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lieu_daudo" sheetId="1" state="visible" r:id="rId2"/>
  </sheets>
  <definedNames>
    <definedName function="false" hidden="false" name="__Report__" vbProcedure="false">dulieu_daudo!$B$10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BÁO CÁO DỮ LIỆU ĐẦU ĐO</t>
  </si>
  <si>
    <t xml:space="preserve">Từ ngày: 01/01/2023 - đến ngày : 31/01/2023</t>
  </si>
  <si>
    <t xml:space="preserve">Loại đầu đo: TP</t>
  </si>
  <si>
    <t xml:space="preserve">STT</t>
  </si>
  <si>
    <t xml:space="preserve">Thời gian</t>
  </si>
  <si>
    <t xml:space="preserve">Giá trị</t>
  </si>
  <si>
    <t xml:space="preserve">Nhiệt đ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#,##0.00"/>
    <numFmt numFmtId="168" formatCode="General"/>
    <numFmt numFmtId="169" formatCode="dd/mm/yyyy\ hh:mm:ss"/>
    <numFmt numFmtId="170" formatCode="_(* #,##0.00_);_(* \(#,##0.00\);_(* \-??_);_(@_)"/>
    <numFmt numFmtId="171" formatCode="@"/>
    <numFmt numFmtId="172" formatCode="0.0"/>
  </numFmts>
  <fonts count="16">
    <font>
      <sz val="11"/>
      <color rgb="FF000000"/>
      <name val="Calibri"/>
      <family val="2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63"/>
    </font>
    <font>
      <b val="true"/>
      <sz val="24"/>
      <color rgb="FF000000"/>
      <name val="Times New Roman"/>
      <family val="1"/>
      <charset val="163"/>
    </font>
    <font>
      <i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1"/>
      <color rgb="FFFFFFFF"/>
      <name val="Times New Roman"/>
      <family val="1"/>
      <charset val="163"/>
    </font>
    <font>
      <i val="true"/>
      <sz val="10"/>
      <color rgb="FF000000"/>
      <name val="Times New Roman"/>
      <family val="1"/>
    </font>
    <font>
      <i val="true"/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163"/>
    </font>
    <font>
      <b val="true"/>
      <sz val="11"/>
      <color rgb="FF000000"/>
      <name val="Times New Roman"/>
      <family val="1"/>
      <charset val="163"/>
    </font>
    <font>
      <sz val="13"/>
      <color rgb="FF000000"/>
      <name val="Times New Roman"/>
      <family val="1"/>
    </font>
    <font>
      <sz val="13"/>
      <color rgb="FF000000"/>
      <name val="Times New Roman"/>
      <family val="1"/>
      <charset val="163"/>
    </font>
    <font>
      <b val="true"/>
      <sz val="12"/>
      <color rgb="FF000000"/>
      <name val="Times New Roman"/>
      <family val="1"/>
      <charset val="16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95" workbookViewId="0">
      <selection pane="topLeft" activeCell="B14" activeCellId="0" sqref="B1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5.7"/>
    <col collapsed="false" customWidth="true" hidden="false" outlineLevel="0" max="3" min="3" style="2" width="16.84"/>
    <col collapsed="false" customWidth="true" hidden="false" outlineLevel="0" max="4" min="4" style="2" width="23.99"/>
    <col collapsed="false" customWidth="false" hidden="false" outlineLevel="0" max="257" min="5" style="1" width="8.85"/>
  </cols>
  <sheetData>
    <row r="1" s="4" customFormat="true" ht="16.5" hidden="false" customHeight="true" outlineLevel="0" collapsed="false">
      <c r="A1" s="3" t="s">
        <v>0</v>
      </c>
      <c r="B1" s="3"/>
      <c r="C1" s="3"/>
      <c r="D1" s="3"/>
    </row>
    <row r="2" s="4" customFormat="true" ht="15" hidden="false" customHeight="true" outlineLevel="0" collapsed="false">
      <c r="A2" s="3"/>
      <c r="B2" s="3"/>
      <c r="C2" s="3"/>
      <c r="D2" s="3"/>
    </row>
    <row r="3" s="4" customFormat="true" ht="16.5" hidden="false" customHeight="true" outlineLevel="0" collapsed="false">
      <c r="A3" s="5" t="s">
        <v>1</v>
      </c>
      <c r="B3" s="5"/>
      <c r="C3" s="5"/>
      <c r="D3" s="5"/>
    </row>
    <row r="4" s="4" customFormat="true" ht="16.5" hidden="false" customHeight="true" outlineLevel="0" collapsed="false">
      <c r="A4" s="6"/>
      <c r="B4" s="6"/>
      <c r="C4" s="6"/>
      <c r="D4" s="6"/>
    </row>
    <row r="5" s="4" customFormat="true" ht="16.5" hidden="false" customHeight="true" outlineLevel="0" collapsed="false">
      <c r="A5" s="7" t="s">
        <v>2</v>
      </c>
      <c r="B5" s="7"/>
      <c r="C5" s="7"/>
      <c r="D5" s="7"/>
      <c r="J5" s="8" t="n">
        <v>13</v>
      </c>
    </row>
    <row r="6" s="4" customFormat="true" ht="16.5" hidden="false" customHeight="true" outlineLevel="0" collapsed="false">
      <c r="A6" s="9"/>
      <c r="B6" s="9"/>
      <c r="C6" s="10"/>
      <c r="D6" s="10"/>
    </row>
    <row r="7" s="4" customFormat="true" ht="16.5" hidden="false" customHeight="true" outlineLevel="0" collapsed="false">
      <c r="A7" s="11" t="s">
        <v>3</v>
      </c>
      <c r="B7" s="11" t="s">
        <v>4</v>
      </c>
      <c r="C7" s="12" t="s">
        <v>5</v>
      </c>
      <c r="D7" s="13" t="s">
        <v>6</v>
      </c>
    </row>
    <row r="8" s="14" customFormat="true" ht="18" hidden="false" customHeight="true" outlineLevel="0" collapsed="false">
      <c r="A8" s="11"/>
      <c r="B8" s="11"/>
      <c r="C8" s="12"/>
      <c r="D8" s="13"/>
    </row>
    <row r="9" s="19" customFormat="true" ht="0.75" hidden="false" customHeight="true" outlineLevel="0" collapsed="false">
      <c r="A9" s="15" t="n">
        <v>0</v>
      </c>
      <c r="B9" s="16"/>
      <c r="C9" s="17"/>
      <c r="D9" s="18"/>
    </row>
    <row r="10" s="24" customFormat="true" ht="33" hidden="false" customHeight="false" outlineLevel="0" collapsed="false">
      <c r="A10" s="20" t="n">
        <f aca="false">IF(B10="","",MAX($A$9:A9)+1)</f>
        <v>1</v>
      </c>
      <c r="B10" s="21" t="n">
        <v>44927.0009606482</v>
      </c>
      <c r="C10" s="22" t="n">
        <v>0.143</v>
      </c>
      <c r="D10" s="23" t="n">
        <v>18.7000007629395</v>
      </c>
    </row>
    <row r="11" s="24" customFormat="true" ht="33" hidden="false" customHeight="false" outlineLevel="0" collapsed="false">
      <c r="A11" s="20" t="n">
        <f aca="false">IF(B11="","",MAX($A$9:A10)+1)</f>
        <v>2</v>
      </c>
      <c r="B11" s="21" t="n">
        <v>44927.0024768519</v>
      </c>
      <c r="C11" s="22" t="n">
        <v>0.135</v>
      </c>
      <c r="D11" s="23" t="n">
        <v>18.7000007629395</v>
      </c>
    </row>
    <row r="12" s="24" customFormat="true" ht="33" hidden="false" customHeight="false" outlineLevel="0" collapsed="false">
      <c r="A12" s="20" t="n">
        <f aca="false">IF(B12="","",MAX($A$9:A11)+1)</f>
        <v>3</v>
      </c>
      <c r="B12" s="21" t="n">
        <v>44927.0039699074</v>
      </c>
      <c r="C12" s="22" t="n">
        <v>0.135</v>
      </c>
      <c r="D12" s="23" t="n">
        <v>18.7000007629395</v>
      </c>
    </row>
    <row r="13" s="24" customFormat="true" ht="33" hidden="false" customHeight="false" outlineLevel="0" collapsed="false">
      <c r="A13" s="20" t="n">
        <f aca="false">IF(B13="","",MAX($A$9:A12)+1)</f>
        <v>4</v>
      </c>
      <c r="B13" s="21" t="n">
        <v>44927.005462963</v>
      </c>
      <c r="C13" s="22" t="n">
        <v>0.135</v>
      </c>
      <c r="D13" s="23" t="n">
        <v>18.7000007629395</v>
      </c>
    </row>
    <row r="14" s="24" customFormat="true" ht="33" hidden="false" customHeight="false" outlineLevel="0" collapsed="false">
      <c r="A14" s="20" t="n">
        <f aca="false">IF(B14="","",MAX($A$9:A13)+1)</f>
        <v>5</v>
      </c>
      <c r="B14" s="21" t="n">
        <v>44927.0069675926</v>
      </c>
      <c r="C14" s="22" t="n">
        <v>0.135</v>
      </c>
      <c r="D14" s="23" t="n">
        <v>18.6000003814697</v>
      </c>
    </row>
    <row r="15" s="24" customFormat="true" ht="33" hidden="false" customHeight="false" outlineLevel="0" collapsed="false">
      <c r="A15" s="20" t="n">
        <f aca="false">IF(B15="","",MAX($A$9:A14)+1)</f>
        <v>6</v>
      </c>
      <c r="B15" s="21" t="n">
        <v>44927.0084606482</v>
      </c>
      <c r="C15" s="22" t="n">
        <v>0.135</v>
      </c>
      <c r="D15" s="23" t="n">
        <v>18.6000003814697</v>
      </c>
    </row>
    <row r="16" s="24" customFormat="true" ht="33" hidden="false" customHeight="false" outlineLevel="0" collapsed="false">
      <c r="A16" s="20" t="n">
        <f aca="false">IF(B16="","",MAX($A$9:A15)+1)</f>
        <v>7</v>
      </c>
      <c r="B16" s="21" t="n">
        <v>44927.0099652778</v>
      </c>
      <c r="C16" s="22" t="n">
        <v>0.135</v>
      </c>
      <c r="D16" s="23" t="n">
        <v>18.6000003814697</v>
      </c>
    </row>
    <row r="17" s="24" customFormat="true" ht="33" hidden="false" customHeight="false" outlineLevel="0" collapsed="false">
      <c r="A17" s="20" t="n">
        <f aca="false">IF(B17="","",MAX($A$9:A16)+1)</f>
        <v>8</v>
      </c>
      <c r="B17" s="21" t="n">
        <v>44927.0114583333</v>
      </c>
      <c r="C17" s="22" t="n">
        <v>0.135</v>
      </c>
      <c r="D17" s="23" t="n">
        <v>18.7000007629395</v>
      </c>
    </row>
    <row r="18" s="24" customFormat="true" ht="33" hidden="false" customHeight="false" outlineLevel="0" collapsed="false">
      <c r="A18" s="20" t="n">
        <f aca="false">IF(B18="","",MAX($A$9:A17)+1)</f>
        <v>9</v>
      </c>
      <c r="B18" s="21" t="n">
        <v>44927.012962963</v>
      </c>
      <c r="C18" s="22" t="n">
        <v>0.135</v>
      </c>
      <c r="D18" s="23" t="n">
        <v>18.7000007629395</v>
      </c>
    </row>
    <row r="19" s="24" customFormat="true" ht="33" hidden="false" customHeight="false" outlineLevel="0" collapsed="false">
      <c r="A19" s="20" t="n">
        <f aca="false">IF(B19="","",MAX($A$9:A18)+1)</f>
        <v>10</v>
      </c>
      <c r="B19" s="21" t="n">
        <v>44927.0144560185</v>
      </c>
      <c r="C19" s="22" t="n">
        <v>0.135</v>
      </c>
      <c r="D19" s="23" t="n">
        <v>18.7000007629395</v>
      </c>
    </row>
    <row r="20" s="24" customFormat="true" ht="33" hidden="false" customHeight="false" outlineLevel="0" collapsed="false">
      <c r="A20" s="20" t="n">
        <f aca="false">IF(B20="","",MAX($A$9:A19)+1)</f>
        <v>11</v>
      </c>
      <c r="B20" s="21" t="n">
        <v>44927.0159606482</v>
      </c>
      <c r="C20" s="22" t="n">
        <v>0.135</v>
      </c>
      <c r="D20" s="23" t="n">
        <v>18.7000007629395</v>
      </c>
    </row>
    <row r="21" s="24" customFormat="true" ht="33" hidden="false" customHeight="false" outlineLevel="0" collapsed="false">
      <c r="A21" s="20" t="n">
        <f aca="false">IF(B21="","",MAX($A$9:A20)+1)</f>
        <v>12</v>
      </c>
      <c r="B21" s="21" t="n">
        <v>44927.0174537037</v>
      </c>
      <c r="C21" s="22" t="n">
        <v>0.135</v>
      </c>
      <c r="D21" s="23" t="n">
        <v>18.6000003814697</v>
      </c>
    </row>
    <row r="22" s="24" customFormat="true" ht="33" hidden="false" customHeight="false" outlineLevel="0" collapsed="false">
      <c r="A22" s="20" t="n">
        <f aca="false">IF(B22="","",MAX($A$9:A21)+1)</f>
        <v>13</v>
      </c>
      <c r="B22" s="21" t="n">
        <v>44927.0189583333</v>
      </c>
      <c r="C22" s="22" t="n">
        <v>0.135</v>
      </c>
      <c r="D22" s="23" t="n">
        <v>18.6000003814697</v>
      </c>
    </row>
    <row r="23" s="24" customFormat="true" ht="33" hidden="false" customHeight="false" outlineLevel="0" collapsed="false">
      <c r="A23" s="20" t="n">
        <f aca="false">IF(B23="","",MAX($A$9:A22)+1)</f>
        <v>14</v>
      </c>
      <c r="B23" s="21" t="n">
        <v>44927.0204513889</v>
      </c>
      <c r="C23" s="22" t="n">
        <v>0.135</v>
      </c>
      <c r="D23" s="23" t="n">
        <v>18.6000003814697</v>
      </c>
    </row>
    <row r="24" s="24" customFormat="true" ht="33" hidden="false" customHeight="false" outlineLevel="0" collapsed="false">
      <c r="A24" s="20" t="n">
        <f aca="false">IF(B24="","",MAX($A$9:A23)+1)</f>
        <v>15</v>
      </c>
      <c r="B24" s="21" t="n">
        <v>44927.0219560185</v>
      </c>
      <c r="C24" s="22" t="n">
        <v>0.135</v>
      </c>
      <c r="D24" s="23" t="n">
        <v>18.6000003814697</v>
      </c>
    </row>
    <row r="25" s="24" customFormat="true" ht="33" hidden="false" customHeight="false" outlineLevel="0" collapsed="false">
      <c r="A25" s="20" t="n">
        <f aca="false">IF(B25="","",MAX($A$9:A24)+1)</f>
        <v>16</v>
      </c>
      <c r="B25" s="21" t="n">
        <v>44927.0234722222</v>
      </c>
      <c r="C25" s="22" t="n">
        <v>0.135</v>
      </c>
      <c r="D25" s="23" t="n">
        <v>18.6000003814697</v>
      </c>
    </row>
    <row r="26" s="24" customFormat="true" ht="33" hidden="false" customHeight="false" outlineLevel="0" collapsed="false">
      <c r="A26" s="20" t="n">
        <f aca="false">IF(B26="","",MAX($A$9:A25)+1)</f>
        <v>17</v>
      </c>
      <c r="B26" s="21" t="n">
        <v>44927.0249768519</v>
      </c>
      <c r="C26" s="22" t="n">
        <v>0.135</v>
      </c>
      <c r="D26" s="23" t="n">
        <v>18.6000003814697</v>
      </c>
    </row>
    <row r="27" s="24" customFormat="true" ht="33" hidden="false" customHeight="false" outlineLevel="0" collapsed="false">
      <c r="A27" s="20" t="n">
        <f aca="false">IF(B27="","",MAX($A$9:A26)+1)</f>
        <v>18</v>
      </c>
      <c r="B27" s="21" t="n">
        <v>44927.0264583333</v>
      </c>
      <c r="C27" s="22" t="n">
        <v>0.135</v>
      </c>
      <c r="D27" s="23" t="n">
        <v>18.6000003814697</v>
      </c>
    </row>
    <row r="28" s="24" customFormat="true" ht="33" hidden="false" customHeight="false" outlineLevel="0" collapsed="false">
      <c r="A28" s="20" t="n">
        <f aca="false">IF(B28="","",MAX($A$9:A27)+1)</f>
        <v>19</v>
      </c>
      <c r="B28" s="21" t="n">
        <v>44927.027962963</v>
      </c>
      <c r="C28" s="22" t="n">
        <v>0.135</v>
      </c>
      <c r="D28" s="23" t="n">
        <v>18.7000007629395</v>
      </c>
    </row>
    <row r="29" s="24" customFormat="true" ht="33" hidden="false" customHeight="false" outlineLevel="0" collapsed="false">
      <c r="A29" s="20" t="n">
        <f aca="false">IF(B29="","",MAX($A$9:A28)+1)</f>
        <v>20</v>
      </c>
      <c r="B29" s="21" t="n">
        <v>44927.0294560185</v>
      </c>
      <c r="C29" s="22" t="n">
        <v>0.135</v>
      </c>
      <c r="D29" s="23" t="n">
        <v>18.7000007629395</v>
      </c>
    </row>
    <row r="30" s="24" customFormat="true" ht="33" hidden="false" customHeight="false" outlineLevel="0" collapsed="false">
      <c r="A30" s="20" t="n">
        <f aca="false">IF(B30="","",MAX($A$9:A29)+1)</f>
        <v>21</v>
      </c>
      <c r="B30" s="21" t="n">
        <v>44927.0309606481</v>
      </c>
      <c r="C30" s="22" t="n">
        <v>0.135</v>
      </c>
      <c r="D30" s="23" t="n">
        <v>18.7000007629395</v>
      </c>
    </row>
    <row r="31" s="24" customFormat="true" ht="33" hidden="false" customHeight="false" outlineLevel="0" collapsed="false">
      <c r="A31" s="20" t="n">
        <f aca="false">IF(B31="","",MAX($A$9:A30)+1)</f>
        <v>22</v>
      </c>
      <c r="B31" s="21" t="n">
        <v>44927.0324537037</v>
      </c>
      <c r="C31" s="22" t="n">
        <v>0.135</v>
      </c>
      <c r="D31" s="23" t="n">
        <v>18.7000007629395</v>
      </c>
    </row>
    <row r="32" s="24" customFormat="true" ht="33" hidden="false" customHeight="false" outlineLevel="0" collapsed="false">
      <c r="A32" s="20" t="n">
        <f aca="false">IF(B32="","",MAX($A$9:A31)+1)</f>
        <v>23</v>
      </c>
      <c r="B32" s="21" t="n">
        <v>44927.0339583333</v>
      </c>
      <c r="C32" s="22" t="n">
        <v>0.135</v>
      </c>
      <c r="D32" s="23" t="n">
        <v>18.7000007629395</v>
      </c>
    </row>
    <row r="33" s="24" customFormat="true" ht="33" hidden="false" customHeight="false" outlineLevel="0" collapsed="false">
      <c r="A33" s="20" t="n">
        <f aca="false">IF(B33="","",MAX($A$9:A32)+1)</f>
        <v>24</v>
      </c>
      <c r="B33" s="21" t="n">
        <v>44927.0354513889</v>
      </c>
      <c r="C33" s="22" t="n">
        <v>0.135</v>
      </c>
      <c r="D33" s="23" t="n">
        <v>18.7000007629395</v>
      </c>
    </row>
    <row r="34" s="24" customFormat="true" ht="33" hidden="false" customHeight="false" outlineLevel="0" collapsed="false">
      <c r="A34" s="20" t="n">
        <f aca="false">IF(B34="","",MAX($A$9:A33)+1)</f>
        <v>25</v>
      </c>
      <c r="B34" s="21" t="n">
        <v>44927.0369560185</v>
      </c>
      <c r="C34" s="22" t="n">
        <v>0.135</v>
      </c>
      <c r="D34" s="23" t="n">
        <v>18.7999992370605</v>
      </c>
    </row>
    <row r="35" s="24" customFormat="true" ht="33" hidden="false" customHeight="false" outlineLevel="0" collapsed="false">
      <c r="A35" s="20" t="n">
        <f aca="false">IF(B35="","",MAX($A$9:A34)+1)</f>
        <v>26</v>
      </c>
      <c r="B35" s="21" t="n">
        <v>44927.0384490741</v>
      </c>
      <c r="C35" s="22" t="n">
        <v>0.135</v>
      </c>
      <c r="D35" s="23" t="n">
        <v>18.7999992370605</v>
      </c>
    </row>
    <row r="36" s="24" customFormat="true" ht="33" hidden="false" customHeight="false" outlineLevel="0" collapsed="false">
      <c r="A36" s="20" t="n">
        <f aca="false">IF(B36="","",MAX($A$9:A35)+1)</f>
        <v>27</v>
      </c>
      <c r="B36" s="21" t="n">
        <v>44927.0399537037</v>
      </c>
      <c r="C36" s="22" t="n">
        <v>0.135</v>
      </c>
      <c r="D36" s="23" t="n">
        <v>18.7999992370605</v>
      </c>
    </row>
    <row r="37" s="24" customFormat="true" ht="33" hidden="false" customHeight="false" outlineLevel="0" collapsed="false">
      <c r="A37" s="20" t="n">
        <f aca="false">IF(B37="","",MAX($A$9:A36)+1)</f>
        <v>28</v>
      </c>
      <c r="B37" s="21" t="n">
        <v>44927.0414467593</v>
      </c>
      <c r="C37" s="22" t="n">
        <v>0.135</v>
      </c>
      <c r="D37" s="23" t="n">
        <v>18.7999992370605</v>
      </c>
    </row>
    <row r="38" s="24" customFormat="true" ht="33" hidden="false" customHeight="false" outlineLevel="0" collapsed="false">
      <c r="A38" s="20" t="n">
        <f aca="false">IF(B38="","",MAX($A$9:A37)+1)</f>
        <v>29</v>
      </c>
      <c r="B38" s="21" t="n">
        <v>44927.0429513889</v>
      </c>
      <c r="C38" s="22" t="n">
        <v>0.135</v>
      </c>
      <c r="D38" s="23" t="n">
        <v>18.7999992370605</v>
      </c>
    </row>
    <row r="39" s="24" customFormat="true" ht="33" hidden="false" customHeight="false" outlineLevel="0" collapsed="false">
      <c r="A39" s="20" t="n">
        <f aca="false">IF(B39="","",MAX($A$9:A38)+1)</f>
        <v>30</v>
      </c>
      <c r="B39" s="21" t="n">
        <v>44927.0444675926</v>
      </c>
      <c r="C39" s="22" t="n">
        <v>0.14</v>
      </c>
      <c r="D39" s="23" t="n">
        <v>18.7999992370605</v>
      </c>
    </row>
    <row r="40" s="24" customFormat="true" ht="33" hidden="false" customHeight="false" outlineLevel="0" collapsed="false">
      <c r="A40" s="20" t="n">
        <f aca="false">IF(B40="","",MAX($A$9:A39)+1)</f>
        <v>31</v>
      </c>
      <c r="B40" s="21" t="n">
        <v>44927.0459722222</v>
      </c>
      <c r="C40" s="22" t="n">
        <v>0.14</v>
      </c>
      <c r="D40" s="23" t="n">
        <v>18.7999992370605</v>
      </c>
    </row>
    <row r="41" s="24" customFormat="true" ht="33" hidden="false" customHeight="false" outlineLevel="0" collapsed="false">
      <c r="A41" s="20" t="n">
        <f aca="false">IF(B41="","",MAX($A$9:A40)+1)</f>
        <v>32</v>
      </c>
      <c r="B41" s="21" t="n">
        <v>44927.0474652778</v>
      </c>
      <c r="C41" s="22" t="n">
        <v>0.14</v>
      </c>
      <c r="D41" s="23" t="n">
        <v>18.7999992370605</v>
      </c>
    </row>
    <row r="42" s="24" customFormat="true" ht="33" hidden="false" customHeight="false" outlineLevel="0" collapsed="false">
      <c r="A42" s="20" t="n">
        <f aca="false">IF(B42="","",MAX($A$9:A41)+1)</f>
        <v>33</v>
      </c>
      <c r="B42" s="21" t="n">
        <v>44927.0489699074</v>
      </c>
      <c r="C42" s="22" t="n">
        <v>0.14</v>
      </c>
      <c r="D42" s="23" t="n">
        <v>18.7999992370605</v>
      </c>
    </row>
    <row r="43" s="24" customFormat="true" ht="33" hidden="false" customHeight="false" outlineLevel="0" collapsed="false">
      <c r="A43" s="20" t="n">
        <f aca="false">IF(B43="","",MAX($A$9:A42)+1)</f>
        <v>34</v>
      </c>
      <c r="B43" s="21" t="n">
        <v>44927.050462963</v>
      </c>
      <c r="C43" s="22" t="n">
        <v>0.14</v>
      </c>
      <c r="D43" s="23" t="n">
        <v>18.7999992370605</v>
      </c>
    </row>
    <row r="44" s="24" customFormat="true" ht="33" hidden="false" customHeight="false" outlineLevel="0" collapsed="false">
      <c r="A44" s="20" t="n">
        <f aca="false">IF(B44="","",MAX($A$9:A43)+1)</f>
        <v>35</v>
      </c>
      <c r="B44" s="21" t="n">
        <v>44927.0519675926</v>
      </c>
      <c r="C44" s="22" t="n">
        <v>0.14</v>
      </c>
      <c r="D44" s="23" t="n">
        <v>18.7999992370605</v>
      </c>
    </row>
    <row r="45" s="24" customFormat="true" ht="33" hidden="false" customHeight="false" outlineLevel="0" collapsed="false">
      <c r="A45" s="20" t="n">
        <f aca="false">IF(B45="","",MAX($A$9:A44)+1)</f>
        <v>36</v>
      </c>
      <c r="B45" s="21" t="n">
        <v>44927.0534606481</v>
      </c>
      <c r="C45" s="22" t="n">
        <v>0.14</v>
      </c>
      <c r="D45" s="23" t="n">
        <v>18.7999992370605</v>
      </c>
    </row>
    <row r="46" s="24" customFormat="true" ht="33" hidden="false" customHeight="false" outlineLevel="0" collapsed="false">
      <c r="A46" s="20" t="n">
        <f aca="false">IF(B46="","",MAX($A$9:A45)+1)</f>
        <v>37</v>
      </c>
      <c r="B46" s="21" t="n">
        <v>44927.0549652778</v>
      </c>
      <c r="C46" s="22" t="n">
        <v>0.14</v>
      </c>
      <c r="D46" s="23" t="n">
        <v>18.7999992370605</v>
      </c>
    </row>
    <row r="47" s="24" customFormat="true" ht="33" hidden="false" customHeight="false" outlineLevel="0" collapsed="false">
      <c r="A47" s="20" t="n">
        <f aca="false">IF(B47="","",MAX($A$9:A46)+1)</f>
        <v>38</v>
      </c>
      <c r="B47" s="21" t="n">
        <v>44927.0557175926</v>
      </c>
      <c r="C47" s="22" t="n">
        <v>0.14</v>
      </c>
      <c r="D47" s="23" t="n">
        <v>18.7999992370605</v>
      </c>
    </row>
    <row r="48" s="24" customFormat="true" ht="33" hidden="false" customHeight="false" outlineLevel="0" collapsed="false">
      <c r="A48" s="20" t="n">
        <f aca="false">IF(B48="","",MAX($A$9:A47)+1)</f>
        <v>39</v>
      </c>
      <c r="B48" s="21" t="n">
        <v>44927.0587152778</v>
      </c>
      <c r="C48" s="22" t="n">
        <v>0.14</v>
      </c>
      <c r="D48" s="23" t="n">
        <v>18.7999992370605</v>
      </c>
    </row>
    <row r="49" s="24" customFormat="true" ht="33" hidden="false" customHeight="false" outlineLevel="0" collapsed="false">
      <c r="A49" s="20" t="n">
        <f aca="false">IF(B49="","",MAX($A$9:A48)+1)</f>
        <v>40</v>
      </c>
      <c r="B49" s="21" t="n">
        <v>44927.0602083333</v>
      </c>
      <c r="C49" s="22" t="n">
        <v>0.14</v>
      </c>
      <c r="D49" s="23" t="n">
        <v>18.7999992370605</v>
      </c>
    </row>
    <row r="50" s="24" customFormat="true" ht="33" hidden="false" customHeight="false" outlineLevel="0" collapsed="false">
      <c r="A50" s="20" t="n">
        <f aca="false">IF(B50="","",MAX($A$9:A49)+1)</f>
        <v>41</v>
      </c>
      <c r="B50" s="21" t="n">
        <v>44927.061712963</v>
      </c>
      <c r="C50" s="22" t="n">
        <v>0.14</v>
      </c>
      <c r="D50" s="23" t="n">
        <v>18.7999992370605</v>
      </c>
    </row>
    <row r="51" s="24" customFormat="true" ht="33" hidden="false" customHeight="false" outlineLevel="0" collapsed="false">
      <c r="A51" s="20" t="n">
        <f aca="false">IF(B51="","",MAX($A$9:A50)+1)</f>
        <v>42</v>
      </c>
      <c r="B51" s="21" t="n">
        <v>44927.0639583333</v>
      </c>
      <c r="C51" s="22" t="n">
        <v>0.14</v>
      </c>
      <c r="D51" s="23" t="n">
        <v>18.7999992370605</v>
      </c>
    </row>
    <row r="52" s="24" customFormat="true" ht="33" hidden="false" customHeight="false" outlineLevel="0" collapsed="false">
      <c r="A52" s="20" t="n">
        <f aca="false">IF(B52="","",MAX($A$9:A51)+1)</f>
        <v>43</v>
      </c>
      <c r="B52" s="21" t="n">
        <v>44927.065474537</v>
      </c>
      <c r="C52" s="22" t="n">
        <v>0.14</v>
      </c>
      <c r="D52" s="23" t="n">
        <v>18.7999992370605</v>
      </c>
    </row>
    <row r="53" s="24" customFormat="true" ht="33" hidden="false" customHeight="false" outlineLevel="0" collapsed="false">
      <c r="A53" s="20" t="n">
        <f aca="false">IF(B53="","",MAX($A$9:A52)+1)</f>
        <v>44</v>
      </c>
      <c r="B53" s="21" t="n">
        <v>44927.0669791667</v>
      </c>
      <c r="C53" s="22" t="n">
        <v>0.14</v>
      </c>
      <c r="D53" s="23" t="n">
        <v>18.7999992370605</v>
      </c>
    </row>
    <row r="54" s="24" customFormat="true" ht="33" hidden="false" customHeight="false" outlineLevel="0" collapsed="false">
      <c r="A54" s="20" t="n">
        <f aca="false">IF(B54="","",MAX($A$9:A53)+1)</f>
        <v>45</v>
      </c>
      <c r="B54" s="21" t="n">
        <v>44927.0684722222</v>
      </c>
      <c r="C54" s="22" t="n">
        <v>0.14</v>
      </c>
      <c r="D54" s="23" t="n">
        <v>18.7999992370605</v>
      </c>
    </row>
    <row r="55" s="24" customFormat="true" ht="33" hidden="false" customHeight="false" outlineLevel="0" collapsed="false">
      <c r="A55" s="20" t="n">
        <f aca="false">IF(B55="","",MAX($A$9:A54)+1)</f>
        <v>46</v>
      </c>
      <c r="B55" s="21" t="n">
        <v>44927.0699652778</v>
      </c>
      <c r="C55" s="22" t="n">
        <v>0.14</v>
      </c>
      <c r="D55" s="23" t="n">
        <v>18.7999992370605</v>
      </c>
    </row>
    <row r="56" s="24" customFormat="true" ht="33" hidden="false" customHeight="false" outlineLevel="0" collapsed="false">
      <c r="A56" s="20" t="n">
        <f aca="false">IF(B56="","",MAX($A$9:A55)+1)</f>
        <v>47</v>
      </c>
      <c r="B56" s="21" t="n">
        <v>44927.0714699074</v>
      </c>
      <c r="C56" s="22" t="n">
        <v>0.14</v>
      </c>
      <c r="D56" s="23" t="n">
        <v>18.7999992370605</v>
      </c>
    </row>
    <row r="57" s="24" customFormat="true" ht="33" hidden="false" customHeight="false" outlineLevel="0" collapsed="false">
      <c r="A57" s="20" t="n">
        <f aca="false">IF(B57="","",MAX($A$9:A56)+1)</f>
        <v>48</v>
      </c>
      <c r="B57" s="21" t="n">
        <v>44927.072962963</v>
      </c>
      <c r="C57" s="22" t="n">
        <v>0.14</v>
      </c>
      <c r="D57" s="23" t="n">
        <v>18.7999992370605</v>
      </c>
    </row>
    <row r="58" s="24" customFormat="true" ht="33" hidden="false" customHeight="false" outlineLevel="0" collapsed="false">
      <c r="A58" s="20" t="n">
        <f aca="false">IF(B58="","",MAX($A$9:A57)+1)</f>
        <v>49</v>
      </c>
      <c r="B58" s="21" t="n">
        <v>44927.0744675926</v>
      </c>
      <c r="C58" s="22" t="n">
        <v>0.14</v>
      </c>
      <c r="D58" s="23" t="n">
        <v>18.7999992370605</v>
      </c>
    </row>
    <row r="59" s="24" customFormat="true" ht="33" hidden="false" customHeight="false" outlineLevel="0" collapsed="false">
      <c r="A59" s="20" t="n">
        <f aca="false">IF(B59="","",MAX($A$9:A58)+1)</f>
        <v>50</v>
      </c>
      <c r="B59" s="21" t="n">
        <v>44927.0759606482</v>
      </c>
      <c r="C59" s="22" t="n">
        <v>0.14</v>
      </c>
      <c r="D59" s="23" t="n">
        <v>18.7999992370605</v>
      </c>
    </row>
    <row r="60" s="24" customFormat="true" ht="33" hidden="false" customHeight="false" outlineLevel="0" collapsed="false">
      <c r="A60" s="20" t="n">
        <f aca="false">IF(B60="","",MAX($A$9:A59)+1)</f>
        <v>51</v>
      </c>
      <c r="B60" s="21" t="n">
        <v>44927.076712963</v>
      </c>
      <c r="C60" s="22" t="n">
        <v>0.14</v>
      </c>
      <c r="D60" s="23" t="n">
        <v>18.7999992370605</v>
      </c>
    </row>
    <row r="61" s="24" customFormat="true" ht="33" hidden="false" customHeight="false" outlineLevel="0" collapsed="false">
      <c r="A61" s="20" t="n">
        <f aca="false">IF(B61="","",MAX($A$9:A60)+1)</f>
        <v>52</v>
      </c>
      <c r="B61" s="21" t="n">
        <v>44927.080462963</v>
      </c>
      <c r="C61" s="22" t="n">
        <v>0.14</v>
      </c>
      <c r="D61" s="23" t="n">
        <v>18.7999992370605</v>
      </c>
    </row>
    <row r="62" s="24" customFormat="true" ht="33" hidden="false" customHeight="false" outlineLevel="0" collapsed="false">
      <c r="A62" s="20" t="n">
        <f aca="false">IF(B62="","",MAX($A$9:A61)+1)</f>
        <v>53</v>
      </c>
      <c r="B62" s="21" t="n">
        <v>44927.0819560185</v>
      </c>
      <c r="C62" s="22" t="n">
        <v>0.14</v>
      </c>
      <c r="D62" s="23" t="n">
        <v>18.7999992370605</v>
      </c>
    </row>
    <row r="63" s="24" customFormat="true" ht="33" hidden="false" customHeight="false" outlineLevel="0" collapsed="false">
      <c r="A63" s="20" t="n">
        <f aca="false">IF(B63="","",MAX($A$9:A62)+1)</f>
        <v>54</v>
      </c>
      <c r="B63" s="21" t="n">
        <v>44927.0834606482</v>
      </c>
      <c r="C63" s="22" t="n">
        <v>0.14</v>
      </c>
      <c r="D63" s="23" t="n">
        <v>18.7000007629395</v>
      </c>
    </row>
    <row r="64" s="24" customFormat="true" ht="33" hidden="false" customHeight="false" outlineLevel="0" collapsed="false">
      <c r="A64" s="20" t="n">
        <f aca="false">IF(B64="","",MAX($A$9:A63)+1)</f>
        <v>55</v>
      </c>
      <c r="B64" s="21" t="n">
        <v>44927.0849537037</v>
      </c>
      <c r="C64" s="22" t="n">
        <v>0.14</v>
      </c>
      <c r="D64" s="23" t="n">
        <v>18.7000007629395</v>
      </c>
    </row>
    <row r="65" s="24" customFormat="true" ht="33" hidden="false" customHeight="false" outlineLevel="0" collapsed="false">
      <c r="A65" s="20" t="n">
        <f aca="false">IF(B65="","",MAX($A$9:A64)+1)</f>
        <v>56</v>
      </c>
      <c r="B65" s="21" t="n">
        <v>44927.0864814815</v>
      </c>
      <c r="C65" s="22" t="n">
        <v>0.148</v>
      </c>
      <c r="D65" s="23" t="n">
        <v>18.7999992370605</v>
      </c>
    </row>
    <row r="66" s="24" customFormat="true" ht="33" hidden="false" customHeight="false" outlineLevel="0" collapsed="false">
      <c r="A66" s="20" t="n">
        <f aca="false">IF(B66="","",MAX($A$9:A65)+1)</f>
        <v>57</v>
      </c>
      <c r="B66" s="21" t="n">
        <v>44927.087974537</v>
      </c>
      <c r="C66" s="22" t="n">
        <v>0.148</v>
      </c>
      <c r="D66" s="23" t="n">
        <v>18.7000007629395</v>
      </c>
    </row>
    <row r="67" s="24" customFormat="true" ht="33" hidden="false" customHeight="false" outlineLevel="0" collapsed="false">
      <c r="A67" s="20" t="n">
        <f aca="false">IF(B67="","",MAX($A$9:A66)+1)</f>
        <v>58</v>
      </c>
      <c r="B67" s="21" t="n">
        <v>44927.0894675926</v>
      </c>
      <c r="C67" s="22" t="n">
        <v>0.148</v>
      </c>
      <c r="D67" s="23" t="n">
        <v>18.7000007629395</v>
      </c>
    </row>
    <row r="68" s="24" customFormat="true" ht="33" hidden="false" customHeight="false" outlineLevel="0" collapsed="false">
      <c r="A68" s="20" t="n">
        <f aca="false">IF(B68="","",MAX($A$9:A67)+1)</f>
        <v>59</v>
      </c>
      <c r="B68" s="21" t="n">
        <v>44927.0917013889</v>
      </c>
      <c r="C68" s="22" t="n">
        <v>0.148</v>
      </c>
      <c r="D68" s="23" t="n">
        <v>18.7000007629395</v>
      </c>
    </row>
    <row r="69" s="24" customFormat="true" ht="33" hidden="false" customHeight="false" outlineLevel="0" collapsed="false">
      <c r="A69" s="20" t="n">
        <f aca="false">IF(B69="","",MAX($A$9:A68)+1)</f>
        <v>60</v>
      </c>
      <c r="B69" s="21" t="n">
        <v>44927.0932060185</v>
      </c>
      <c r="C69" s="22" t="n">
        <v>0.148</v>
      </c>
      <c r="D69" s="23" t="n">
        <v>18.7000007629395</v>
      </c>
    </row>
    <row r="70" s="24" customFormat="true" ht="33" hidden="false" customHeight="false" outlineLevel="0" collapsed="false">
      <c r="A70" s="20" t="n">
        <f aca="false">IF(B70="","",MAX($A$9:A69)+1)</f>
        <v>61</v>
      </c>
      <c r="B70" s="21" t="n">
        <v>44927.0946990741</v>
      </c>
      <c r="C70" s="22" t="n">
        <v>0.148</v>
      </c>
      <c r="D70" s="23" t="n">
        <v>18.7000007629395</v>
      </c>
    </row>
    <row r="71" s="24" customFormat="true" ht="33" hidden="false" customHeight="false" outlineLevel="0" collapsed="false">
      <c r="A71" s="20" t="n">
        <f aca="false">IF(B71="","",MAX($A$9:A70)+1)</f>
        <v>62</v>
      </c>
      <c r="B71" s="21" t="n">
        <v>44927.0962037037</v>
      </c>
      <c r="C71" s="22" t="n">
        <v>0.148</v>
      </c>
      <c r="D71" s="23" t="n">
        <v>18.7000007629395</v>
      </c>
    </row>
    <row r="72" s="24" customFormat="true" ht="33" hidden="false" customHeight="false" outlineLevel="0" collapsed="false">
      <c r="A72" s="20" t="n">
        <f aca="false">IF(B72="","",MAX($A$9:A71)+1)</f>
        <v>63</v>
      </c>
      <c r="B72" s="21" t="n">
        <v>44927.0976967593</v>
      </c>
      <c r="C72" s="22" t="n">
        <v>0.148</v>
      </c>
      <c r="D72" s="23" t="n">
        <v>18.7000007629395</v>
      </c>
    </row>
    <row r="73" s="24" customFormat="true" ht="33" hidden="false" customHeight="false" outlineLevel="0" collapsed="false">
      <c r="A73" s="20" t="n">
        <f aca="false">IF(B73="","",MAX($A$9:A72)+1)</f>
        <v>64</v>
      </c>
      <c r="B73" s="21" t="n">
        <v>44927.1014467593</v>
      </c>
      <c r="C73" s="22" t="n">
        <v>0.148</v>
      </c>
      <c r="D73" s="23" t="n">
        <v>18.7000007629395</v>
      </c>
    </row>
    <row r="74" s="24" customFormat="true" ht="33" hidden="false" customHeight="false" outlineLevel="0" collapsed="false">
      <c r="A74" s="20" t="n">
        <f aca="false">IF(B74="","",MAX($A$9:A73)+1)</f>
        <v>65</v>
      </c>
      <c r="B74" s="21" t="n">
        <v>44927.1029513889</v>
      </c>
      <c r="C74" s="22" t="n">
        <v>0.148</v>
      </c>
      <c r="D74" s="23" t="n">
        <v>18.7000007629395</v>
      </c>
    </row>
    <row r="75" s="24" customFormat="true" ht="33" hidden="false" customHeight="false" outlineLevel="0" collapsed="false">
      <c r="A75" s="20" t="n">
        <f aca="false">IF(B75="","",MAX($A$9:A74)+1)</f>
        <v>66</v>
      </c>
      <c r="B75" s="21" t="n">
        <v>44927.1044444444</v>
      </c>
      <c r="C75" s="22" t="n">
        <v>0.148</v>
      </c>
      <c r="D75" s="23" t="n">
        <v>18.6000003814697</v>
      </c>
    </row>
    <row r="76" s="24" customFormat="true" ht="33" hidden="false" customHeight="false" outlineLevel="0" collapsed="false">
      <c r="A76" s="20" t="n">
        <f aca="false">IF(B76="","",MAX($A$9:A75)+1)</f>
        <v>67</v>
      </c>
      <c r="B76" s="21" t="n">
        <v>44927.1059490741</v>
      </c>
      <c r="C76" s="22" t="n">
        <v>0.148</v>
      </c>
      <c r="D76" s="23" t="n">
        <v>18.6000003814697</v>
      </c>
    </row>
    <row r="77" s="24" customFormat="true" ht="33" hidden="false" customHeight="false" outlineLevel="0" collapsed="false">
      <c r="A77" s="20" t="n">
        <f aca="false">IF(B77="","",MAX($A$9:A76)+1)</f>
        <v>68</v>
      </c>
      <c r="B77" s="21" t="n">
        <v>44927.1074652778</v>
      </c>
      <c r="C77" s="22" t="n">
        <v>0.148</v>
      </c>
      <c r="D77" s="23" t="n">
        <v>18.6000003814697</v>
      </c>
    </row>
    <row r="78" s="24" customFormat="true" ht="33" hidden="false" customHeight="false" outlineLevel="0" collapsed="false">
      <c r="A78" s="20" t="n">
        <f aca="false">IF(B78="","",MAX($A$9:A77)+1)</f>
        <v>69</v>
      </c>
      <c r="B78" s="21" t="n">
        <v>44927.1089583333</v>
      </c>
      <c r="C78" s="22" t="n">
        <v>0.148</v>
      </c>
      <c r="D78" s="23" t="n">
        <v>18.6000003814697</v>
      </c>
    </row>
    <row r="79" s="24" customFormat="true" ht="33" hidden="false" customHeight="false" outlineLevel="0" collapsed="false">
      <c r="A79" s="20" t="n">
        <f aca="false">IF(B79="","",MAX($A$9:A78)+1)</f>
        <v>70</v>
      </c>
      <c r="B79" s="21" t="n">
        <v>44927.1104513889</v>
      </c>
      <c r="C79" s="22" t="n">
        <v>0.148</v>
      </c>
      <c r="D79" s="23" t="n">
        <v>18.6000003814697</v>
      </c>
    </row>
    <row r="80" s="24" customFormat="true" ht="33" hidden="false" customHeight="false" outlineLevel="0" collapsed="false">
      <c r="A80" s="20" t="n">
        <f aca="false">IF(B80="","",MAX($A$9:A79)+1)</f>
        <v>71</v>
      </c>
      <c r="B80" s="21" t="n">
        <v>44927.1119444444</v>
      </c>
      <c r="C80" s="22" t="n">
        <v>0.148</v>
      </c>
      <c r="D80" s="23" t="n">
        <v>18.6000003814697</v>
      </c>
    </row>
    <row r="81" s="24" customFormat="true" ht="33" hidden="false" customHeight="false" outlineLevel="0" collapsed="false">
      <c r="A81" s="20" t="n">
        <f aca="false">IF(B81="","",MAX($A$9:A80)+1)</f>
        <v>72</v>
      </c>
      <c r="B81" s="21" t="n">
        <v>44927.1134490741</v>
      </c>
      <c r="C81" s="22" t="n">
        <v>0.148</v>
      </c>
      <c r="D81" s="23" t="n">
        <v>18.5</v>
      </c>
    </row>
    <row r="82" s="24" customFormat="true" ht="33" hidden="false" customHeight="false" outlineLevel="0" collapsed="false">
      <c r="A82" s="20" t="n">
        <f aca="false">IF(B82="","",MAX($A$9:A81)+1)</f>
        <v>73</v>
      </c>
      <c r="B82" s="21" t="n">
        <v>44927.1149421296</v>
      </c>
      <c r="C82" s="22" t="n">
        <v>0.148</v>
      </c>
      <c r="D82" s="23" t="n">
        <v>18.5</v>
      </c>
    </row>
    <row r="83" s="24" customFormat="true" ht="33" hidden="false" customHeight="false" outlineLevel="0" collapsed="false">
      <c r="A83" s="20" t="n">
        <f aca="false">IF(B83="","",MAX($A$9:A82)+1)</f>
        <v>74</v>
      </c>
      <c r="B83" s="21" t="n">
        <v>44927.1164467593</v>
      </c>
      <c r="C83" s="22" t="n">
        <v>0.148</v>
      </c>
      <c r="D83" s="23" t="n">
        <v>18.5</v>
      </c>
    </row>
    <row r="84" s="24" customFormat="true" ht="33" hidden="false" customHeight="false" outlineLevel="0" collapsed="false">
      <c r="A84" s="20" t="n">
        <f aca="false">IF(B84="","",MAX($A$9:A83)+1)</f>
        <v>75</v>
      </c>
      <c r="B84" s="21" t="n">
        <v>44927.1179398148</v>
      </c>
      <c r="C84" s="22" t="n">
        <v>0.148</v>
      </c>
      <c r="D84" s="23" t="n">
        <v>18.5</v>
      </c>
    </row>
    <row r="85" s="24" customFormat="true" ht="33" hidden="false" customHeight="false" outlineLevel="0" collapsed="false">
      <c r="A85" s="20" t="n">
        <f aca="false">IF(B85="","",MAX($A$9:A84)+1)</f>
        <v>76</v>
      </c>
      <c r="B85" s="21" t="n">
        <v>44927.1194444444</v>
      </c>
      <c r="C85" s="22" t="n">
        <v>0.148</v>
      </c>
      <c r="D85" s="23" t="n">
        <v>18.5</v>
      </c>
    </row>
    <row r="86" s="24" customFormat="true" ht="33" hidden="false" customHeight="false" outlineLevel="0" collapsed="false">
      <c r="A86" s="20" t="n">
        <f aca="false">IF(B86="","",MAX($A$9:A85)+1)</f>
        <v>77</v>
      </c>
      <c r="B86" s="21" t="n">
        <v>44927.1209375</v>
      </c>
      <c r="C86" s="22" t="n">
        <v>0.148</v>
      </c>
      <c r="D86" s="23" t="n">
        <v>18.3999996185303</v>
      </c>
    </row>
    <row r="87" s="24" customFormat="true" ht="33" hidden="false" customHeight="false" outlineLevel="0" collapsed="false">
      <c r="A87" s="20" t="n">
        <f aca="false">IF(B87="","",MAX($A$9:A86)+1)</f>
        <v>78</v>
      </c>
      <c r="B87" s="21" t="n">
        <v>44927.1224421296</v>
      </c>
      <c r="C87" s="22" t="n">
        <v>0.148</v>
      </c>
      <c r="D87" s="23" t="n">
        <v>18.3999996185303</v>
      </c>
    </row>
    <row r="88" s="24" customFormat="true" ht="33" hidden="false" customHeight="false" outlineLevel="0" collapsed="false">
      <c r="A88" s="20" t="n">
        <f aca="false">IF(B88="","",MAX($A$9:A87)+1)</f>
        <v>79</v>
      </c>
      <c r="B88" s="21" t="n">
        <v>44927.1239351852</v>
      </c>
      <c r="C88" s="22" t="n">
        <v>0.148</v>
      </c>
      <c r="D88" s="23" t="n">
        <v>18.3999996185303</v>
      </c>
    </row>
    <row r="89" s="24" customFormat="true" ht="33" hidden="false" customHeight="false" outlineLevel="0" collapsed="false">
      <c r="A89" s="20" t="n">
        <f aca="false">IF(B89="","",MAX($A$9:A88)+1)</f>
        <v>80</v>
      </c>
      <c r="B89" s="21" t="n">
        <v>44927.1254398148</v>
      </c>
      <c r="C89" s="22" t="n">
        <v>0.148</v>
      </c>
      <c r="D89" s="23" t="n">
        <v>18.3999996185303</v>
      </c>
    </row>
    <row r="90" s="24" customFormat="true" ht="33" hidden="false" customHeight="false" outlineLevel="0" collapsed="false">
      <c r="A90" s="20" t="n">
        <f aca="false">IF(B90="","",MAX($A$9:A89)+1)</f>
        <v>81</v>
      </c>
      <c r="B90" s="21" t="n">
        <v>44927.1269328704</v>
      </c>
      <c r="C90" s="22" t="n">
        <v>0.148</v>
      </c>
      <c r="D90" s="23" t="n">
        <v>18.2999992370605</v>
      </c>
    </row>
    <row r="91" s="24" customFormat="true" ht="33" hidden="false" customHeight="false" outlineLevel="0" collapsed="false">
      <c r="A91" s="20" t="n">
        <f aca="false">IF(B91="","",MAX($A$9:A90)+1)</f>
        <v>82</v>
      </c>
      <c r="B91" s="21" t="n">
        <v>44927.1284606482</v>
      </c>
      <c r="C91" s="22" t="n">
        <v>0.148</v>
      </c>
      <c r="D91" s="23" t="n">
        <v>18.2999992370605</v>
      </c>
    </row>
    <row r="92" s="24" customFormat="true" ht="33" hidden="false" customHeight="false" outlineLevel="0" collapsed="false">
      <c r="A92" s="20" t="n">
        <f aca="false">IF(B92="","",MAX($A$9:A91)+1)</f>
        <v>83</v>
      </c>
      <c r="B92" s="21" t="n">
        <v>44927.1299537037</v>
      </c>
      <c r="C92" s="22" t="n">
        <v>0.148</v>
      </c>
      <c r="D92" s="23" t="n">
        <v>18.2999992370605</v>
      </c>
    </row>
    <row r="93" s="24" customFormat="true" ht="33" hidden="false" customHeight="false" outlineLevel="0" collapsed="false">
      <c r="A93" s="20" t="n">
        <f aca="false">IF(B93="","",MAX($A$9:A92)+1)</f>
        <v>84</v>
      </c>
      <c r="B93" s="21" t="n">
        <v>44927.1314467593</v>
      </c>
      <c r="C93" s="22" t="n">
        <v>0.148</v>
      </c>
      <c r="D93" s="23" t="n">
        <v>18.2999992370605</v>
      </c>
    </row>
    <row r="94" s="24" customFormat="true" ht="33" hidden="false" customHeight="false" outlineLevel="0" collapsed="false">
      <c r="A94" s="20" t="n">
        <f aca="false">IF(B94="","",MAX($A$9:A93)+1)</f>
        <v>85</v>
      </c>
      <c r="B94" s="21" t="n">
        <v>44927.1329398148</v>
      </c>
      <c r="C94" s="22" t="n">
        <v>0.148</v>
      </c>
      <c r="D94" s="23" t="n">
        <v>18.2999992370605</v>
      </c>
    </row>
    <row r="95" s="24" customFormat="true" ht="33" hidden="false" customHeight="false" outlineLevel="0" collapsed="false">
      <c r="A95" s="20" t="n">
        <f aca="false">IF(B95="","",MAX($A$9:A94)+1)</f>
        <v>86</v>
      </c>
      <c r="B95" s="21" t="n">
        <v>44927.1344444445</v>
      </c>
      <c r="C95" s="22" t="n">
        <v>0.148</v>
      </c>
      <c r="D95" s="23" t="n">
        <v>18.2999992370605</v>
      </c>
    </row>
    <row r="96" s="24" customFormat="true" ht="33" hidden="false" customHeight="false" outlineLevel="0" collapsed="false">
      <c r="A96" s="20" t="n">
        <f aca="false">IF(B96="","",MAX($A$9:A95)+1)</f>
        <v>87</v>
      </c>
      <c r="B96" s="21" t="n">
        <v>44927.1359606482</v>
      </c>
      <c r="C96" s="22" t="n">
        <v>0.148</v>
      </c>
      <c r="D96" s="23" t="n">
        <v>18.2000007629395</v>
      </c>
    </row>
    <row r="97" s="24" customFormat="true" ht="33" hidden="false" customHeight="false" outlineLevel="0" collapsed="false">
      <c r="A97" s="20" t="n">
        <f aca="false">IF(B97="","",MAX($A$9:A96)+1)</f>
        <v>88</v>
      </c>
      <c r="B97" s="21" t="n">
        <v>44927.1374537037</v>
      </c>
      <c r="C97" s="22" t="n">
        <v>0.148</v>
      </c>
      <c r="D97" s="23" t="n">
        <v>18.2000007629395</v>
      </c>
    </row>
    <row r="98" s="24" customFormat="true" ht="33" hidden="false" customHeight="false" outlineLevel="0" collapsed="false">
      <c r="A98" s="20" t="n">
        <f aca="false">IF(B98="","",MAX($A$9:A97)+1)</f>
        <v>89</v>
      </c>
      <c r="B98" s="21" t="n">
        <v>44927.1389467593</v>
      </c>
      <c r="C98" s="22" t="n">
        <v>0.148</v>
      </c>
      <c r="D98" s="23" t="n">
        <v>18.2000007629395</v>
      </c>
    </row>
    <row r="99" s="24" customFormat="true" ht="33" hidden="false" customHeight="false" outlineLevel="0" collapsed="false">
      <c r="A99" s="20" t="n">
        <f aca="false">IF(B99="","",MAX($A$9:A98)+1)</f>
        <v>90</v>
      </c>
      <c r="B99" s="21" t="n">
        <v>44927.1396990741</v>
      </c>
      <c r="C99" s="22" t="n">
        <v>0.148</v>
      </c>
      <c r="D99" s="23" t="n">
        <v>18.2999992370605</v>
      </c>
    </row>
    <row r="100" s="24" customFormat="true" ht="33" hidden="false" customHeight="false" outlineLevel="0" collapsed="false">
      <c r="A100" s="20" t="n">
        <f aca="false">IF(B100="","",MAX($A$9:A99)+1)</f>
        <v>91</v>
      </c>
      <c r="B100" s="21" t="n">
        <v>44927.1426967593</v>
      </c>
      <c r="C100" s="22" t="n">
        <v>0.148</v>
      </c>
      <c r="D100" s="23" t="n">
        <v>18.2999992370605</v>
      </c>
    </row>
    <row r="101" s="24" customFormat="true" ht="33" hidden="false" customHeight="false" outlineLevel="0" collapsed="false">
      <c r="A101" s="20" t="n">
        <f aca="false">IF(B101="","",MAX($A$9:A100)+1)</f>
        <v>92</v>
      </c>
      <c r="B101" s="21" t="n">
        <v>44927.1442013889</v>
      </c>
      <c r="C101" s="22" t="n">
        <v>0.148</v>
      </c>
      <c r="D101" s="23" t="n">
        <v>18.2999992370605</v>
      </c>
    </row>
    <row r="102" s="24" customFormat="true" ht="33" hidden="false" customHeight="false" outlineLevel="0" collapsed="false">
      <c r="A102" s="20" t="n">
        <f aca="false">IF(B102="","",MAX($A$9:A101)+1)</f>
        <v>93</v>
      </c>
      <c r="B102" s="21" t="n">
        <v>44927.1456944444</v>
      </c>
      <c r="C102" s="22" t="n">
        <v>0.148</v>
      </c>
      <c r="D102" s="23" t="n">
        <v>18.2999992370605</v>
      </c>
    </row>
    <row r="103" s="24" customFormat="true" ht="33" hidden="false" customHeight="false" outlineLevel="0" collapsed="false">
      <c r="A103" s="20" t="n">
        <f aca="false">IF(B103="","",MAX($A$9:A102)+1)</f>
        <v>94</v>
      </c>
      <c r="B103" s="21" t="n">
        <v>44927.1471875</v>
      </c>
      <c r="C103" s="22" t="n">
        <v>0.148</v>
      </c>
      <c r="D103" s="23" t="n">
        <v>18.3999996185303</v>
      </c>
    </row>
    <row r="104" s="24" customFormat="true" ht="33" hidden="false" customHeight="false" outlineLevel="0" collapsed="false">
      <c r="A104" s="20" t="n">
        <f aca="false">IF(B104="","",MAX($A$9:A103)+1)</f>
        <v>95</v>
      </c>
      <c r="B104" s="21" t="n">
        <v>44927.1487037037</v>
      </c>
      <c r="C104" s="22" t="n">
        <v>0.148</v>
      </c>
      <c r="D104" s="23" t="n">
        <v>18.3999996185303</v>
      </c>
    </row>
    <row r="105" s="24" customFormat="true" ht="33" hidden="false" customHeight="false" outlineLevel="0" collapsed="false">
      <c r="A105" s="20" t="n">
        <f aca="false">IF(B105="","",MAX($A$9:A104)+1)</f>
        <v>96</v>
      </c>
      <c r="B105" s="21" t="n">
        <v>44927.1502199074</v>
      </c>
      <c r="C105" s="22" t="n">
        <v>0.148</v>
      </c>
      <c r="D105" s="23" t="n">
        <v>18.3999996185303</v>
      </c>
    </row>
    <row r="106" s="24" customFormat="true" ht="33" hidden="false" customHeight="false" outlineLevel="0" collapsed="false">
      <c r="A106" s="20" t="n">
        <f aca="false">IF(B106="","",MAX($A$9:A105)+1)</f>
        <v>97</v>
      </c>
      <c r="B106" s="21" t="n">
        <v>44927.151712963</v>
      </c>
      <c r="C106" s="22" t="n">
        <v>0.148</v>
      </c>
      <c r="D106" s="23" t="n">
        <v>18.3999996185303</v>
      </c>
    </row>
    <row r="107" s="24" customFormat="true" ht="33" hidden="false" customHeight="false" outlineLevel="0" collapsed="false">
      <c r="A107" s="20" t="n">
        <f aca="false">IF(B107="","",MAX($A$9:A106)+1)</f>
        <v>98</v>
      </c>
      <c r="B107" s="21" t="n">
        <v>44927.1532175926</v>
      </c>
      <c r="C107" s="22" t="n">
        <v>0.148</v>
      </c>
      <c r="D107" s="23" t="n">
        <v>18.3999996185303</v>
      </c>
    </row>
    <row r="108" s="24" customFormat="true" ht="33" hidden="false" customHeight="false" outlineLevel="0" collapsed="false">
      <c r="A108" s="20" t="n">
        <f aca="false">IF(B108="","",MAX($A$9:A107)+1)</f>
        <v>99</v>
      </c>
      <c r="B108" s="21" t="n">
        <v>44927.1547106481</v>
      </c>
      <c r="C108" s="22" t="n">
        <v>0.148</v>
      </c>
      <c r="D108" s="23" t="n">
        <v>18.3999996185303</v>
      </c>
    </row>
    <row r="109" s="24" customFormat="true" ht="33" hidden="false" customHeight="false" outlineLevel="0" collapsed="false">
      <c r="A109" s="20" t="n">
        <f aca="false">IF(B109="","",MAX($A$9:A108)+1)</f>
        <v>100</v>
      </c>
      <c r="B109" s="21" t="n">
        <v>44927.1562152778</v>
      </c>
      <c r="C109" s="22" t="n">
        <v>0.148</v>
      </c>
      <c r="D109" s="23" t="n">
        <v>18.3999996185303</v>
      </c>
    </row>
    <row r="110" s="24" customFormat="true" ht="33" hidden="false" customHeight="false" outlineLevel="0" collapsed="false">
      <c r="A110" s="20" t="n">
        <f aca="false">IF(B110="","",MAX($A$9:A109)+1)</f>
        <v>101</v>
      </c>
      <c r="B110" s="21" t="n">
        <v>44927.1577083333</v>
      </c>
      <c r="C110" s="22" t="n">
        <v>0.148</v>
      </c>
      <c r="D110" s="23" t="n">
        <v>18.3999996185303</v>
      </c>
    </row>
    <row r="111" s="24" customFormat="true" ht="33" hidden="false" customHeight="false" outlineLevel="0" collapsed="false">
      <c r="A111" s="20" t="n">
        <f aca="false">IF(B111="","",MAX($A$9:A110)+1)</f>
        <v>102</v>
      </c>
      <c r="B111" s="21" t="n">
        <v>44927.159212963</v>
      </c>
      <c r="C111" s="22" t="n">
        <v>0.148</v>
      </c>
      <c r="D111" s="23" t="n">
        <v>18.3999996185303</v>
      </c>
    </row>
    <row r="112" s="24" customFormat="true" ht="33" hidden="false" customHeight="false" outlineLevel="0" collapsed="false">
      <c r="A112" s="20" t="n">
        <f aca="false">IF(B112="","",MAX($A$9:A111)+1)</f>
        <v>103</v>
      </c>
      <c r="B112" s="21" t="n">
        <v>44927.1607060185</v>
      </c>
      <c r="C112" s="22" t="n">
        <v>0.148</v>
      </c>
      <c r="D112" s="23" t="n">
        <v>18.3999996185303</v>
      </c>
    </row>
    <row r="113" s="24" customFormat="true" ht="33" hidden="false" customHeight="false" outlineLevel="0" collapsed="false">
      <c r="A113" s="20" t="n">
        <f aca="false">IF(B113="","",MAX($A$9:A112)+1)</f>
        <v>104</v>
      </c>
      <c r="B113" s="21" t="n">
        <v>44927.1637037037</v>
      </c>
      <c r="C113" s="22" t="n">
        <v>0.148</v>
      </c>
      <c r="D113" s="23" t="n">
        <v>18.3999996185303</v>
      </c>
    </row>
    <row r="114" s="24" customFormat="true" ht="33" hidden="false" customHeight="false" outlineLevel="0" collapsed="false">
      <c r="A114" s="20" t="n">
        <f aca="false">IF(B114="","",MAX($A$9:A113)+1)</f>
        <v>105</v>
      </c>
      <c r="B114" s="21" t="n">
        <v>44927.1652083333</v>
      </c>
      <c r="C114" s="22" t="n">
        <v>0.148</v>
      </c>
      <c r="D114" s="23" t="n">
        <v>18.3999996185303</v>
      </c>
    </row>
    <row r="115" s="24" customFormat="true" ht="33" hidden="false" customHeight="false" outlineLevel="0" collapsed="false">
      <c r="A115" s="20" t="n">
        <f aca="false">IF(B115="","",MAX($A$9:A114)+1)</f>
        <v>106</v>
      </c>
      <c r="B115" s="21" t="n">
        <v>44927.1667013889</v>
      </c>
      <c r="C115" s="22" t="n">
        <v>0.148</v>
      </c>
      <c r="D115" s="23" t="n">
        <v>18.3999996185303</v>
      </c>
    </row>
    <row r="116" s="24" customFormat="true" ht="33" hidden="false" customHeight="false" outlineLevel="0" collapsed="false">
      <c r="A116" s="20" t="n">
        <f aca="false">IF(B116="","",MAX($A$9:A115)+1)</f>
        <v>107</v>
      </c>
      <c r="B116" s="21" t="n">
        <v>44927.1682060185</v>
      </c>
      <c r="C116" s="22" t="n">
        <v>0.148</v>
      </c>
      <c r="D116" s="23" t="n">
        <v>18.3999996185303</v>
      </c>
    </row>
    <row r="117" s="24" customFormat="true" ht="33" hidden="false" customHeight="false" outlineLevel="0" collapsed="false">
      <c r="A117" s="20" t="n">
        <f aca="false">IF(B117="","",MAX($A$9:A116)+1)</f>
        <v>108</v>
      </c>
      <c r="B117" s="21" t="n">
        <v>44927.1697106482</v>
      </c>
      <c r="C117" s="22" t="n">
        <v>0.149</v>
      </c>
      <c r="D117" s="23" t="n">
        <v>18.3999996185303</v>
      </c>
    </row>
    <row r="118" s="24" customFormat="true" ht="33" hidden="false" customHeight="false" outlineLevel="0" collapsed="false">
      <c r="A118" s="20" t="n">
        <f aca="false">IF(B118="","",MAX($A$9:A117)+1)</f>
        <v>109</v>
      </c>
      <c r="B118" s="21" t="n">
        <v>44927.1719675926</v>
      </c>
      <c r="C118" s="22" t="n">
        <v>0.149</v>
      </c>
      <c r="D118" s="23" t="n">
        <v>18.3999996185303</v>
      </c>
    </row>
    <row r="119" s="24" customFormat="true" ht="33" hidden="false" customHeight="false" outlineLevel="0" collapsed="false">
      <c r="A119" s="20" t="n">
        <f aca="false">IF(B119="","",MAX($A$9:A118)+1)</f>
        <v>110</v>
      </c>
      <c r="B119" s="21" t="n">
        <v>44927.1734606482</v>
      </c>
      <c r="C119" s="22" t="n">
        <v>0.149</v>
      </c>
      <c r="D119" s="23" t="n">
        <v>18.3999996185303</v>
      </c>
    </row>
    <row r="120" s="24" customFormat="true" ht="33" hidden="false" customHeight="false" outlineLevel="0" collapsed="false">
      <c r="A120" s="20" t="n">
        <f aca="false">IF(B120="","",MAX($A$9:A119)+1)</f>
        <v>111</v>
      </c>
      <c r="B120" s="21" t="n">
        <v>44927.1749537037</v>
      </c>
      <c r="C120" s="22" t="n">
        <v>0.149</v>
      </c>
      <c r="D120" s="23" t="n">
        <v>18.3999996185303</v>
      </c>
    </row>
    <row r="121" s="24" customFormat="true" ht="33" hidden="false" customHeight="false" outlineLevel="0" collapsed="false">
      <c r="A121" s="20" t="n">
        <f aca="false">IF(B121="","",MAX($A$9:A120)+1)</f>
        <v>112</v>
      </c>
      <c r="B121" s="21" t="n">
        <v>44927.1764583333</v>
      </c>
      <c r="C121" s="22" t="n">
        <v>0.149</v>
      </c>
      <c r="D121" s="23" t="n">
        <v>18.3999996185303</v>
      </c>
    </row>
    <row r="122" s="24" customFormat="true" ht="33" hidden="false" customHeight="false" outlineLevel="0" collapsed="false">
      <c r="A122" s="20" t="n">
        <f aca="false">IF(B122="","",MAX($A$9:A121)+1)</f>
        <v>113</v>
      </c>
      <c r="B122" s="21" t="n">
        <v>44927.1779513889</v>
      </c>
      <c r="C122" s="22" t="n">
        <v>0.149</v>
      </c>
      <c r="D122" s="23" t="n">
        <v>18.2999992370605</v>
      </c>
    </row>
    <row r="123" s="24" customFormat="true" ht="33" hidden="false" customHeight="false" outlineLevel="0" collapsed="false">
      <c r="A123" s="20" t="n">
        <f aca="false">IF(B123="","",MAX($A$9:A122)+1)</f>
        <v>114</v>
      </c>
      <c r="B123" s="21" t="n">
        <v>44927.1794560185</v>
      </c>
      <c r="C123" s="22" t="n">
        <v>0.149</v>
      </c>
      <c r="D123" s="23" t="n">
        <v>18.2999992370605</v>
      </c>
    </row>
    <row r="124" s="24" customFormat="true" ht="33" hidden="false" customHeight="false" outlineLevel="0" collapsed="false">
      <c r="A124" s="20" t="n">
        <f aca="false">IF(B124="","",MAX($A$9:A123)+1)</f>
        <v>115</v>
      </c>
      <c r="B124" s="21" t="n">
        <v>44927.1809490741</v>
      </c>
      <c r="C124" s="22" t="n">
        <v>0.149</v>
      </c>
      <c r="D124" s="23" t="n">
        <v>18.2999992370605</v>
      </c>
    </row>
    <row r="125" s="24" customFormat="true" ht="33" hidden="false" customHeight="false" outlineLevel="0" collapsed="false">
      <c r="A125" s="20" t="n">
        <f aca="false">IF(B125="","",MAX($A$9:A124)+1)</f>
        <v>116</v>
      </c>
      <c r="B125" s="21" t="n">
        <v>44927.1817013889</v>
      </c>
      <c r="C125" s="22" t="n">
        <v>0.149</v>
      </c>
      <c r="D125" s="23" t="n">
        <v>18.2999992370605</v>
      </c>
    </row>
    <row r="126" s="24" customFormat="true" ht="33" hidden="false" customHeight="false" outlineLevel="0" collapsed="false">
      <c r="A126" s="20" t="n">
        <f aca="false">IF(B126="","",MAX($A$9:A125)+1)</f>
        <v>117</v>
      </c>
      <c r="B126" s="21" t="n">
        <v>44927.1854513889</v>
      </c>
      <c r="C126" s="22" t="n">
        <v>0.149</v>
      </c>
      <c r="D126" s="23" t="n">
        <v>18.2000007629395</v>
      </c>
    </row>
    <row r="127" s="24" customFormat="true" ht="33" hidden="false" customHeight="false" outlineLevel="0" collapsed="false">
      <c r="A127" s="20" t="n">
        <f aca="false">IF(B127="","",MAX($A$9:A126)+1)</f>
        <v>118</v>
      </c>
      <c r="B127" s="21" t="n">
        <v>44927.1869444444</v>
      </c>
      <c r="C127" s="22" t="n">
        <v>0.149</v>
      </c>
      <c r="D127" s="23" t="n">
        <v>18.2000007629395</v>
      </c>
    </row>
    <row r="128" s="24" customFormat="true" ht="33" hidden="false" customHeight="false" outlineLevel="0" collapsed="false">
      <c r="A128" s="20" t="n">
        <f aca="false">IF(B128="","",MAX($A$9:A127)+1)</f>
        <v>119</v>
      </c>
      <c r="B128" s="21" t="n">
        <v>44927.1884490741</v>
      </c>
      <c r="C128" s="22" t="n">
        <v>0.149</v>
      </c>
      <c r="D128" s="23" t="n">
        <v>18.2000007629395</v>
      </c>
    </row>
    <row r="129" s="24" customFormat="true" ht="33" hidden="false" customHeight="false" outlineLevel="0" collapsed="false">
      <c r="A129" s="20" t="n">
        <f aca="false">IF(B129="","",MAX($A$9:A128)+1)</f>
        <v>120</v>
      </c>
      <c r="B129" s="21" t="n">
        <v>44927.1899421296</v>
      </c>
      <c r="C129" s="22" t="n">
        <v>0.149</v>
      </c>
      <c r="D129" s="23" t="n">
        <v>18.2000007629395</v>
      </c>
    </row>
    <row r="130" s="24" customFormat="true" ht="33" hidden="false" customHeight="false" outlineLevel="0" collapsed="false">
      <c r="A130" s="20" t="n">
        <f aca="false">IF(B130="","",MAX($A$9:A129)+1)</f>
        <v>121</v>
      </c>
      <c r="B130" s="21" t="n">
        <v>44927.1914699074</v>
      </c>
      <c r="C130" s="22" t="n">
        <v>0.149</v>
      </c>
      <c r="D130" s="23" t="n">
        <v>18.1000003814697</v>
      </c>
    </row>
    <row r="131" s="24" customFormat="true" ht="33" hidden="false" customHeight="false" outlineLevel="0" collapsed="false">
      <c r="A131" s="20" t="n">
        <f aca="false">IF(B131="","",MAX($A$9:A130)+1)</f>
        <v>122</v>
      </c>
      <c r="B131" s="21" t="n">
        <v>44927.192962963</v>
      </c>
      <c r="C131" s="22" t="n">
        <v>0.149</v>
      </c>
      <c r="D131" s="23" t="n">
        <v>18.1000003814697</v>
      </c>
    </row>
    <row r="132" s="24" customFormat="true" ht="33" hidden="false" customHeight="false" outlineLevel="0" collapsed="false">
      <c r="A132" s="20" t="n">
        <f aca="false">IF(B132="","",MAX($A$9:A131)+1)</f>
        <v>123</v>
      </c>
      <c r="B132" s="21" t="n">
        <v>44927.1944675926</v>
      </c>
      <c r="C132" s="22" t="n">
        <v>0.149</v>
      </c>
      <c r="D132" s="23" t="n">
        <v>18.1000003814697</v>
      </c>
    </row>
    <row r="133" s="24" customFormat="true" ht="33" hidden="false" customHeight="false" outlineLevel="0" collapsed="false">
      <c r="A133" s="20" t="n">
        <f aca="false">IF(B133="","",MAX($A$9:A132)+1)</f>
        <v>124</v>
      </c>
      <c r="B133" s="21" t="n">
        <v>44927.1959606482</v>
      </c>
      <c r="C133" s="22" t="n">
        <v>0.149</v>
      </c>
      <c r="D133" s="23" t="n">
        <v>18.1000003814697</v>
      </c>
    </row>
    <row r="134" s="24" customFormat="true" ht="33" hidden="false" customHeight="false" outlineLevel="0" collapsed="false">
      <c r="A134" s="20" t="n">
        <f aca="false">IF(B134="","",MAX($A$9:A133)+1)</f>
        <v>125</v>
      </c>
      <c r="B134" s="21" t="n">
        <v>44927.1974652778</v>
      </c>
      <c r="C134" s="22" t="n">
        <v>0.149</v>
      </c>
      <c r="D134" s="23" t="n">
        <v>18.1000003814697</v>
      </c>
    </row>
    <row r="135" s="24" customFormat="true" ht="33" hidden="false" customHeight="false" outlineLevel="0" collapsed="false">
      <c r="A135" s="20" t="n">
        <f aca="false">IF(B135="","",MAX($A$9:A134)+1)</f>
        <v>126</v>
      </c>
      <c r="B135" s="21" t="n">
        <v>44927.1989583333</v>
      </c>
      <c r="C135" s="22" t="n">
        <v>0.149</v>
      </c>
      <c r="D135" s="23" t="n">
        <v>18</v>
      </c>
    </row>
    <row r="136" s="24" customFormat="true" ht="33" hidden="false" customHeight="false" outlineLevel="0" collapsed="false">
      <c r="A136" s="20" t="n">
        <f aca="false">IF(B136="","",MAX($A$9:A135)+1)</f>
        <v>127</v>
      </c>
      <c r="B136" s="21" t="n">
        <v>44927.200462963</v>
      </c>
      <c r="C136" s="22" t="n">
        <v>0.149</v>
      </c>
      <c r="D136" s="23" t="n">
        <v>18</v>
      </c>
    </row>
    <row r="137" s="24" customFormat="true" ht="33" hidden="false" customHeight="false" outlineLevel="0" collapsed="false">
      <c r="A137" s="20" t="n">
        <f aca="false">IF(B137="","",MAX($A$9:A136)+1)</f>
        <v>128</v>
      </c>
      <c r="B137" s="21" t="n">
        <v>44927.2019560185</v>
      </c>
      <c r="C137" s="22" t="n">
        <v>0.149</v>
      </c>
      <c r="D137" s="23" t="n">
        <v>18</v>
      </c>
    </row>
    <row r="138" s="24" customFormat="true" ht="33" hidden="false" customHeight="false" outlineLevel="0" collapsed="false">
      <c r="A138" s="20" t="n">
        <f aca="false">IF(B138="","",MAX($A$9:A137)+1)</f>
        <v>129</v>
      </c>
      <c r="B138" s="21" t="n">
        <v>44927.2027083333</v>
      </c>
      <c r="C138" s="22" t="n">
        <v>0.149</v>
      </c>
      <c r="D138" s="23" t="n">
        <v>18</v>
      </c>
    </row>
    <row r="139" s="24" customFormat="true" ht="33" hidden="false" customHeight="false" outlineLevel="0" collapsed="false">
      <c r="A139" s="20" t="n">
        <f aca="false">IF(B139="","",MAX($A$9:A138)+1)</f>
        <v>130</v>
      </c>
      <c r="B139" s="21" t="n">
        <v>44927.2064583333</v>
      </c>
      <c r="C139" s="22" t="n">
        <v>0.149</v>
      </c>
      <c r="D139" s="23" t="n">
        <v>17.8999996185303</v>
      </c>
    </row>
    <row r="140" s="24" customFormat="true" ht="33" hidden="false" customHeight="false" outlineLevel="0" collapsed="false">
      <c r="A140" s="20" t="n">
        <f aca="false">IF(B140="","",MAX($A$9:A139)+1)</f>
        <v>131</v>
      </c>
      <c r="B140" s="21" t="n">
        <v>44927.2079513889</v>
      </c>
      <c r="C140" s="22" t="n">
        <v>0.149</v>
      </c>
      <c r="D140" s="23" t="n">
        <v>17.8999996185303</v>
      </c>
    </row>
    <row r="141" s="24" customFormat="true" ht="33" hidden="false" customHeight="false" outlineLevel="0" collapsed="false">
      <c r="A141" s="20" t="n">
        <f aca="false">IF(B141="","",MAX($A$9:A140)+1)</f>
        <v>132</v>
      </c>
      <c r="B141" s="21" t="n">
        <v>44927.2094560185</v>
      </c>
      <c r="C141" s="22" t="n">
        <v>0.149</v>
      </c>
      <c r="D141" s="23" t="n">
        <v>17.8999996185303</v>
      </c>
    </row>
    <row r="142" s="24" customFormat="true" ht="33" hidden="false" customHeight="false" outlineLevel="0" collapsed="false">
      <c r="A142" s="20" t="n">
        <f aca="false">IF(B142="","",MAX($A$9:A141)+1)</f>
        <v>133</v>
      </c>
      <c r="B142" s="21" t="n">
        <v>44927.2109490741</v>
      </c>
      <c r="C142" s="22" t="n">
        <v>0.15</v>
      </c>
      <c r="D142" s="23" t="n">
        <v>17.8999996185303</v>
      </c>
    </row>
    <row r="143" s="24" customFormat="true" ht="33" hidden="false" customHeight="false" outlineLevel="0" collapsed="false">
      <c r="A143" s="20" t="n">
        <f aca="false">IF(B143="","",MAX($A$9:A142)+1)</f>
        <v>134</v>
      </c>
      <c r="B143" s="21" t="n">
        <v>44927.2124768519</v>
      </c>
      <c r="C143" s="22" t="n">
        <v>0.15</v>
      </c>
      <c r="D143" s="23" t="n">
        <v>17.8999996185303</v>
      </c>
    </row>
    <row r="144" s="24" customFormat="true" ht="33" hidden="false" customHeight="false" outlineLevel="0" collapsed="false">
      <c r="A144" s="20" t="n">
        <f aca="false">IF(B144="","",MAX($A$9:A143)+1)</f>
        <v>135</v>
      </c>
      <c r="B144" s="21" t="n">
        <v>44927.2139699074</v>
      </c>
      <c r="C144" s="22" t="n">
        <v>0.15</v>
      </c>
      <c r="D144" s="23" t="n">
        <v>17.7999992370605</v>
      </c>
    </row>
    <row r="145" s="24" customFormat="true" ht="33" hidden="false" customHeight="false" outlineLevel="0" collapsed="false">
      <c r="A145" s="20" t="n">
        <f aca="false">IF(B145="","",MAX($A$9:A144)+1)</f>
        <v>136</v>
      </c>
      <c r="B145" s="21" t="n">
        <v>44927.215462963</v>
      </c>
      <c r="C145" s="22" t="n">
        <v>0.15</v>
      </c>
      <c r="D145" s="23" t="n">
        <v>17.7999992370605</v>
      </c>
    </row>
    <row r="146" s="24" customFormat="true" ht="33" hidden="false" customHeight="false" outlineLevel="0" collapsed="false">
      <c r="A146" s="20" t="n">
        <f aca="false">IF(B146="","",MAX($A$9:A145)+1)</f>
        <v>137</v>
      </c>
      <c r="B146" s="21" t="n">
        <v>44927.2169444444</v>
      </c>
      <c r="C146" s="22" t="n">
        <v>0.15</v>
      </c>
      <c r="D146" s="23" t="n">
        <v>17.7999992370605</v>
      </c>
    </row>
    <row r="147" s="24" customFormat="true" ht="33" hidden="false" customHeight="false" outlineLevel="0" collapsed="false">
      <c r="A147" s="20" t="n">
        <f aca="false">IF(B147="","",MAX($A$9:A146)+1)</f>
        <v>138</v>
      </c>
      <c r="B147" s="21" t="n">
        <v>44927.2184490741</v>
      </c>
      <c r="C147" s="22" t="n">
        <v>0.15</v>
      </c>
      <c r="D147" s="23" t="n">
        <v>17.7999992370605</v>
      </c>
    </row>
    <row r="148" s="24" customFormat="true" ht="33" hidden="false" customHeight="false" outlineLevel="0" collapsed="false">
      <c r="A148" s="20" t="n">
        <f aca="false">IF(B148="","",MAX($A$9:A147)+1)</f>
        <v>139</v>
      </c>
      <c r="B148" s="21" t="n">
        <v>44927.2199421296</v>
      </c>
      <c r="C148" s="22" t="n">
        <v>0.15</v>
      </c>
      <c r="D148" s="23" t="n">
        <v>17.7999992370605</v>
      </c>
    </row>
    <row r="149" s="24" customFormat="true" ht="33" hidden="false" customHeight="false" outlineLevel="0" collapsed="false">
      <c r="A149" s="20" t="n">
        <f aca="false">IF(B149="","",MAX($A$9:A148)+1)</f>
        <v>140</v>
      </c>
      <c r="B149" s="21" t="n">
        <v>44927.2214467593</v>
      </c>
      <c r="C149" s="22" t="n">
        <v>0.15</v>
      </c>
      <c r="D149" s="23" t="n">
        <v>17.7000007629395</v>
      </c>
    </row>
    <row r="150" s="24" customFormat="true" ht="33" hidden="false" customHeight="false" outlineLevel="0" collapsed="false">
      <c r="A150" s="20" t="n">
        <f aca="false">IF(B150="","",MAX($A$9:A149)+1)</f>
        <v>141</v>
      </c>
      <c r="B150" s="21" t="n">
        <v>44927.2236921296</v>
      </c>
      <c r="C150" s="22" t="n">
        <v>0.15</v>
      </c>
      <c r="D150" s="23" t="n">
        <v>17.7000007629395</v>
      </c>
    </row>
    <row r="151" s="24" customFormat="true" ht="33" hidden="false" customHeight="false" outlineLevel="0" collapsed="false">
      <c r="A151" s="20" t="n">
        <f aca="false">IF(B151="","",MAX($A$9:A150)+1)</f>
        <v>142</v>
      </c>
      <c r="B151" s="21" t="n">
        <v>44927.2266898148</v>
      </c>
      <c r="C151" s="22" t="n">
        <v>0.15</v>
      </c>
      <c r="D151" s="23" t="n">
        <v>17.7000007629395</v>
      </c>
    </row>
    <row r="152" s="24" customFormat="true" ht="33" hidden="false" customHeight="false" outlineLevel="0" collapsed="false">
      <c r="A152" s="20" t="n">
        <f aca="false">IF(B152="","",MAX($A$9:A151)+1)</f>
        <v>143</v>
      </c>
      <c r="B152" s="21" t="n">
        <v>44927.2281944445</v>
      </c>
      <c r="C152" s="22" t="n">
        <v>0.15</v>
      </c>
      <c r="D152" s="23" t="n">
        <v>17.7000007629395</v>
      </c>
    </row>
    <row r="153" s="24" customFormat="true" ht="33" hidden="false" customHeight="false" outlineLevel="0" collapsed="false">
      <c r="A153" s="20" t="n">
        <f aca="false">IF(B153="","",MAX($A$9:A152)+1)</f>
        <v>144</v>
      </c>
      <c r="B153" s="21" t="n">
        <v>44927.2296990741</v>
      </c>
      <c r="C153" s="22" t="n">
        <v>0.15</v>
      </c>
      <c r="D153" s="23" t="n">
        <v>17.7000007629395</v>
      </c>
    </row>
    <row r="154" s="24" customFormat="true" ht="33" hidden="false" customHeight="false" outlineLevel="0" collapsed="false">
      <c r="A154" s="20" t="n">
        <f aca="false">IF(B154="","",MAX($A$9:A153)+1)</f>
        <v>145</v>
      </c>
      <c r="B154" s="21" t="n">
        <v>44927.2312037037</v>
      </c>
      <c r="C154" s="22" t="n">
        <v>0.15</v>
      </c>
      <c r="D154" s="23" t="n">
        <v>17.7000007629395</v>
      </c>
    </row>
    <row r="155" s="24" customFormat="true" ht="33" hidden="false" customHeight="false" outlineLevel="0" collapsed="false">
      <c r="A155" s="20" t="n">
        <f aca="false">IF(B155="","",MAX($A$9:A154)+1)</f>
        <v>146</v>
      </c>
      <c r="B155" s="21" t="n">
        <v>44927.2326967593</v>
      </c>
      <c r="C155" s="22" t="n">
        <v>0.15</v>
      </c>
      <c r="D155" s="23" t="n">
        <v>17.7000007629395</v>
      </c>
    </row>
    <row r="156" s="24" customFormat="true" ht="33" hidden="false" customHeight="false" outlineLevel="0" collapsed="false">
      <c r="A156" s="20" t="n">
        <f aca="false">IF(B156="","",MAX($A$9:A155)+1)</f>
        <v>147</v>
      </c>
      <c r="B156" s="21" t="n">
        <v>44927.2341898148</v>
      </c>
      <c r="C156" s="22" t="n">
        <v>0.15</v>
      </c>
      <c r="D156" s="23" t="n">
        <v>17.6000003814697</v>
      </c>
    </row>
    <row r="157" s="24" customFormat="true" ht="33" hidden="false" customHeight="false" outlineLevel="0" collapsed="false">
      <c r="A157" s="20" t="n">
        <f aca="false">IF(B157="","",MAX($A$9:A156)+1)</f>
        <v>148</v>
      </c>
      <c r="B157" s="21" t="n">
        <v>44927.2356944445</v>
      </c>
      <c r="C157" s="22" t="n">
        <v>0.15</v>
      </c>
      <c r="D157" s="23" t="n">
        <v>17.6000003814697</v>
      </c>
    </row>
    <row r="158" s="24" customFormat="true" ht="33" hidden="false" customHeight="false" outlineLevel="0" collapsed="false">
      <c r="A158" s="20" t="n">
        <f aca="false">IF(B158="","",MAX($A$9:A157)+1)</f>
        <v>149</v>
      </c>
      <c r="B158" s="21" t="n">
        <v>44927.2371875</v>
      </c>
      <c r="C158" s="22" t="n">
        <v>0.15</v>
      </c>
      <c r="D158" s="23" t="n">
        <v>17.6000003814697</v>
      </c>
    </row>
    <row r="159" s="24" customFormat="true" ht="33" hidden="false" customHeight="false" outlineLevel="0" collapsed="false">
      <c r="A159" s="20" t="n">
        <f aca="false">IF(B159="","",MAX($A$9:A158)+1)</f>
        <v>150</v>
      </c>
      <c r="B159" s="21" t="n">
        <v>44927.2386921296</v>
      </c>
      <c r="C159" s="22" t="n">
        <v>0.15</v>
      </c>
      <c r="D159" s="23" t="n">
        <v>17.6000003814697</v>
      </c>
    </row>
    <row r="160" s="24" customFormat="true" ht="33" hidden="false" customHeight="false" outlineLevel="0" collapsed="false">
      <c r="A160" s="20" t="n">
        <f aca="false">IF(B160="","",MAX($A$9:A159)+1)</f>
        <v>151</v>
      </c>
      <c r="B160" s="21" t="n">
        <v>44927.2401851852</v>
      </c>
      <c r="C160" s="22" t="n">
        <v>0.15</v>
      </c>
      <c r="D160" s="23" t="n">
        <v>17.6000003814697</v>
      </c>
    </row>
    <row r="161" s="24" customFormat="true" ht="33" hidden="false" customHeight="false" outlineLevel="0" collapsed="false">
      <c r="A161" s="20" t="n">
        <f aca="false">IF(B161="","",MAX($A$9:A160)+1)</f>
        <v>152</v>
      </c>
      <c r="B161" s="21" t="n">
        <v>44927.2416898148</v>
      </c>
      <c r="C161" s="22" t="n">
        <v>0.15</v>
      </c>
      <c r="D161" s="23" t="n">
        <v>17.6000003814697</v>
      </c>
    </row>
    <row r="162" s="24" customFormat="true" ht="33" hidden="false" customHeight="false" outlineLevel="0" collapsed="false">
      <c r="A162" s="20" t="n">
        <f aca="false">IF(B162="","",MAX($A$9:A161)+1)</f>
        <v>153</v>
      </c>
      <c r="B162" s="21" t="n">
        <v>44927.2431828704</v>
      </c>
      <c r="C162" s="22" t="n">
        <v>0.15</v>
      </c>
      <c r="D162" s="23" t="n">
        <v>17.6000003814697</v>
      </c>
    </row>
    <row r="163" s="24" customFormat="true" ht="33" hidden="false" customHeight="false" outlineLevel="0" collapsed="false">
      <c r="A163" s="20" t="n">
        <f aca="false">IF(B163="","",MAX($A$9:A162)+1)</f>
        <v>154</v>
      </c>
      <c r="B163" s="21" t="n">
        <v>44927.2446875</v>
      </c>
      <c r="C163" s="22" t="n">
        <v>0.15</v>
      </c>
      <c r="D163" s="23" t="n">
        <v>17.6000003814697</v>
      </c>
    </row>
    <row r="164" s="24" customFormat="true" ht="33" hidden="false" customHeight="false" outlineLevel="0" collapsed="false">
      <c r="A164" s="20" t="n">
        <f aca="false">IF(B164="","",MAX($A$9:A163)+1)</f>
        <v>155</v>
      </c>
      <c r="B164" s="21" t="n">
        <v>44927.2476851852</v>
      </c>
      <c r="C164" s="22" t="n">
        <v>0.15</v>
      </c>
      <c r="D164" s="23" t="n">
        <v>17.6000003814697</v>
      </c>
    </row>
    <row r="165" s="24" customFormat="true" ht="33" hidden="false" customHeight="false" outlineLevel="0" collapsed="false">
      <c r="A165" s="20" t="n">
        <f aca="false">IF(B165="","",MAX($A$9:A164)+1)</f>
        <v>156</v>
      </c>
      <c r="B165" s="21" t="n">
        <v>44927.2491782407</v>
      </c>
      <c r="C165" s="22" t="n">
        <v>0.15</v>
      </c>
      <c r="D165" s="23" t="n">
        <v>17.6000003814697</v>
      </c>
    </row>
    <row r="166" s="24" customFormat="true" ht="33" hidden="false" customHeight="false" outlineLevel="0" collapsed="false">
      <c r="A166" s="20" t="n">
        <f aca="false">IF(B166="","",MAX($A$9:A165)+1)</f>
        <v>157</v>
      </c>
      <c r="B166" s="21" t="n">
        <v>44927.2514351852</v>
      </c>
      <c r="C166" s="22" t="n">
        <v>0.15</v>
      </c>
      <c r="D166" s="23" t="n">
        <v>17.6000003814697</v>
      </c>
    </row>
    <row r="167" s="24" customFormat="true" ht="33" hidden="false" customHeight="false" outlineLevel="0" collapsed="false">
      <c r="A167" s="20" t="n">
        <f aca="false">IF(B167="","",MAX($A$9:A166)+1)</f>
        <v>158</v>
      </c>
      <c r="B167" s="21" t="n">
        <v>44927.2529282407</v>
      </c>
      <c r="C167" s="22" t="n">
        <v>0.155</v>
      </c>
      <c r="D167" s="23" t="n">
        <v>17.5</v>
      </c>
    </row>
    <row r="168" s="24" customFormat="true" ht="33" hidden="false" customHeight="false" outlineLevel="0" collapsed="false">
      <c r="A168" s="20" t="n">
        <f aca="false">IF(B168="","",MAX($A$9:A167)+1)</f>
        <v>159</v>
      </c>
      <c r="B168" s="21" t="n">
        <v>44927.2544444444</v>
      </c>
      <c r="C168" s="22" t="n">
        <v>0.155</v>
      </c>
      <c r="D168" s="23" t="n">
        <v>17.5</v>
      </c>
    </row>
    <row r="169" s="24" customFormat="true" ht="33" hidden="false" customHeight="false" outlineLevel="0" collapsed="false">
      <c r="A169" s="20" t="n">
        <f aca="false">IF(B169="","",MAX($A$9:A168)+1)</f>
        <v>160</v>
      </c>
      <c r="B169" s="21" t="n">
        <v>44927.2559490741</v>
      </c>
      <c r="C169" s="22" t="n">
        <v>0.155</v>
      </c>
      <c r="D169" s="23" t="n">
        <v>17.5</v>
      </c>
    </row>
    <row r="170" s="24" customFormat="true" ht="33" hidden="false" customHeight="false" outlineLevel="0" collapsed="false">
      <c r="A170" s="20" t="n">
        <f aca="false">IF(B170="","",MAX($A$9:A169)+1)</f>
        <v>161</v>
      </c>
      <c r="B170" s="21" t="n">
        <v>44927.2574537037</v>
      </c>
      <c r="C170" s="22" t="n">
        <v>0.155</v>
      </c>
      <c r="D170" s="23" t="n">
        <v>17.5</v>
      </c>
    </row>
    <row r="171" s="24" customFormat="true" ht="33" hidden="false" customHeight="false" outlineLevel="0" collapsed="false">
      <c r="A171" s="20" t="n">
        <f aca="false">IF(B171="","",MAX($A$9:A170)+1)</f>
        <v>162</v>
      </c>
      <c r="B171" s="21" t="n">
        <v>44927.2589467593</v>
      </c>
      <c r="C171" s="22" t="n">
        <v>0.155</v>
      </c>
      <c r="D171" s="23" t="n">
        <v>17.5</v>
      </c>
    </row>
    <row r="172" s="24" customFormat="true" ht="33" hidden="false" customHeight="false" outlineLevel="0" collapsed="false">
      <c r="A172" s="20" t="n">
        <f aca="false">IF(B172="","",MAX($A$9:A171)+1)</f>
        <v>163</v>
      </c>
      <c r="B172" s="21" t="n">
        <v>44927.2604513889</v>
      </c>
      <c r="C172" s="22" t="n">
        <v>0.155</v>
      </c>
      <c r="D172" s="23" t="n">
        <v>17.5</v>
      </c>
    </row>
    <row r="173" s="24" customFormat="true" ht="33" hidden="false" customHeight="false" outlineLevel="0" collapsed="false">
      <c r="A173" s="20" t="n">
        <f aca="false">IF(B173="","",MAX($A$9:A172)+1)</f>
        <v>164</v>
      </c>
      <c r="B173" s="21" t="n">
        <v>44927.2619444444</v>
      </c>
      <c r="C173" s="22" t="n">
        <v>0.155</v>
      </c>
      <c r="D173" s="23" t="n">
        <v>17.5</v>
      </c>
    </row>
    <row r="174" s="24" customFormat="true" ht="33" hidden="false" customHeight="false" outlineLevel="0" collapsed="false">
      <c r="A174" s="20" t="n">
        <f aca="false">IF(B174="","",MAX($A$9:A173)+1)</f>
        <v>165</v>
      </c>
      <c r="B174" s="21" t="n">
        <v>44927.2634490741</v>
      </c>
      <c r="C174" s="22" t="n">
        <v>0.155</v>
      </c>
      <c r="D174" s="23" t="n">
        <v>17.5</v>
      </c>
    </row>
    <row r="175" s="24" customFormat="true" ht="33" hidden="false" customHeight="false" outlineLevel="0" collapsed="false">
      <c r="A175" s="20" t="n">
        <f aca="false">IF(B175="","",MAX($A$9:A174)+1)</f>
        <v>166</v>
      </c>
      <c r="B175" s="21" t="n">
        <v>44927.2649421296</v>
      </c>
      <c r="C175" s="22" t="n">
        <v>0.155</v>
      </c>
      <c r="D175" s="23" t="n">
        <v>17.5</v>
      </c>
    </row>
    <row r="176" s="24" customFormat="true" ht="33" hidden="false" customHeight="false" outlineLevel="0" collapsed="false">
      <c r="A176" s="20" t="n">
        <f aca="false">IF(B176="","",MAX($A$9:A175)+1)</f>
        <v>167</v>
      </c>
      <c r="B176" s="21" t="n">
        <v>44927.2656944444</v>
      </c>
      <c r="C176" s="22" t="n">
        <v>0.155</v>
      </c>
      <c r="D176" s="23" t="n">
        <v>17.5</v>
      </c>
    </row>
    <row r="177" s="24" customFormat="true" ht="33" hidden="false" customHeight="false" outlineLevel="0" collapsed="false">
      <c r="A177" s="20" t="n">
        <f aca="false">IF(B177="","",MAX($A$9:A176)+1)</f>
        <v>168</v>
      </c>
      <c r="B177" s="21" t="n">
        <v>44927.2686921296</v>
      </c>
      <c r="C177" s="22" t="n">
        <v>0.155</v>
      </c>
      <c r="D177" s="23" t="n">
        <v>17.5</v>
      </c>
    </row>
    <row r="178" s="24" customFormat="true" ht="33" hidden="false" customHeight="false" outlineLevel="0" collapsed="false">
      <c r="A178" s="20" t="n">
        <f aca="false">IF(B178="","",MAX($A$9:A177)+1)</f>
        <v>169</v>
      </c>
      <c r="B178" s="21" t="n">
        <v>44927.2701851852</v>
      </c>
      <c r="C178" s="22" t="n">
        <v>0.155</v>
      </c>
      <c r="D178" s="23" t="n">
        <v>17.5</v>
      </c>
    </row>
    <row r="179" s="24" customFormat="true" ht="33" hidden="false" customHeight="false" outlineLevel="0" collapsed="false">
      <c r="A179" s="20" t="n">
        <f aca="false">IF(B179="","",MAX($A$9:A178)+1)</f>
        <v>170</v>
      </c>
      <c r="B179" s="21" t="n">
        <v>44927.2716898148</v>
      </c>
      <c r="C179" s="22" t="n">
        <v>0.155</v>
      </c>
      <c r="D179" s="23" t="n">
        <v>17.5</v>
      </c>
    </row>
    <row r="180" s="24" customFormat="true" ht="33" hidden="false" customHeight="false" outlineLevel="0" collapsed="false">
      <c r="A180" s="20" t="n">
        <f aca="false">IF(B180="","",MAX($A$9:A179)+1)</f>
        <v>171</v>
      </c>
      <c r="B180" s="21" t="n">
        <v>44927.2731828704</v>
      </c>
      <c r="C180" s="22" t="n">
        <v>0.155</v>
      </c>
      <c r="D180" s="23" t="n">
        <v>17.5</v>
      </c>
    </row>
    <row r="181" s="24" customFormat="true" ht="33" hidden="false" customHeight="false" outlineLevel="0" collapsed="false">
      <c r="A181" s="20" t="n">
        <f aca="false">IF(B181="","",MAX($A$9:A180)+1)</f>
        <v>172</v>
      </c>
      <c r="B181" s="21" t="n">
        <v>44927.2746875</v>
      </c>
      <c r="C181" s="22" t="n">
        <v>0.155</v>
      </c>
      <c r="D181" s="23" t="n">
        <v>17.5</v>
      </c>
    </row>
    <row r="182" s="24" customFormat="true" ht="33" hidden="false" customHeight="false" outlineLevel="0" collapsed="false">
      <c r="A182" s="20" t="n">
        <f aca="false">IF(B182="","",MAX($A$9:A181)+1)</f>
        <v>173</v>
      </c>
      <c r="B182" s="21" t="n">
        <v>44927.2769560185</v>
      </c>
      <c r="C182" s="22" t="n">
        <v>0.155</v>
      </c>
      <c r="D182" s="23" t="n">
        <v>17.5</v>
      </c>
    </row>
    <row r="183" s="24" customFormat="true" ht="33" hidden="false" customHeight="false" outlineLevel="0" collapsed="false">
      <c r="A183" s="20" t="n">
        <f aca="false">IF(B183="","",MAX($A$9:A182)+1)</f>
        <v>174</v>
      </c>
      <c r="B183" s="21" t="n">
        <v>44927.2784606482</v>
      </c>
      <c r="C183" s="22" t="n">
        <v>0.155</v>
      </c>
      <c r="D183" s="23" t="n">
        <v>17.5</v>
      </c>
    </row>
    <row r="184" s="24" customFormat="true" ht="33" hidden="false" customHeight="false" outlineLevel="0" collapsed="false">
      <c r="A184" s="20" t="n">
        <f aca="false">IF(B184="","",MAX($A$9:A183)+1)</f>
        <v>175</v>
      </c>
      <c r="B184" s="21" t="n">
        <v>44927.2799537037</v>
      </c>
      <c r="C184" s="22" t="n">
        <v>0.155</v>
      </c>
      <c r="D184" s="23" t="n">
        <v>17.3999996185303</v>
      </c>
    </row>
    <row r="185" s="24" customFormat="true" ht="33" hidden="false" customHeight="false" outlineLevel="0" collapsed="false">
      <c r="A185" s="20" t="n">
        <f aca="false">IF(B185="","",MAX($A$9:A184)+1)</f>
        <v>176</v>
      </c>
      <c r="B185" s="21" t="n">
        <v>44927.2814583333</v>
      </c>
      <c r="C185" s="22" t="n">
        <v>0.155</v>
      </c>
      <c r="D185" s="23" t="n">
        <v>17.3999996185303</v>
      </c>
    </row>
    <row r="186" s="24" customFormat="true" ht="33" hidden="false" customHeight="false" outlineLevel="0" collapsed="false">
      <c r="A186" s="20" t="n">
        <f aca="false">IF(B186="","",MAX($A$9:A185)+1)</f>
        <v>177</v>
      </c>
      <c r="B186" s="21" t="n">
        <v>44927.2829513889</v>
      </c>
      <c r="C186" s="22" t="n">
        <v>0.155</v>
      </c>
      <c r="D186" s="23" t="n">
        <v>17.3999996185303</v>
      </c>
    </row>
    <row r="187" s="24" customFormat="true" ht="33" hidden="false" customHeight="false" outlineLevel="0" collapsed="false">
      <c r="A187" s="20" t="n">
        <f aca="false">IF(B187="","",MAX($A$9:A186)+1)</f>
        <v>178</v>
      </c>
      <c r="B187" s="21" t="n">
        <v>44927.2844560185</v>
      </c>
      <c r="C187" s="22" t="n">
        <v>0.155</v>
      </c>
      <c r="D187" s="23" t="n">
        <v>17.3999996185303</v>
      </c>
    </row>
    <row r="188" s="24" customFormat="true" ht="33" hidden="false" customHeight="false" outlineLevel="0" collapsed="false">
      <c r="A188" s="20" t="n">
        <f aca="false">IF(B188="","",MAX($A$9:A187)+1)</f>
        <v>179</v>
      </c>
      <c r="B188" s="21" t="n">
        <v>44927.2859490741</v>
      </c>
      <c r="C188" s="22" t="n">
        <v>0.155</v>
      </c>
      <c r="D188" s="23" t="n">
        <v>17.3999996185303</v>
      </c>
    </row>
    <row r="189" s="24" customFormat="true" ht="33" hidden="false" customHeight="false" outlineLevel="0" collapsed="false">
      <c r="A189" s="20" t="n">
        <f aca="false">IF(B189="","",MAX($A$9:A188)+1)</f>
        <v>180</v>
      </c>
      <c r="B189" s="21" t="n">
        <v>44927.2867013889</v>
      </c>
      <c r="C189" s="22" t="n">
        <v>0.155</v>
      </c>
      <c r="D189" s="23" t="n">
        <v>17.3999996185303</v>
      </c>
    </row>
    <row r="190" s="24" customFormat="true" ht="33" hidden="false" customHeight="false" outlineLevel="0" collapsed="false">
      <c r="A190" s="20" t="n">
        <f aca="false">IF(B190="","",MAX($A$9:A189)+1)</f>
        <v>181</v>
      </c>
      <c r="B190" s="21" t="n">
        <v>44927.2904513889</v>
      </c>
      <c r="C190" s="22" t="n">
        <v>0.155</v>
      </c>
      <c r="D190" s="23" t="n">
        <v>17.5</v>
      </c>
    </row>
    <row r="191" s="24" customFormat="true" ht="33" hidden="false" customHeight="false" outlineLevel="0" collapsed="false">
      <c r="A191" s="20" t="n">
        <f aca="false">IF(B191="","",MAX($A$9:A190)+1)</f>
        <v>182</v>
      </c>
      <c r="B191" s="21" t="n">
        <v>44927.2919444444</v>
      </c>
      <c r="C191" s="22" t="n">
        <v>0.155</v>
      </c>
      <c r="D191" s="23" t="n">
        <v>17.5</v>
      </c>
    </row>
    <row r="192" s="24" customFormat="true" ht="33" hidden="false" customHeight="false" outlineLevel="0" collapsed="false">
      <c r="A192" s="20" t="n">
        <f aca="false">IF(B192="","",MAX($A$9:A191)+1)</f>
        <v>183</v>
      </c>
      <c r="B192" s="21" t="n">
        <v>44927.2934375</v>
      </c>
      <c r="C192" s="22" t="n">
        <v>0.155</v>
      </c>
      <c r="D192" s="23" t="n">
        <v>17.3999996185303</v>
      </c>
    </row>
    <row r="193" s="24" customFormat="true" ht="33" hidden="false" customHeight="false" outlineLevel="0" collapsed="false">
      <c r="A193" s="20" t="n">
        <f aca="false">IF(B193="","",MAX($A$9:A192)+1)</f>
        <v>184</v>
      </c>
      <c r="B193" s="21" t="n">
        <v>44927.2949421296</v>
      </c>
      <c r="C193" s="22" t="n">
        <v>0.1519</v>
      </c>
      <c r="D193" s="23" t="n">
        <v>17.5</v>
      </c>
    </row>
    <row r="194" s="24" customFormat="true" ht="33" hidden="false" customHeight="false" outlineLevel="0" collapsed="false">
      <c r="A194" s="20" t="n">
        <f aca="false">IF(B194="","",MAX($A$9:A193)+1)</f>
        <v>185</v>
      </c>
      <c r="B194" s="21" t="n">
        <v>44927.2964699074</v>
      </c>
      <c r="C194" s="22" t="n">
        <v>0.1519</v>
      </c>
      <c r="D194" s="23" t="n">
        <v>17.5</v>
      </c>
    </row>
    <row r="195" s="24" customFormat="true" ht="33" hidden="false" customHeight="false" outlineLevel="0" collapsed="false">
      <c r="A195" s="20" t="n">
        <f aca="false">IF(B195="","",MAX($A$9:A194)+1)</f>
        <v>186</v>
      </c>
      <c r="B195" s="21" t="n">
        <v>44927.297962963</v>
      </c>
      <c r="C195" s="22" t="n">
        <v>0.1519</v>
      </c>
      <c r="D195" s="23" t="n">
        <v>17.5</v>
      </c>
    </row>
    <row r="196" s="24" customFormat="true" ht="33" hidden="false" customHeight="false" outlineLevel="0" collapsed="false">
      <c r="A196" s="20" t="n">
        <f aca="false">IF(B196="","",MAX($A$9:A195)+1)</f>
        <v>187</v>
      </c>
      <c r="B196" s="21" t="n">
        <v>44927.2994675926</v>
      </c>
      <c r="C196" s="22" t="n">
        <v>0.1519</v>
      </c>
      <c r="D196" s="23" t="n">
        <v>17.5</v>
      </c>
    </row>
    <row r="197" s="24" customFormat="true" ht="33" hidden="false" customHeight="false" outlineLevel="0" collapsed="false">
      <c r="A197" s="20" t="n">
        <f aca="false">IF(B197="","",MAX($A$9:A196)+1)</f>
        <v>188</v>
      </c>
      <c r="B197" s="21" t="n">
        <v>44927.3009606482</v>
      </c>
      <c r="C197" s="22" t="n">
        <v>0.1519</v>
      </c>
      <c r="D197" s="23" t="n">
        <v>17.5</v>
      </c>
    </row>
    <row r="198" s="24" customFormat="true" ht="33" hidden="false" customHeight="false" outlineLevel="0" collapsed="false">
      <c r="A198" s="20" t="n">
        <f aca="false">IF(B198="","",MAX($A$9:A197)+1)</f>
        <v>189</v>
      </c>
      <c r="B198" s="21" t="n">
        <v>44927.3024652778</v>
      </c>
      <c r="C198" s="22" t="n">
        <v>0.1519</v>
      </c>
      <c r="D198" s="23" t="n">
        <v>17.5</v>
      </c>
    </row>
    <row r="199" s="24" customFormat="true" ht="33" hidden="false" customHeight="false" outlineLevel="0" collapsed="false">
      <c r="A199" s="20" t="n">
        <f aca="false">IF(B199="","",MAX($A$9:A198)+1)</f>
        <v>190</v>
      </c>
      <c r="B199" s="21" t="n">
        <v>44927.3039583333</v>
      </c>
      <c r="C199" s="22" t="n">
        <v>0.1519</v>
      </c>
      <c r="D199" s="23" t="n">
        <v>17.5</v>
      </c>
    </row>
    <row r="200" s="24" customFormat="true" ht="33" hidden="false" customHeight="false" outlineLevel="0" collapsed="false">
      <c r="A200" s="20" t="n">
        <f aca="false">IF(B200="","",MAX($A$9:A199)+1)</f>
        <v>191</v>
      </c>
      <c r="B200" s="21" t="n">
        <v>44927.305462963</v>
      </c>
      <c r="C200" s="22" t="n">
        <v>0.1519</v>
      </c>
      <c r="D200" s="23" t="n">
        <v>17.6000003814697</v>
      </c>
    </row>
    <row r="201" s="24" customFormat="true" ht="33" hidden="false" customHeight="false" outlineLevel="0" collapsed="false">
      <c r="A201" s="20" t="n">
        <f aca="false">IF(B201="","",MAX($A$9:A200)+1)</f>
        <v>192</v>
      </c>
      <c r="B201" s="21" t="n">
        <v>44927.3069560185</v>
      </c>
      <c r="C201" s="22" t="n">
        <v>0.1519</v>
      </c>
      <c r="D201" s="23" t="n">
        <v>17.6000003814697</v>
      </c>
    </row>
    <row r="202" s="24" customFormat="true" ht="33" hidden="false" customHeight="false" outlineLevel="0" collapsed="false">
      <c r="A202" s="20" t="n">
        <f aca="false">IF(B202="","",MAX($A$9:A201)+1)</f>
        <v>193</v>
      </c>
      <c r="B202" s="21" t="n">
        <v>44927.3077083333</v>
      </c>
      <c r="C202" s="22" t="n">
        <v>0.1519</v>
      </c>
      <c r="D202" s="23" t="n">
        <v>17.7000007629395</v>
      </c>
    </row>
    <row r="203" s="24" customFormat="true" ht="33" hidden="false" customHeight="false" outlineLevel="0" collapsed="false">
      <c r="A203" s="20" t="n">
        <f aca="false">IF(B203="","",MAX($A$9:A202)+1)</f>
        <v>194</v>
      </c>
      <c r="B203" s="21" t="n">
        <v>44927.3107060185</v>
      </c>
      <c r="C203" s="22" t="n">
        <v>0.1519</v>
      </c>
      <c r="D203" s="23" t="n">
        <v>17.7000007629395</v>
      </c>
    </row>
    <row r="204" s="24" customFormat="true" ht="33" hidden="false" customHeight="false" outlineLevel="0" collapsed="false">
      <c r="A204" s="20" t="n">
        <f aca="false">IF(B204="","",MAX($A$9:A203)+1)</f>
        <v>195</v>
      </c>
      <c r="B204" s="21" t="n">
        <v>44927.3122106481</v>
      </c>
      <c r="C204" s="22" t="n">
        <v>0.1519</v>
      </c>
      <c r="D204" s="23" t="n">
        <v>17.7000007629395</v>
      </c>
    </row>
    <row r="205" s="24" customFormat="true" ht="33" hidden="false" customHeight="false" outlineLevel="0" collapsed="false">
      <c r="A205" s="20" t="n">
        <f aca="false">IF(B205="","",MAX($A$9:A204)+1)</f>
        <v>196</v>
      </c>
      <c r="B205" s="21" t="n">
        <v>44927.3137037037</v>
      </c>
      <c r="C205" s="22" t="n">
        <v>0.1519</v>
      </c>
      <c r="D205" s="23" t="n">
        <v>17.6000003814697</v>
      </c>
    </row>
    <row r="206" s="24" customFormat="true" ht="33" hidden="false" customHeight="false" outlineLevel="0" collapsed="false">
      <c r="A206" s="20" t="n">
        <f aca="false">IF(B206="","",MAX($A$9:A205)+1)</f>
        <v>197</v>
      </c>
      <c r="B206" s="21" t="n">
        <v>44927.3152083333</v>
      </c>
      <c r="C206" s="22" t="n">
        <v>0.1519</v>
      </c>
      <c r="D206" s="23" t="n">
        <v>17.6000003814697</v>
      </c>
    </row>
    <row r="207" s="24" customFormat="true" ht="33" hidden="false" customHeight="false" outlineLevel="0" collapsed="false">
      <c r="A207" s="20" t="n">
        <f aca="false">IF(B207="","",MAX($A$9:A206)+1)</f>
        <v>198</v>
      </c>
      <c r="B207" s="21" t="n">
        <v>44927.3174768519</v>
      </c>
      <c r="C207" s="22" t="n">
        <v>0.1519</v>
      </c>
      <c r="D207" s="23" t="n">
        <v>17.5</v>
      </c>
    </row>
    <row r="208" s="24" customFormat="true" ht="33" hidden="false" customHeight="false" outlineLevel="0" collapsed="false">
      <c r="A208" s="20" t="n">
        <f aca="false">IF(B208="","",MAX($A$9:A207)+1)</f>
        <v>199</v>
      </c>
      <c r="B208" s="21" t="n">
        <v>44927.3189699074</v>
      </c>
      <c r="C208" s="22" t="n">
        <v>0.1519</v>
      </c>
      <c r="D208" s="23" t="n">
        <v>17.3999996185303</v>
      </c>
    </row>
    <row r="209" s="24" customFormat="true" ht="33" hidden="false" customHeight="false" outlineLevel="0" collapsed="false">
      <c r="A209" s="20" t="n">
        <f aca="false">IF(B209="","",MAX($A$9:A208)+1)</f>
        <v>200</v>
      </c>
      <c r="B209" s="21" t="n">
        <v>44927.320462963</v>
      </c>
      <c r="C209" s="22" t="n">
        <v>0.1519</v>
      </c>
      <c r="D209" s="23" t="n">
        <v>17.3999996185303</v>
      </c>
    </row>
    <row r="210" s="24" customFormat="true" ht="33" hidden="false" customHeight="false" outlineLevel="0" collapsed="false">
      <c r="A210" s="20" t="n">
        <f aca="false">IF(B210="","",MAX($A$9:A209)+1)</f>
        <v>201</v>
      </c>
      <c r="B210" s="21" t="n">
        <v>44927.3219560185</v>
      </c>
      <c r="C210" s="22" t="n">
        <v>0.1519</v>
      </c>
      <c r="D210" s="23" t="n">
        <v>17.2999992370605</v>
      </c>
    </row>
    <row r="211" s="24" customFormat="true" ht="33" hidden="false" customHeight="false" outlineLevel="0" collapsed="false">
      <c r="A211" s="20" t="n">
        <f aca="false">IF(B211="","",MAX($A$9:A210)+1)</f>
        <v>202</v>
      </c>
      <c r="B211" s="21" t="n">
        <v>44927.3234606482</v>
      </c>
      <c r="C211" s="22" t="n">
        <v>0.1519</v>
      </c>
      <c r="D211" s="23" t="n">
        <v>17.2999992370605</v>
      </c>
    </row>
    <row r="212" s="24" customFormat="true" ht="33" hidden="false" customHeight="false" outlineLevel="0" collapsed="false">
      <c r="A212" s="20" t="n">
        <f aca="false">IF(B212="","",MAX($A$9:A211)+1)</f>
        <v>203</v>
      </c>
      <c r="B212" s="21" t="n">
        <v>44927.3249537037</v>
      </c>
      <c r="C212" s="22" t="n">
        <v>0.1519</v>
      </c>
      <c r="D212" s="23" t="n">
        <v>17.2999992370605</v>
      </c>
    </row>
    <row r="213" s="24" customFormat="true" ht="33" hidden="false" customHeight="false" outlineLevel="0" collapsed="false">
      <c r="A213" s="20" t="n">
        <f aca="false">IF(B213="","",MAX($A$9:A212)+1)</f>
        <v>204</v>
      </c>
      <c r="B213" s="21" t="n">
        <v>44927.3264583333</v>
      </c>
      <c r="C213" s="22" t="n">
        <v>0.1519</v>
      </c>
      <c r="D213" s="23" t="n">
        <v>17.2999992370605</v>
      </c>
    </row>
    <row r="214" s="24" customFormat="true" ht="33" hidden="false" customHeight="false" outlineLevel="0" collapsed="false">
      <c r="A214" s="20" t="n">
        <f aca="false">IF(B214="","",MAX($A$9:A213)+1)</f>
        <v>205</v>
      </c>
      <c r="B214" s="21" t="n">
        <v>44927.3279513889</v>
      </c>
      <c r="C214" s="22" t="n">
        <v>0.1519</v>
      </c>
      <c r="D214" s="23" t="n">
        <v>17.2000007629395</v>
      </c>
    </row>
    <row r="215" s="24" customFormat="true" ht="33" hidden="false" customHeight="false" outlineLevel="0" collapsed="false">
      <c r="A215" s="20" t="n">
        <f aca="false">IF(B215="","",MAX($A$9:A214)+1)</f>
        <v>206</v>
      </c>
      <c r="B215" s="21" t="n">
        <v>44927.3287037037</v>
      </c>
      <c r="C215" s="22" t="n">
        <v>0.1519</v>
      </c>
      <c r="D215" s="23" t="n">
        <v>17.2000007629395</v>
      </c>
    </row>
    <row r="216" s="24" customFormat="true" ht="33" hidden="false" customHeight="false" outlineLevel="0" collapsed="false">
      <c r="A216" s="20" t="n">
        <f aca="false">IF(B216="","",MAX($A$9:A215)+1)</f>
        <v>207</v>
      </c>
      <c r="B216" s="21" t="n">
        <v>44927.3317013889</v>
      </c>
      <c r="C216" s="22" t="n">
        <v>0.1519</v>
      </c>
      <c r="D216" s="23" t="n">
        <v>17.2000007629395</v>
      </c>
    </row>
    <row r="217" s="24" customFormat="true" ht="33" hidden="false" customHeight="false" outlineLevel="0" collapsed="false">
      <c r="A217" s="20" t="n">
        <f aca="false">IF(B217="","",MAX($A$9:A216)+1)</f>
        <v>208</v>
      </c>
      <c r="B217" s="21" t="n">
        <v>44927.3331944444</v>
      </c>
      <c r="C217" s="22" t="n">
        <v>0.1519</v>
      </c>
      <c r="D217" s="23" t="n">
        <v>17.2000007629395</v>
      </c>
    </row>
    <row r="218" s="24" customFormat="true" ht="33" hidden="false" customHeight="false" outlineLevel="0" collapsed="false">
      <c r="A218" s="20" t="n">
        <f aca="false">IF(B218="","",MAX($A$9:A217)+1)</f>
        <v>209</v>
      </c>
      <c r="B218" s="21" t="n">
        <v>44927.3925</v>
      </c>
      <c r="C218" s="22" t="n">
        <v>0.508</v>
      </c>
      <c r="D218" s="23" t="n">
        <v>17.2000007629395</v>
      </c>
    </row>
    <row r="219" s="24" customFormat="true" ht="33" hidden="false" customHeight="false" outlineLevel="0" collapsed="false">
      <c r="A219" s="20" t="n">
        <f aca="false">IF(B219="","",MAX($A$9:A218)+1)</f>
        <v>210</v>
      </c>
      <c r="B219" s="21" t="n">
        <v>44927.3945023148</v>
      </c>
      <c r="C219" s="22" t="n">
        <v>0.508</v>
      </c>
      <c r="D219" s="23" t="n">
        <v>14.5</v>
      </c>
    </row>
    <row r="220" s="24" customFormat="true" ht="33" hidden="false" customHeight="false" outlineLevel="0" collapsed="false">
      <c r="A220" s="20" t="n">
        <f aca="false">IF(B220="","",MAX($A$9:A219)+1)</f>
        <v>211</v>
      </c>
      <c r="B220" s="21" t="n">
        <v>44927.3959953704</v>
      </c>
      <c r="C220" s="22" t="n">
        <v>0.508</v>
      </c>
      <c r="D220" s="23" t="n">
        <v>17</v>
      </c>
    </row>
    <row r="221" s="24" customFormat="true" ht="33" hidden="false" customHeight="false" outlineLevel="0" collapsed="false">
      <c r="A221" s="20" t="n">
        <f aca="false">IF(B221="","",MAX($A$9:A220)+1)</f>
        <v>212</v>
      </c>
      <c r="B221" s="21" t="n">
        <v>44927.3982407407</v>
      </c>
      <c r="C221" s="22" t="n">
        <v>0.508</v>
      </c>
      <c r="D221" s="23" t="n">
        <v>18</v>
      </c>
    </row>
    <row r="222" s="24" customFormat="true" ht="33" hidden="false" customHeight="false" outlineLevel="0" collapsed="false">
      <c r="A222" s="20" t="n">
        <f aca="false">IF(B222="","",MAX($A$9:A221)+1)</f>
        <v>213</v>
      </c>
      <c r="B222" s="21" t="n">
        <v>44927.3997337963</v>
      </c>
      <c r="C222" s="22" t="n">
        <v>0.508</v>
      </c>
      <c r="D222" s="23" t="n">
        <v>18.2999992370605</v>
      </c>
    </row>
    <row r="223" s="24" customFormat="true" ht="33" hidden="false" customHeight="false" outlineLevel="0" collapsed="false">
      <c r="A223" s="20" t="n">
        <f aca="false">IF(B223="","",MAX($A$9:A222)+1)</f>
        <v>214</v>
      </c>
      <c r="B223" s="21" t="n">
        <v>44927.4012384259</v>
      </c>
      <c r="C223" s="22" t="n">
        <v>0.508</v>
      </c>
      <c r="D223" s="23" t="n">
        <v>18.5</v>
      </c>
    </row>
    <row r="224" s="24" customFormat="true" ht="33" hidden="false" customHeight="false" outlineLevel="0" collapsed="false">
      <c r="A224" s="20" t="n">
        <f aca="false">IF(B224="","",MAX($A$9:A223)+1)</f>
        <v>215</v>
      </c>
      <c r="B224" s="21" t="n">
        <v>44927.4027314815</v>
      </c>
      <c r="C224" s="22" t="n">
        <v>0.508</v>
      </c>
      <c r="D224" s="23" t="n">
        <v>18.7000007629395</v>
      </c>
    </row>
    <row r="225" s="24" customFormat="true" ht="33" hidden="false" customHeight="false" outlineLevel="0" collapsed="false">
      <c r="A225" s="20" t="n">
        <f aca="false">IF(B225="","",MAX($A$9:A224)+1)</f>
        <v>216</v>
      </c>
      <c r="B225" s="21" t="n">
        <v>44927.4042361111</v>
      </c>
      <c r="C225" s="22" t="n">
        <v>0.508</v>
      </c>
      <c r="D225" s="23" t="n">
        <v>18.7999992370605</v>
      </c>
    </row>
    <row r="226" s="24" customFormat="true" ht="33" hidden="false" customHeight="false" outlineLevel="0" collapsed="false">
      <c r="A226" s="20" t="n">
        <f aca="false">IF(B226="","",MAX($A$9:A225)+1)</f>
        <v>217</v>
      </c>
      <c r="B226" s="21" t="n">
        <v>44927.4057291667</v>
      </c>
      <c r="C226" s="22" t="n">
        <v>0.508</v>
      </c>
      <c r="D226" s="23" t="n">
        <v>18.8999996185303</v>
      </c>
    </row>
    <row r="227" s="24" customFormat="true" ht="33" hidden="false" customHeight="false" outlineLevel="0" collapsed="false">
      <c r="A227" s="20" t="n">
        <f aca="false">IF(B227="","",MAX($A$9:A226)+1)</f>
        <v>218</v>
      </c>
      <c r="B227" s="21" t="n">
        <v>44927.4072337963</v>
      </c>
      <c r="C227" s="22" t="n">
        <v>0.508</v>
      </c>
      <c r="D227" s="23" t="n">
        <v>19</v>
      </c>
    </row>
    <row r="228" s="24" customFormat="true" ht="33" hidden="false" customHeight="false" outlineLevel="0" collapsed="false">
      <c r="A228" s="20" t="n">
        <f aca="false">IF(B228="","",MAX($A$9:A227)+1)</f>
        <v>219</v>
      </c>
      <c r="B228" s="21" t="n">
        <v>44927.4087268519</v>
      </c>
      <c r="C228" s="22" t="n">
        <v>0.508</v>
      </c>
      <c r="D228" s="23" t="n">
        <v>19</v>
      </c>
    </row>
    <row r="229" s="24" customFormat="true" ht="33" hidden="false" customHeight="false" outlineLevel="0" collapsed="false">
      <c r="A229" s="20" t="n">
        <f aca="false">IF(B229="","",MAX($A$9:A228)+1)</f>
        <v>220</v>
      </c>
      <c r="B229" s="21" t="n">
        <v>44927.4102314815</v>
      </c>
      <c r="C229" s="22" t="n">
        <v>0.508</v>
      </c>
      <c r="D229" s="23" t="n">
        <v>19.1000003814697</v>
      </c>
    </row>
    <row r="230" s="24" customFormat="true" ht="33" hidden="false" customHeight="false" outlineLevel="0" collapsed="false">
      <c r="A230" s="20" t="n">
        <f aca="false">IF(B230="","",MAX($A$9:A229)+1)</f>
        <v>221</v>
      </c>
      <c r="B230" s="21" t="n">
        <v>44927.411724537</v>
      </c>
      <c r="C230" s="22" t="n">
        <v>0.508</v>
      </c>
      <c r="D230" s="23" t="n">
        <v>19.1000003814697</v>
      </c>
    </row>
    <row r="231" s="24" customFormat="true" ht="33" hidden="false" customHeight="false" outlineLevel="0" collapsed="false">
      <c r="A231" s="20" t="n">
        <f aca="false">IF(B231="","",MAX($A$9:A230)+1)</f>
        <v>222</v>
      </c>
      <c r="B231" s="21" t="n">
        <v>44927.4132291667</v>
      </c>
      <c r="C231" s="22" t="n">
        <v>0.508</v>
      </c>
      <c r="D231" s="23" t="n">
        <v>19.1000003814697</v>
      </c>
    </row>
    <row r="232" s="24" customFormat="true" ht="33" hidden="false" customHeight="false" outlineLevel="0" collapsed="false">
      <c r="A232" s="20" t="n">
        <f aca="false">IF(B232="","",MAX($A$9:A231)+1)</f>
        <v>223</v>
      </c>
      <c r="B232" s="21" t="n">
        <v>44927.4147453704</v>
      </c>
      <c r="C232" s="22" t="n">
        <v>0.508</v>
      </c>
      <c r="D232" s="23" t="n">
        <v>19.1000003814697</v>
      </c>
    </row>
    <row r="233" s="24" customFormat="true" ht="33" hidden="false" customHeight="false" outlineLevel="0" collapsed="false">
      <c r="A233" s="20" t="n">
        <f aca="false">IF(B233="","",MAX($A$9:A232)+1)</f>
        <v>224</v>
      </c>
      <c r="B233" s="21" t="n">
        <v>44927.41625</v>
      </c>
      <c r="C233" s="22" t="n">
        <v>0.508</v>
      </c>
      <c r="D233" s="23" t="n">
        <v>19.2000007629395</v>
      </c>
    </row>
    <row r="234" s="24" customFormat="true" ht="33" hidden="false" customHeight="false" outlineLevel="0" collapsed="false">
      <c r="A234" s="20" t="n">
        <f aca="false">IF(B234="","",MAX($A$9:A233)+1)</f>
        <v>225</v>
      </c>
      <c r="B234" s="21" t="n">
        <v>44927.4177430556</v>
      </c>
      <c r="C234" s="22" t="n">
        <v>0.508</v>
      </c>
      <c r="D234" s="23" t="n">
        <v>19.2000007629395</v>
      </c>
    </row>
    <row r="235" s="24" customFormat="true" ht="33" hidden="false" customHeight="false" outlineLevel="0" collapsed="false">
      <c r="A235" s="20" t="n">
        <f aca="false">IF(B235="","",MAX($A$9:A234)+1)</f>
        <v>226</v>
      </c>
      <c r="B235" s="21" t="n">
        <v>44927.4192476852</v>
      </c>
      <c r="C235" s="22" t="n">
        <v>0.4339</v>
      </c>
      <c r="D235" s="23" t="n">
        <v>19.2000007629395</v>
      </c>
    </row>
    <row r="236" s="24" customFormat="true" ht="33" hidden="false" customHeight="false" outlineLevel="0" collapsed="false">
      <c r="A236" s="20" t="n">
        <f aca="false">IF(B236="","",MAX($A$9:A235)+1)</f>
        <v>227</v>
      </c>
      <c r="B236" s="21" t="n">
        <v>44927.4207638889</v>
      </c>
      <c r="C236" s="22" t="n">
        <v>0.4339</v>
      </c>
      <c r="D236" s="23" t="n">
        <v>19.2000007629395</v>
      </c>
    </row>
    <row r="237" s="24" customFormat="true" ht="33" hidden="false" customHeight="false" outlineLevel="0" collapsed="false">
      <c r="A237" s="20" t="n">
        <f aca="false">IF(B237="","",MAX($A$9:A236)+1)</f>
        <v>228</v>
      </c>
      <c r="B237" s="21" t="n">
        <v>44927.4222569445</v>
      </c>
      <c r="C237" s="22" t="n">
        <v>0.4339</v>
      </c>
      <c r="D237" s="23" t="n">
        <v>19.2000007629395</v>
      </c>
    </row>
    <row r="238" s="24" customFormat="true" ht="33" hidden="false" customHeight="false" outlineLevel="0" collapsed="false">
      <c r="A238" s="20" t="n">
        <f aca="false">IF(B238="","",MAX($A$9:A237)+1)</f>
        <v>229</v>
      </c>
      <c r="B238" s="21" t="n">
        <v>44927.4237615741</v>
      </c>
      <c r="C238" s="22" t="n">
        <v>0.4339</v>
      </c>
      <c r="D238" s="23" t="n">
        <v>19.2000007629395</v>
      </c>
    </row>
    <row r="239" s="24" customFormat="true" ht="33" hidden="false" customHeight="false" outlineLevel="0" collapsed="false">
      <c r="A239" s="20" t="n">
        <f aca="false">IF(B239="","",MAX($A$9:A238)+1)</f>
        <v>230</v>
      </c>
      <c r="B239" s="21" t="n">
        <v>44927.4260069444</v>
      </c>
      <c r="C239" s="22" t="n">
        <v>0.4339</v>
      </c>
      <c r="D239" s="23" t="n">
        <v>19.2999992370605</v>
      </c>
    </row>
    <row r="240" s="24" customFormat="true" ht="33" hidden="false" customHeight="false" outlineLevel="0" collapsed="false">
      <c r="A240" s="20" t="n">
        <f aca="false">IF(B240="","",MAX($A$9:A239)+1)</f>
        <v>231</v>
      </c>
      <c r="B240" s="21" t="n">
        <v>44927.4275115741</v>
      </c>
      <c r="C240" s="22" t="n">
        <v>0.4339</v>
      </c>
      <c r="D240" s="23" t="n">
        <v>19.2999992370605</v>
      </c>
    </row>
    <row r="241" s="24" customFormat="true" ht="33" hidden="false" customHeight="false" outlineLevel="0" collapsed="false">
      <c r="A241" s="20" t="n">
        <f aca="false">IF(B241="","",MAX($A$9:A240)+1)</f>
        <v>232</v>
      </c>
      <c r="B241" s="21" t="n">
        <v>44927.4290046296</v>
      </c>
      <c r="C241" s="22" t="n">
        <v>0.4339</v>
      </c>
      <c r="D241" s="23" t="n">
        <v>19.2999992370605</v>
      </c>
    </row>
    <row r="242" s="24" customFormat="true" ht="33" hidden="false" customHeight="false" outlineLevel="0" collapsed="false">
      <c r="A242" s="20" t="n">
        <f aca="false">IF(B242="","",MAX($A$9:A241)+1)</f>
        <v>233</v>
      </c>
      <c r="B242" s="21" t="n">
        <v>44927.4305092593</v>
      </c>
      <c r="C242" s="22" t="n">
        <v>0.4339</v>
      </c>
      <c r="D242" s="23" t="n">
        <v>19.2999992370605</v>
      </c>
    </row>
    <row r="243" s="24" customFormat="true" ht="33" hidden="false" customHeight="false" outlineLevel="0" collapsed="false">
      <c r="A243" s="20" t="n">
        <f aca="false">IF(B243="","",MAX($A$9:A242)+1)</f>
        <v>234</v>
      </c>
      <c r="B243" s="21" t="n">
        <v>44927.4320023148</v>
      </c>
      <c r="C243" s="22" t="n">
        <v>0.4339</v>
      </c>
      <c r="D243" s="23" t="n">
        <v>19.2999992370605</v>
      </c>
    </row>
    <row r="244" s="24" customFormat="true" ht="33" hidden="false" customHeight="false" outlineLevel="0" collapsed="false">
      <c r="A244" s="20" t="n">
        <f aca="false">IF(B244="","",MAX($A$9:A243)+1)</f>
        <v>235</v>
      </c>
      <c r="B244" s="21" t="n">
        <v>44927.4335069444</v>
      </c>
      <c r="C244" s="22" t="n">
        <v>0.4339</v>
      </c>
      <c r="D244" s="23" t="n">
        <v>19.2999992370605</v>
      </c>
    </row>
    <row r="245" s="24" customFormat="true" ht="33" hidden="false" customHeight="false" outlineLevel="0" collapsed="false">
      <c r="A245" s="20" t="n">
        <f aca="false">IF(B245="","",MAX($A$9:A244)+1)</f>
        <v>236</v>
      </c>
      <c r="B245" s="21" t="n">
        <v>44927.4350347222</v>
      </c>
      <c r="C245" s="22" t="n">
        <v>0.4339</v>
      </c>
      <c r="D245" s="23" t="n">
        <v>19.2999992370605</v>
      </c>
    </row>
    <row r="246" s="24" customFormat="true" ht="33" hidden="false" customHeight="false" outlineLevel="0" collapsed="false">
      <c r="A246" s="20" t="n">
        <f aca="false">IF(B246="","",MAX($A$9:A245)+1)</f>
        <v>237</v>
      </c>
      <c r="B246" s="21" t="n">
        <v>44927.435787037</v>
      </c>
      <c r="C246" s="22" t="n">
        <v>0.4339</v>
      </c>
      <c r="D246" s="23" t="n">
        <v>19.2999992370605</v>
      </c>
    </row>
    <row r="247" s="24" customFormat="true" ht="33" hidden="false" customHeight="false" outlineLevel="0" collapsed="false">
      <c r="A247" s="20" t="n">
        <f aca="false">IF(B247="","",MAX($A$9:A246)+1)</f>
        <v>238</v>
      </c>
      <c r="B247" s="21" t="n">
        <v>44927.4387615741</v>
      </c>
      <c r="C247" s="22" t="n">
        <v>0.4339</v>
      </c>
      <c r="D247" s="23" t="n">
        <v>19.3999996185303</v>
      </c>
    </row>
    <row r="248" s="24" customFormat="true" ht="33" hidden="false" customHeight="false" outlineLevel="0" collapsed="false">
      <c r="A248" s="20" t="n">
        <f aca="false">IF(B248="","",MAX($A$9:A247)+1)</f>
        <v>239</v>
      </c>
      <c r="B248" s="21" t="n">
        <v>44927.4402430556</v>
      </c>
      <c r="C248" s="22" t="n">
        <v>0.4339</v>
      </c>
      <c r="D248" s="23" t="n">
        <v>19.3999996185303</v>
      </c>
    </row>
    <row r="249" s="24" customFormat="true" ht="33" hidden="false" customHeight="false" outlineLevel="0" collapsed="false">
      <c r="A249" s="20" t="n">
        <f aca="false">IF(B249="","",MAX($A$9:A248)+1)</f>
        <v>240</v>
      </c>
      <c r="B249" s="21" t="n">
        <v>44927.4417361111</v>
      </c>
      <c r="C249" s="22" t="n">
        <v>0.4339</v>
      </c>
      <c r="D249" s="23" t="n">
        <v>19.3999996185303</v>
      </c>
    </row>
    <row r="250" s="24" customFormat="true" ht="33" hidden="false" customHeight="false" outlineLevel="0" collapsed="false">
      <c r="A250" s="20" t="n">
        <f aca="false">IF(B250="","",MAX($A$9:A249)+1)</f>
        <v>241</v>
      </c>
      <c r="B250" s="21" t="n">
        <v>44927.4432407407</v>
      </c>
      <c r="C250" s="22" t="n">
        <v>0.4339</v>
      </c>
      <c r="D250" s="23" t="n">
        <v>19.3999996185303</v>
      </c>
    </row>
    <row r="251" s="24" customFormat="true" ht="33" hidden="false" customHeight="false" outlineLevel="0" collapsed="false">
      <c r="A251" s="20" t="n">
        <f aca="false">IF(B251="","",MAX($A$9:A250)+1)</f>
        <v>242</v>
      </c>
      <c r="B251" s="21" t="n">
        <v>44927.4447337963</v>
      </c>
      <c r="C251" s="22" t="n">
        <v>0.4339</v>
      </c>
      <c r="D251" s="23" t="n">
        <v>19.3999996185303</v>
      </c>
    </row>
    <row r="252" s="24" customFormat="true" ht="33" hidden="false" customHeight="false" outlineLevel="0" collapsed="false">
      <c r="A252" s="20" t="n">
        <f aca="false">IF(B252="","",MAX($A$9:A251)+1)</f>
        <v>243</v>
      </c>
      <c r="B252" s="21" t="n">
        <v>44927.4462384259</v>
      </c>
      <c r="C252" s="22" t="n">
        <v>0.4339</v>
      </c>
      <c r="D252" s="23" t="n">
        <v>19.3999996185303</v>
      </c>
    </row>
    <row r="253" s="24" customFormat="true" ht="33" hidden="false" customHeight="false" outlineLevel="0" collapsed="false">
      <c r="A253" s="20" t="n">
        <f aca="false">IF(B253="","",MAX($A$9:A252)+1)</f>
        <v>244</v>
      </c>
      <c r="B253" s="21" t="n">
        <v>44927.4477314815</v>
      </c>
      <c r="C253" s="22" t="n">
        <v>0.4339</v>
      </c>
      <c r="D253" s="23" t="n">
        <v>19.3999996185303</v>
      </c>
    </row>
    <row r="254" s="24" customFormat="true" ht="33" hidden="false" customHeight="false" outlineLevel="0" collapsed="false">
      <c r="A254" s="20" t="n">
        <f aca="false">IF(B254="","",MAX($A$9:A253)+1)</f>
        <v>245</v>
      </c>
      <c r="B254" s="21" t="n">
        <v>44927.4492361111</v>
      </c>
      <c r="C254" s="22" t="n">
        <v>0.4339</v>
      </c>
      <c r="D254" s="23" t="n">
        <v>19.3999996185303</v>
      </c>
    </row>
    <row r="255" s="24" customFormat="true" ht="33" hidden="false" customHeight="false" outlineLevel="0" collapsed="false">
      <c r="A255" s="20" t="n">
        <f aca="false">IF(B255="","",MAX($A$9:A254)+1)</f>
        <v>246</v>
      </c>
      <c r="B255" s="21" t="n">
        <v>44927.4507291667</v>
      </c>
      <c r="C255" s="22" t="n">
        <v>0.4339</v>
      </c>
      <c r="D255" s="23" t="n">
        <v>19.3999996185303</v>
      </c>
    </row>
    <row r="256" s="24" customFormat="true" ht="33" hidden="false" customHeight="false" outlineLevel="0" collapsed="false">
      <c r="A256" s="20" t="n">
        <f aca="false">IF(B256="","",MAX($A$9:A255)+1)</f>
        <v>247</v>
      </c>
      <c r="B256" s="21" t="n">
        <v>44927.4522337963</v>
      </c>
      <c r="C256" s="22" t="n">
        <v>0.4339</v>
      </c>
      <c r="D256" s="23" t="n">
        <v>19.5</v>
      </c>
    </row>
    <row r="257" s="24" customFormat="true" ht="33" hidden="false" customHeight="false" outlineLevel="0" collapsed="false">
      <c r="A257" s="20" t="n">
        <f aca="false">IF(B257="","",MAX($A$9:A256)+1)</f>
        <v>248</v>
      </c>
      <c r="B257" s="21" t="n">
        <v>44927.4537268519</v>
      </c>
      <c r="C257" s="22" t="n">
        <v>0.4339</v>
      </c>
      <c r="D257" s="23" t="n">
        <v>19.5</v>
      </c>
    </row>
    <row r="258" s="24" customFormat="true" ht="33" hidden="false" customHeight="false" outlineLevel="0" collapsed="false">
      <c r="A258" s="20" t="n">
        <f aca="false">IF(B258="","",MAX($A$9:A257)+1)</f>
        <v>249</v>
      </c>
      <c r="B258" s="21" t="n">
        <v>44927.4552314815</v>
      </c>
      <c r="C258" s="22" t="n">
        <v>0.4339</v>
      </c>
      <c r="D258" s="23" t="n">
        <v>19.5</v>
      </c>
    </row>
    <row r="259" s="24" customFormat="true" ht="33" hidden="false" customHeight="false" outlineLevel="0" collapsed="false">
      <c r="A259" s="20" t="n">
        <f aca="false">IF(B259="","",MAX($A$9:A258)+1)</f>
        <v>250</v>
      </c>
      <c r="B259" s="21" t="n">
        <v>44927.4567476852</v>
      </c>
      <c r="C259" s="22" t="n">
        <v>0.4339</v>
      </c>
      <c r="D259" s="23" t="n">
        <v>19.5</v>
      </c>
    </row>
    <row r="260" s="24" customFormat="true" ht="33" hidden="false" customHeight="false" outlineLevel="0" collapsed="false">
      <c r="A260" s="20" t="n">
        <f aca="false">IF(B260="","",MAX($A$9:A259)+1)</f>
        <v>251</v>
      </c>
      <c r="B260" s="21" t="n">
        <v>44927.4597453704</v>
      </c>
      <c r="C260" s="22" t="n">
        <v>0.4339</v>
      </c>
      <c r="D260" s="23" t="n">
        <v>19.5</v>
      </c>
    </row>
    <row r="261" s="24" customFormat="true" ht="33" hidden="false" customHeight="false" outlineLevel="0" collapsed="false">
      <c r="A261" s="20" t="n">
        <f aca="false">IF(B261="","",MAX($A$9:A260)+1)</f>
        <v>252</v>
      </c>
      <c r="B261" s="21" t="n">
        <v>44927.4612384259</v>
      </c>
      <c r="C261" s="22" t="n">
        <v>0.314</v>
      </c>
      <c r="D261" s="23" t="n">
        <v>19.5</v>
      </c>
    </row>
    <row r="262" s="24" customFormat="true" ht="33" hidden="false" customHeight="false" outlineLevel="0" collapsed="false">
      <c r="A262" s="20" t="n">
        <f aca="false">IF(B262="","",MAX($A$9:A261)+1)</f>
        <v>253</v>
      </c>
      <c r="B262" s="21" t="n">
        <v>44927.4627430556</v>
      </c>
      <c r="C262" s="22" t="n">
        <v>0.314</v>
      </c>
      <c r="D262" s="23" t="n">
        <v>19.5</v>
      </c>
    </row>
    <row r="263" s="24" customFormat="true" ht="33" hidden="false" customHeight="false" outlineLevel="0" collapsed="false">
      <c r="A263" s="20" t="n">
        <f aca="false">IF(B263="","",MAX($A$9:A262)+1)</f>
        <v>254</v>
      </c>
      <c r="B263" s="21" t="n">
        <v>44927.4642361111</v>
      </c>
      <c r="C263" s="22" t="n">
        <v>0.314</v>
      </c>
      <c r="D263" s="23" t="n">
        <v>19.5</v>
      </c>
    </row>
    <row r="264" s="24" customFormat="true" ht="33" hidden="false" customHeight="false" outlineLevel="0" collapsed="false">
      <c r="A264" s="20" t="n">
        <f aca="false">IF(B264="","",MAX($A$9:A263)+1)</f>
        <v>255</v>
      </c>
      <c r="B264" s="21" t="n">
        <v>44927.4657407407</v>
      </c>
      <c r="C264" s="22" t="n">
        <v>0.314</v>
      </c>
      <c r="D264" s="23" t="n">
        <v>19.6000003814697</v>
      </c>
    </row>
    <row r="265" s="24" customFormat="true" ht="33" hidden="false" customHeight="false" outlineLevel="0" collapsed="false">
      <c r="A265" s="20" t="n">
        <f aca="false">IF(B265="","",MAX($A$9:A264)+1)</f>
        <v>256</v>
      </c>
      <c r="B265" s="21" t="n">
        <v>44927.4679861111</v>
      </c>
      <c r="C265" s="22" t="n">
        <v>0.314</v>
      </c>
      <c r="D265" s="23" t="n">
        <v>19.6000003814697</v>
      </c>
    </row>
    <row r="266" s="24" customFormat="true" ht="33" hidden="false" customHeight="false" outlineLevel="0" collapsed="false">
      <c r="A266" s="20" t="n">
        <f aca="false">IF(B266="","",MAX($A$9:A265)+1)</f>
        <v>257</v>
      </c>
      <c r="B266" s="21" t="n">
        <v>44927.4694907407</v>
      </c>
      <c r="C266" s="22" t="n">
        <v>0.314</v>
      </c>
      <c r="D266" s="23" t="n">
        <v>19.6000003814697</v>
      </c>
    </row>
    <row r="267" s="24" customFormat="true" ht="33" hidden="false" customHeight="false" outlineLevel="0" collapsed="false">
      <c r="A267" s="20" t="n">
        <f aca="false">IF(B267="","",MAX($A$9:A266)+1)</f>
        <v>258</v>
      </c>
      <c r="B267" s="21" t="n">
        <v>44927.4709837963</v>
      </c>
      <c r="C267" s="22" t="n">
        <v>0.314</v>
      </c>
      <c r="D267" s="23" t="n">
        <v>19.6000003814697</v>
      </c>
    </row>
    <row r="268" s="24" customFormat="true" ht="33" hidden="false" customHeight="false" outlineLevel="0" collapsed="false">
      <c r="A268" s="20" t="n">
        <f aca="false">IF(B268="","",MAX($A$9:A267)+1)</f>
        <v>259</v>
      </c>
      <c r="B268" s="21" t="n">
        <v>44927.4724884259</v>
      </c>
      <c r="C268" s="22" t="n">
        <v>0.314</v>
      </c>
      <c r="D268" s="23" t="n">
        <v>19.6000003814697</v>
      </c>
    </row>
    <row r="269" s="24" customFormat="true" ht="33" hidden="false" customHeight="false" outlineLevel="0" collapsed="false">
      <c r="A269" s="20" t="n">
        <f aca="false">IF(B269="","",MAX($A$9:A268)+1)</f>
        <v>260</v>
      </c>
      <c r="B269" s="21" t="n">
        <v>44927.4762384259</v>
      </c>
      <c r="C269" s="22" t="n">
        <v>0.314</v>
      </c>
      <c r="D269" s="23" t="n">
        <v>19.6000003814697</v>
      </c>
    </row>
    <row r="270" s="24" customFormat="true" ht="33" hidden="false" customHeight="false" outlineLevel="0" collapsed="false">
      <c r="A270" s="20" t="n">
        <f aca="false">IF(B270="","",MAX($A$9:A269)+1)</f>
        <v>261</v>
      </c>
      <c r="B270" s="21" t="n">
        <v>44927.48</v>
      </c>
      <c r="C270" s="22" t="n">
        <v>0.314</v>
      </c>
      <c r="D270" s="23" t="n">
        <v>19.6000003814697</v>
      </c>
    </row>
    <row r="271" s="24" customFormat="true" ht="33" hidden="false" customHeight="false" outlineLevel="0" collapsed="false">
      <c r="A271" s="20" t="n">
        <f aca="false">IF(B271="","",MAX($A$9:A270)+1)</f>
        <v>262</v>
      </c>
      <c r="B271" s="21" t="n">
        <v>44927.4829976852</v>
      </c>
      <c r="C271" s="22" t="n">
        <v>0.314</v>
      </c>
      <c r="D271" s="23" t="n">
        <v>19.6000003814697</v>
      </c>
    </row>
    <row r="272" s="24" customFormat="true" ht="33" hidden="false" customHeight="false" outlineLevel="0" collapsed="false">
      <c r="A272" s="20" t="n">
        <f aca="false">IF(B272="","",MAX($A$9:A271)+1)</f>
        <v>263</v>
      </c>
      <c r="B272" s="21" t="n">
        <v>44927.4845138889</v>
      </c>
      <c r="C272" s="22" t="n">
        <v>0.314</v>
      </c>
      <c r="D272" s="23" t="n">
        <v>19.6000003814697</v>
      </c>
    </row>
    <row r="273" s="24" customFormat="true" ht="33" hidden="false" customHeight="false" outlineLevel="0" collapsed="false">
      <c r="A273" s="20" t="n">
        <f aca="false">IF(B273="","",MAX($A$9:A272)+1)</f>
        <v>264</v>
      </c>
      <c r="B273" s="21" t="n">
        <v>44927.4860069445</v>
      </c>
      <c r="C273" s="22" t="n">
        <v>0.314</v>
      </c>
      <c r="D273" s="23" t="n">
        <v>19.6000003814697</v>
      </c>
    </row>
    <row r="274" s="24" customFormat="true" ht="33" hidden="false" customHeight="false" outlineLevel="0" collapsed="false">
      <c r="A274" s="20" t="n">
        <f aca="false">IF(B274="","",MAX($A$9:A273)+1)</f>
        <v>265</v>
      </c>
      <c r="B274" s="21" t="n">
        <v>44927.4875115741</v>
      </c>
      <c r="C274" s="22" t="n">
        <v>0.314</v>
      </c>
      <c r="D274" s="23" t="n">
        <v>19.6000003814697</v>
      </c>
    </row>
    <row r="275" s="24" customFormat="true" ht="33" hidden="false" customHeight="false" outlineLevel="0" collapsed="false">
      <c r="A275" s="20" t="n">
        <f aca="false">IF(B275="","",MAX($A$9:A274)+1)</f>
        <v>266</v>
      </c>
      <c r="B275" s="21" t="n">
        <v>44927.4890393519</v>
      </c>
      <c r="C275" s="22" t="n">
        <v>0.314</v>
      </c>
      <c r="D275" s="23" t="n">
        <v>19.6000003814697</v>
      </c>
    </row>
    <row r="276" s="24" customFormat="true" ht="33" hidden="false" customHeight="false" outlineLevel="0" collapsed="false">
      <c r="A276" s="20" t="n">
        <f aca="false">IF(B276="","",MAX($A$9:A275)+1)</f>
        <v>267</v>
      </c>
      <c r="B276" s="21" t="n">
        <v>44927.4905208333</v>
      </c>
      <c r="C276" s="22" t="n">
        <v>0.314</v>
      </c>
      <c r="D276" s="23" t="n">
        <v>19.6000003814697</v>
      </c>
    </row>
    <row r="277" s="24" customFormat="true" ht="33" hidden="false" customHeight="false" outlineLevel="0" collapsed="false">
      <c r="A277" s="20" t="n">
        <f aca="false">IF(B277="","",MAX($A$9:A276)+1)</f>
        <v>268</v>
      </c>
      <c r="B277" s="21" t="n">
        <v>44927.4920138889</v>
      </c>
      <c r="C277" s="22" t="n">
        <v>0.314</v>
      </c>
      <c r="D277" s="23" t="n">
        <v>19.7000007629395</v>
      </c>
    </row>
    <row r="278" s="24" customFormat="true" ht="33" hidden="false" customHeight="false" outlineLevel="0" collapsed="false">
      <c r="A278" s="20" t="n">
        <f aca="false">IF(B278="","",MAX($A$9:A277)+1)</f>
        <v>269</v>
      </c>
      <c r="B278" s="21" t="n">
        <v>44927.4934953704</v>
      </c>
      <c r="C278" s="22" t="n">
        <v>0.314</v>
      </c>
      <c r="D278" s="23" t="n">
        <v>19.7000007629395</v>
      </c>
    </row>
    <row r="279" s="24" customFormat="true" ht="33" hidden="false" customHeight="false" outlineLevel="0" collapsed="false">
      <c r="A279" s="20" t="n">
        <f aca="false">IF(B279="","",MAX($A$9:A278)+1)</f>
        <v>270</v>
      </c>
      <c r="B279" s="21" t="n">
        <v>44927.4949884259</v>
      </c>
      <c r="C279" s="22" t="n">
        <v>0.314</v>
      </c>
      <c r="D279" s="23" t="n">
        <v>19.7000007629395</v>
      </c>
    </row>
    <row r="280" s="24" customFormat="true" ht="33" hidden="false" customHeight="false" outlineLevel="0" collapsed="false">
      <c r="A280" s="20" t="n">
        <f aca="false">IF(B280="","",MAX($A$9:A279)+1)</f>
        <v>271</v>
      </c>
      <c r="B280" s="21" t="n">
        <v>44927.4964930556</v>
      </c>
      <c r="C280" s="22" t="n">
        <v>0.314</v>
      </c>
      <c r="D280" s="23" t="n">
        <v>19.7000007629395</v>
      </c>
    </row>
    <row r="281" s="24" customFormat="true" ht="33" hidden="false" customHeight="false" outlineLevel="0" collapsed="false">
      <c r="A281" s="20" t="n">
        <f aca="false">IF(B281="","",MAX($A$9:A280)+1)</f>
        <v>272</v>
      </c>
      <c r="B281" s="21" t="n">
        <v>44927.4980092593</v>
      </c>
      <c r="C281" s="22" t="n">
        <v>0.314</v>
      </c>
      <c r="D281" s="23" t="n">
        <v>19.7999992370605</v>
      </c>
    </row>
    <row r="282" s="24" customFormat="true" ht="33" hidden="false" customHeight="false" outlineLevel="0" collapsed="false">
      <c r="A282" s="20" t="n">
        <f aca="false">IF(B282="","",MAX($A$9:A281)+1)</f>
        <v>273</v>
      </c>
      <c r="B282" s="21" t="n">
        <v>44927.4995138889</v>
      </c>
      <c r="C282" s="22" t="n">
        <v>0.314</v>
      </c>
      <c r="D282" s="23" t="n">
        <v>19.7999992370605</v>
      </c>
    </row>
    <row r="283" s="24" customFormat="true" ht="33" hidden="false" customHeight="false" outlineLevel="0" collapsed="false">
      <c r="A283" s="20" t="n">
        <f aca="false">IF(B283="","",MAX($A$9:A282)+1)</f>
        <v>274</v>
      </c>
      <c r="B283" s="21" t="n">
        <v>44927.5010069445</v>
      </c>
      <c r="C283" s="22" t="n">
        <v>0.314</v>
      </c>
      <c r="D283" s="23" t="n">
        <v>19.7999992370605</v>
      </c>
    </row>
    <row r="284" s="24" customFormat="true" ht="33" hidden="false" customHeight="false" outlineLevel="0" collapsed="false">
      <c r="A284" s="20" t="n">
        <f aca="false">IF(B284="","",MAX($A$9:A283)+1)</f>
        <v>275</v>
      </c>
      <c r="B284" s="21" t="n">
        <v>44927.5047569444</v>
      </c>
      <c r="C284" s="22" t="n">
        <v>0.2339</v>
      </c>
      <c r="D284" s="23" t="n">
        <v>19.7999992370605</v>
      </c>
    </row>
    <row r="285" s="24" customFormat="true" ht="33" hidden="false" customHeight="false" outlineLevel="0" collapsed="false">
      <c r="A285" s="20" t="n">
        <f aca="false">IF(B285="","",MAX($A$9:A284)+1)</f>
        <v>276</v>
      </c>
      <c r="B285" s="21" t="n">
        <v>44927.5062615741</v>
      </c>
      <c r="C285" s="22" t="n">
        <v>0.2339</v>
      </c>
      <c r="D285" s="23" t="n">
        <v>19.7999992370605</v>
      </c>
    </row>
    <row r="286" s="24" customFormat="true" ht="33" hidden="false" customHeight="false" outlineLevel="0" collapsed="false">
      <c r="A286" s="20" t="n">
        <f aca="false">IF(B286="","",MAX($A$9:A285)+1)</f>
        <v>277</v>
      </c>
      <c r="B286" s="21" t="n">
        <v>44927.5077546296</v>
      </c>
      <c r="C286" s="22" t="n">
        <v>0.2339</v>
      </c>
      <c r="D286" s="23" t="n">
        <v>19.7999992370605</v>
      </c>
    </row>
    <row r="287" s="24" customFormat="true" ht="33" hidden="false" customHeight="false" outlineLevel="0" collapsed="false">
      <c r="A287" s="20" t="n">
        <f aca="false">IF(B287="","",MAX($A$9:A286)+1)</f>
        <v>278</v>
      </c>
      <c r="B287" s="21" t="n">
        <v>44927.5092592593</v>
      </c>
      <c r="C287" s="22" t="n">
        <v>0.2339</v>
      </c>
      <c r="D287" s="23" t="n">
        <v>19.7999992370605</v>
      </c>
    </row>
    <row r="288" s="24" customFormat="true" ht="33" hidden="false" customHeight="false" outlineLevel="0" collapsed="false">
      <c r="A288" s="20" t="n">
        <f aca="false">IF(B288="","",MAX($A$9:A287)+1)</f>
        <v>279</v>
      </c>
      <c r="B288" s="21" t="n">
        <v>44927.5107523148</v>
      </c>
      <c r="C288" s="22" t="n">
        <v>0.2339</v>
      </c>
      <c r="D288" s="23" t="n">
        <v>19.8999996185303</v>
      </c>
    </row>
    <row r="289" s="24" customFormat="true" ht="33" hidden="false" customHeight="false" outlineLevel="0" collapsed="false">
      <c r="A289" s="20" t="n">
        <f aca="false">IF(B289="","",MAX($A$9:A288)+1)</f>
        <v>280</v>
      </c>
      <c r="B289" s="21" t="n">
        <v>44927.5129976852</v>
      </c>
      <c r="C289" s="22" t="n">
        <v>0.2339</v>
      </c>
      <c r="D289" s="23" t="n">
        <v>19.8999996185303</v>
      </c>
    </row>
    <row r="290" s="24" customFormat="true" ht="33" hidden="false" customHeight="false" outlineLevel="0" collapsed="false">
      <c r="A290" s="20" t="n">
        <f aca="false">IF(B290="","",MAX($A$9:A289)+1)</f>
        <v>281</v>
      </c>
      <c r="B290" s="21" t="n">
        <v>44927.5145023148</v>
      </c>
      <c r="C290" s="22" t="n">
        <v>0.2339</v>
      </c>
      <c r="D290" s="23" t="n">
        <v>19.8999996185303</v>
      </c>
    </row>
    <row r="291" s="24" customFormat="true" ht="33" hidden="false" customHeight="false" outlineLevel="0" collapsed="false">
      <c r="A291" s="20" t="n">
        <f aca="false">IF(B291="","",MAX($A$9:A290)+1)</f>
        <v>282</v>
      </c>
      <c r="B291" s="21" t="n">
        <v>44927.5159953704</v>
      </c>
      <c r="C291" s="22" t="n">
        <v>0.2339</v>
      </c>
      <c r="D291" s="23" t="n">
        <v>19.8999996185303</v>
      </c>
    </row>
    <row r="292" s="24" customFormat="true" ht="33" hidden="false" customHeight="false" outlineLevel="0" collapsed="false">
      <c r="A292" s="20" t="n">
        <f aca="false">IF(B292="","",MAX($A$9:A291)+1)</f>
        <v>283</v>
      </c>
      <c r="B292" s="21" t="n">
        <v>44927.5175</v>
      </c>
      <c r="C292" s="22" t="n">
        <v>0.2339</v>
      </c>
      <c r="D292" s="23" t="n">
        <v>19.8999996185303</v>
      </c>
    </row>
    <row r="293" s="24" customFormat="true" ht="33" hidden="false" customHeight="false" outlineLevel="0" collapsed="false">
      <c r="A293" s="20" t="n">
        <f aca="false">IF(B293="","",MAX($A$9:A292)+1)</f>
        <v>284</v>
      </c>
      <c r="B293" s="21" t="n">
        <v>44927.5197685185</v>
      </c>
      <c r="C293" s="22" t="n">
        <v>0.2339</v>
      </c>
      <c r="D293" s="23" t="n">
        <v>19.8999996185303</v>
      </c>
    </row>
    <row r="294" s="24" customFormat="true" ht="33" hidden="false" customHeight="false" outlineLevel="0" collapsed="false">
      <c r="A294" s="20" t="n">
        <f aca="false">IF(B294="","",MAX($A$9:A293)+1)</f>
        <v>285</v>
      </c>
      <c r="B294" s="21" t="n">
        <v>44927.5212615741</v>
      </c>
      <c r="C294" s="22" t="n">
        <v>0.2339</v>
      </c>
      <c r="D294" s="23" t="n">
        <v>19.8999996185303</v>
      </c>
    </row>
    <row r="295" s="24" customFormat="true" ht="33" hidden="false" customHeight="false" outlineLevel="0" collapsed="false">
      <c r="A295" s="20" t="n">
        <f aca="false">IF(B295="","",MAX($A$9:A294)+1)</f>
        <v>286</v>
      </c>
      <c r="B295" s="21" t="n">
        <v>44927.5227546296</v>
      </c>
      <c r="C295" s="22" t="n">
        <v>0.2339</v>
      </c>
      <c r="D295" s="23" t="n">
        <v>19.8999996185303</v>
      </c>
    </row>
    <row r="296" s="24" customFormat="true" ht="33" hidden="false" customHeight="false" outlineLevel="0" collapsed="false">
      <c r="A296" s="20" t="n">
        <f aca="false">IF(B296="","",MAX($A$9:A295)+1)</f>
        <v>287</v>
      </c>
      <c r="B296" s="21" t="n">
        <v>44927.5257523148</v>
      </c>
      <c r="C296" s="22" t="n">
        <v>0.2339</v>
      </c>
      <c r="D296" s="23" t="n">
        <v>19.8999996185303</v>
      </c>
    </row>
    <row r="297" s="24" customFormat="true" ht="33" hidden="false" customHeight="false" outlineLevel="0" collapsed="false">
      <c r="A297" s="20" t="n">
        <f aca="false">IF(B297="","",MAX($A$9:A296)+1)</f>
        <v>288</v>
      </c>
      <c r="B297" s="21" t="n">
        <v>44927.5272453704</v>
      </c>
      <c r="C297" s="22" t="n">
        <v>0.2339</v>
      </c>
      <c r="D297" s="23" t="n">
        <v>19.8999996185303</v>
      </c>
    </row>
    <row r="298" s="24" customFormat="true" ht="33" hidden="false" customHeight="false" outlineLevel="0" collapsed="false">
      <c r="A298" s="20" t="n">
        <f aca="false">IF(B298="","",MAX($A$9:A297)+1)</f>
        <v>289</v>
      </c>
      <c r="B298" s="21" t="n">
        <v>44927.52875</v>
      </c>
      <c r="C298" s="22" t="n">
        <v>0.2339</v>
      </c>
      <c r="D298" s="23" t="n">
        <v>19.8999996185303</v>
      </c>
    </row>
    <row r="299" s="24" customFormat="true" ht="33" hidden="false" customHeight="false" outlineLevel="0" collapsed="false">
      <c r="A299" s="20" t="n">
        <f aca="false">IF(B299="","",MAX($A$9:A298)+1)</f>
        <v>290</v>
      </c>
      <c r="B299" s="21" t="n">
        <v>44927.5302430556</v>
      </c>
      <c r="C299" s="22" t="n">
        <v>0.2339</v>
      </c>
      <c r="D299" s="23" t="n">
        <v>19.8999996185303</v>
      </c>
    </row>
    <row r="300" s="24" customFormat="true" ht="33" hidden="false" customHeight="false" outlineLevel="0" collapsed="false">
      <c r="A300" s="20" t="n">
        <f aca="false">IF(B300="","",MAX($A$9:A299)+1)</f>
        <v>291</v>
      </c>
      <c r="B300" s="21" t="n">
        <v>44927.5317476852</v>
      </c>
      <c r="C300" s="22" t="n">
        <v>0.2339</v>
      </c>
      <c r="D300" s="23" t="n">
        <v>19.8999996185303</v>
      </c>
    </row>
    <row r="301" s="24" customFormat="true" ht="33" hidden="false" customHeight="false" outlineLevel="0" collapsed="false">
      <c r="A301" s="20" t="n">
        <f aca="false">IF(B301="","",MAX($A$9:A300)+1)</f>
        <v>292</v>
      </c>
      <c r="B301" s="21" t="n">
        <v>44927.5339930556</v>
      </c>
      <c r="C301" s="22" t="n">
        <v>0.2339</v>
      </c>
      <c r="D301" s="23" t="n">
        <v>19.8999996185303</v>
      </c>
    </row>
    <row r="302" s="24" customFormat="true" ht="33" hidden="false" customHeight="false" outlineLevel="0" collapsed="false">
      <c r="A302" s="20" t="n">
        <f aca="false">IF(B302="","",MAX($A$9:A301)+1)</f>
        <v>293</v>
      </c>
      <c r="B302" s="21" t="n">
        <v>44927.5354976852</v>
      </c>
      <c r="C302" s="22" t="n">
        <v>0.2339</v>
      </c>
      <c r="D302" s="23" t="n">
        <v>19.8999996185303</v>
      </c>
    </row>
    <row r="303" s="24" customFormat="true" ht="33" hidden="false" customHeight="false" outlineLevel="0" collapsed="false">
      <c r="A303" s="20" t="n">
        <f aca="false">IF(B303="","",MAX($A$9:A302)+1)</f>
        <v>294</v>
      </c>
      <c r="B303" s="21" t="n">
        <v>44927.5369907407</v>
      </c>
      <c r="C303" s="22" t="n">
        <v>0.2339</v>
      </c>
      <c r="D303" s="23" t="n">
        <v>19.8999996185303</v>
      </c>
    </row>
    <row r="304" s="24" customFormat="true" ht="33" hidden="false" customHeight="false" outlineLevel="0" collapsed="false">
      <c r="A304" s="20" t="n">
        <f aca="false">IF(B304="","",MAX($A$9:A303)+1)</f>
        <v>295</v>
      </c>
      <c r="B304" s="21" t="n">
        <v>44927.5384953704</v>
      </c>
      <c r="C304" s="22" t="n">
        <v>0.2339</v>
      </c>
      <c r="D304" s="23" t="n">
        <v>20</v>
      </c>
    </row>
    <row r="305" s="24" customFormat="true" ht="33" hidden="false" customHeight="false" outlineLevel="0" collapsed="false">
      <c r="A305" s="20" t="n">
        <f aca="false">IF(B305="","",MAX($A$9:A304)+1)</f>
        <v>296</v>
      </c>
      <c r="B305" s="21" t="n">
        <v>44927.5400115741</v>
      </c>
      <c r="C305" s="22" t="n">
        <v>0.2339</v>
      </c>
      <c r="D305" s="23" t="n">
        <v>20</v>
      </c>
    </row>
    <row r="306" s="24" customFormat="true" ht="33" hidden="false" customHeight="false" outlineLevel="0" collapsed="false">
      <c r="A306" s="20" t="n">
        <f aca="false">IF(B306="","",MAX($A$9:A305)+1)</f>
        <v>297</v>
      </c>
      <c r="B306" s="21" t="n">
        <v>44927.5415046296</v>
      </c>
      <c r="C306" s="22" t="n">
        <v>0.2339</v>
      </c>
      <c r="D306" s="23" t="n">
        <v>20</v>
      </c>
    </row>
    <row r="307" s="24" customFormat="true" ht="33" hidden="false" customHeight="false" outlineLevel="0" collapsed="false">
      <c r="A307" s="20" t="n">
        <f aca="false">IF(B307="","",MAX($A$9:A306)+1)</f>
        <v>298</v>
      </c>
      <c r="B307" s="21" t="n">
        <v>44927.5429976852</v>
      </c>
      <c r="C307" s="22" t="n">
        <v>0.2339</v>
      </c>
      <c r="D307" s="23" t="n">
        <v>20</v>
      </c>
    </row>
    <row r="308" s="24" customFormat="true" ht="33" hidden="false" customHeight="false" outlineLevel="0" collapsed="false">
      <c r="A308" s="20" t="n">
        <f aca="false">IF(B308="","",MAX($A$9:A307)+1)</f>
        <v>299</v>
      </c>
      <c r="B308" s="21" t="n">
        <v>44927.5445023148</v>
      </c>
      <c r="C308" s="22" t="n">
        <v>0.2179</v>
      </c>
      <c r="D308" s="23" t="n">
        <v>20</v>
      </c>
    </row>
    <row r="309" s="24" customFormat="true" ht="33" hidden="false" customHeight="false" outlineLevel="0" collapsed="false">
      <c r="A309" s="20" t="n">
        <f aca="false">IF(B309="","",MAX($A$9:A308)+1)</f>
        <v>300</v>
      </c>
      <c r="B309" s="21" t="n">
        <v>44927.5482523148</v>
      </c>
      <c r="C309" s="22" t="n">
        <v>0.2179</v>
      </c>
      <c r="D309" s="23" t="n">
        <v>20</v>
      </c>
    </row>
    <row r="310" s="24" customFormat="true" ht="33" hidden="false" customHeight="false" outlineLevel="0" collapsed="false">
      <c r="A310" s="20" t="n">
        <f aca="false">IF(B310="","",MAX($A$9:A309)+1)</f>
        <v>301</v>
      </c>
      <c r="B310" s="21" t="n">
        <v>44927.5497453704</v>
      </c>
      <c r="C310" s="22" t="n">
        <v>0.2179</v>
      </c>
      <c r="D310" s="23" t="n">
        <v>20</v>
      </c>
    </row>
    <row r="311" s="24" customFormat="true" ht="33" hidden="false" customHeight="false" outlineLevel="0" collapsed="false">
      <c r="A311" s="20" t="n">
        <f aca="false">IF(B311="","",MAX($A$9:A310)+1)</f>
        <v>302</v>
      </c>
      <c r="B311" s="21" t="n">
        <v>44927.55125</v>
      </c>
      <c r="C311" s="22" t="n">
        <v>0.2179</v>
      </c>
      <c r="D311" s="23" t="n">
        <v>20</v>
      </c>
    </row>
    <row r="312" s="24" customFormat="true" ht="33" hidden="false" customHeight="false" outlineLevel="0" collapsed="false">
      <c r="A312" s="20" t="n">
        <f aca="false">IF(B312="","",MAX($A$9:A311)+1)</f>
        <v>303</v>
      </c>
      <c r="B312" s="21" t="n">
        <v>44927.5527430556</v>
      </c>
      <c r="C312" s="22" t="n">
        <v>0.2179</v>
      </c>
      <c r="D312" s="23" t="n">
        <v>20</v>
      </c>
    </row>
    <row r="313" s="24" customFormat="true" ht="33" hidden="false" customHeight="false" outlineLevel="0" collapsed="false">
      <c r="A313" s="20" t="n">
        <f aca="false">IF(B313="","",MAX($A$9:A312)+1)</f>
        <v>304</v>
      </c>
      <c r="B313" s="21" t="n">
        <v>44927.5542476852</v>
      </c>
      <c r="C313" s="22" t="n">
        <v>0.2179</v>
      </c>
      <c r="D313" s="23" t="n">
        <v>20</v>
      </c>
    </row>
    <row r="314" s="24" customFormat="true" ht="33" hidden="false" customHeight="false" outlineLevel="0" collapsed="false">
      <c r="A314" s="20" t="n">
        <f aca="false">IF(B314="","",MAX($A$9:A313)+1)</f>
        <v>305</v>
      </c>
      <c r="B314" s="21" t="n">
        <v>44927.5557407407</v>
      </c>
      <c r="C314" s="22" t="n">
        <v>0.2179</v>
      </c>
      <c r="D314" s="23" t="n">
        <v>20</v>
      </c>
    </row>
    <row r="315" s="24" customFormat="true" ht="33" hidden="false" customHeight="false" outlineLevel="0" collapsed="false">
      <c r="A315" s="20" t="n">
        <f aca="false">IF(B315="","",MAX($A$9:A314)+1)</f>
        <v>306</v>
      </c>
      <c r="B315" s="21" t="n">
        <v>44927.5579861111</v>
      </c>
      <c r="C315" s="22" t="n">
        <v>0.2179</v>
      </c>
      <c r="D315" s="23" t="n">
        <v>20</v>
      </c>
    </row>
    <row r="316" s="24" customFormat="true" ht="33" hidden="false" customHeight="false" outlineLevel="0" collapsed="false">
      <c r="A316" s="20" t="n">
        <f aca="false">IF(B316="","",MAX($A$9:A315)+1)</f>
        <v>307</v>
      </c>
      <c r="B316" s="21" t="n">
        <v>44927.5594907407</v>
      </c>
      <c r="C316" s="22" t="n">
        <v>0.2179</v>
      </c>
      <c r="D316" s="23" t="n">
        <v>20</v>
      </c>
    </row>
    <row r="317" s="24" customFormat="true" ht="33" hidden="false" customHeight="false" outlineLevel="0" collapsed="false">
      <c r="A317" s="20" t="n">
        <f aca="false">IF(B317="","",MAX($A$9:A316)+1)</f>
        <v>308</v>
      </c>
      <c r="B317" s="21" t="n">
        <v>44927.5610069444</v>
      </c>
      <c r="C317" s="22" t="n">
        <v>0.2179</v>
      </c>
      <c r="D317" s="23" t="n">
        <v>20</v>
      </c>
    </row>
    <row r="318" s="24" customFormat="true" ht="33" hidden="false" customHeight="false" outlineLevel="0" collapsed="false">
      <c r="A318" s="20" t="n">
        <f aca="false">IF(B318="","",MAX($A$9:A317)+1)</f>
        <v>309</v>
      </c>
      <c r="B318" s="21" t="n">
        <v>44927.5625115741</v>
      </c>
      <c r="C318" s="22" t="n">
        <v>0.2179</v>
      </c>
      <c r="D318" s="23" t="n">
        <v>20</v>
      </c>
    </row>
    <row r="319" s="24" customFormat="true" ht="33" hidden="false" customHeight="false" outlineLevel="0" collapsed="false">
      <c r="A319" s="20" t="n">
        <f aca="false">IF(B319="","",MAX($A$9:A318)+1)</f>
        <v>310</v>
      </c>
      <c r="B319" s="21" t="n">
        <v>44927.5640046296</v>
      </c>
      <c r="C319" s="22" t="n">
        <v>0.2179</v>
      </c>
      <c r="D319" s="23" t="n">
        <v>20</v>
      </c>
    </row>
    <row r="320" s="24" customFormat="true" ht="33" hidden="false" customHeight="false" outlineLevel="0" collapsed="false">
      <c r="A320" s="20" t="n">
        <f aca="false">IF(B320="","",MAX($A$9:A319)+1)</f>
        <v>311</v>
      </c>
      <c r="B320" s="21" t="n">
        <v>44927.5654976852</v>
      </c>
      <c r="C320" s="22" t="n">
        <v>0.2179</v>
      </c>
      <c r="D320" s="23" t="n">
        <v>20</v>
      </c>
    </row>
    <row r="321" s="24" customFormat="true" ht="33" hidden="false" customHeight="false" outlineLevel="0" collapsed="false">
      <c r="A321" s="20" t="n">
        <f aca="false">IF(B321="","",MAX($A$9:A320)+1)</f>
        <v>312</v>
      </c>
      <c r="B321" s="21" t="n">
        <v>44927.5670023148</v>
      </c>
      <c r="C321" s="22" t="n">
        <v>0.2179</v>
      </c>
      <c r="D321" s="23" t="n">
        <v>20</v>
      </c>
    </row>
    <row r="322" s="24" customFormat="true" ht="33" hidden="false" customHeight="false" outlineLevel="0" collapsed="false">
      <c r="A322" s="20" t="n">
        <f aca="false">IF(B322="","",MAX($A$9:A321)+1)</f>
        <v>313</v>
      </c>
      <c r="B322" s="21" t="n">
        <v>44927.5707523148</v>
      </c>
      <c r="C322" s="22" t="n">
        <v>0.2179</v>
      </c>
      <c r="D322" s="23" t="n">
        <v>20</v>
      </c>
    </row>
    <row r="323" s="24" customFormat="true" ht="33" hidden="false" customHeight="false" outlineLevel="0" collapsed="false">
      <c r="A323" s="20" t="n">
        <f aca="false">IF(B323="","",MAX($A$9:A322)+1)</f>
        <v>314</v>
      </c>
      <c r="B323" s="21" t="n">
        <v>44927.5722453704</v>
      </c>
      <c r="C323" s="22" t="n">
        <v>0.2179</v>
      </c>
      <c r="D323" s="23" t="n">
        <v>20.1000003814697</v>
      </c>
    </row>
    <row r="324" s="24" customFormat="true" ht="33" hidden="false" customHeight="false" outlineLevel="0" collapsed="false">
      <c r="A324" s="20" t="n">
        <f aca="false">IF(B324="","",MAX($A$9:A323)+1)</f>
        <v>315</v>
      </c>
      <c r="B324" s="21" t="n">
        <v>44927.57375</v>
      </c>
      <c r="C324" s="22" t="n">
        <v>0.2179</v>
      </c>
      <c r="D324" s="23" t="n">
        <v>20.1000003814697</v>
      </c>
    </row>
    <row r="325" s="24" customFormat="true" ht="33" hidden="false" customHeight="false" outlineLevel="0" collapsed="false">
      <c r="A325" s="20" t="n">
        <f aca="false">IF(B325="","",MAX($A$9:A324)+1)</f>
        <v>316</v>
      </c>
      <c r="B325" s="21" t="n">
        <v>44927.5752430556</v>
      </c>
      <c r="C325" s="22" t="n">
        <v>0.2179</v>
      </c>
      <c r="D325" s="23" t="n">
        <v>20.1000003814697</v>
      </c>
    </row>
    <row r="326" s="24" customFormat="true" ht="33" hidden="false" customHeight="false" outlineLevel="0" collapsed="false">
      <c r="A326" s="20" t="n">
        <f aca="false">IF(B326="","",MAX($A$9:A325)+1)</f>
        <v>317</v>
      </c>
      <c r="B326" s="21" t="n">
        <v>44927.5767476852</v>
      </c>
      <c r="C326" s="22" t="n">
        <v>0.2179</v>
      </c>
      <c r="D326" s="23" t="n">
        <v>20.1000003814697</v>
      </c>
    </row>
    <row r="327" s="24" customFormat="true" ht="33" hidden="false" customHeight="false" outlineLevel="0" collapsed="false">
      <c r="A327" s="20" t="n">
        <f aca="false">IF(B327="","",MAX($A$9:A326)+1)</f>
        <v>318</v>
      </c>
      <c r="B327" s="21" t="n">
        <v>44927.5789930556</v>
      </c>
      <c r="C327" s="22" t="n">
        <v>0.2179</v>
      </c>
      <c r="D327" s="23" t="n">
        <v>20.1000003814697</v>
      </c>
    </row>
    <row r="328" s="24" customFormat="true" ht="33" hidden="false" customHeight="false" outlineLevel="0" collapsed="false">
      <c r="A328" s="20" t="n">
        <f aca="false">IF(B328="","",MAX($A$9:A327)+1)</f>
        <v>319</v>
      </c>
      <c r="B328" s="21" t="n">
        <v>44927.5804976852</v>
      </c>
      <c r="C328" s="22" t="n">
        <v>0.2179</v>
      </c>
      <c r="D328" s="23" t="n">
        <v>20.1000003814697</v>
      </c>
    </row>
    <row r="329" s="24" customFormat="true" ht="33" hidden="false" customHeight="false" outlineLevel="0" collapsed="false">
      <c r="A329" s="20" t="n">
        <f aca="false">IF(B329="","",MAX($A$9:A328)+1)</f>
        <v>320</v>
      </c>
      <c r="B329" s="21" t="n">
        <v>44927.5820138889</v>
      </c>
      <c r="C329" s="22" t="n">
        <v>0.2179</v>
      </c>
      <c r="D329" s="23" t="n">
        <v>20.1000003814697</v>
      </c>
    </row>
    <row r="330" s="24" customFormat="true" ht="33" hidden="false" customHeight="false" outlineLevel="0" collapsed="false">
      <c r="A330" s="20" t="n">
        <f aca="false">IF(B330="","",MAX($A$9:A329)+1)</f>
        <v>321</v>
      </c>
      <c r="B330" s="21" t="n">
        <v>44927.5835069444</v>
      </c>
      <c r="C330" s="22" t="n">
        <v>0.2179</v>
      </c>
      <c r="D330" s="23" t="n">
        <v>20.1000003814697</v>
      </c>
    </row>
    <row r="331" s="24" customFormat="true" ht="33" hidden="false" customHeight="false" outlineLevel="0" collapsed="false">
      <c r="A331" s="20" t="n">
        <f aca="false">IF(B331="","",MAX($A$9:A330)+1)</f>
        <v>322</v>
      </c>
      <c r="B331" s="21" t="n">
        <v>44927.5857407407</v>
      </c>
      <c r="C331" s="22" t="n">
        <v>0.193</v>
      </c>
      <c r="D331" s="23" t="n">
        <v>20.1000003814697</v>
      </c>
    </row>
    <row r="332" s="24" customFormat="true" ht="33" hidden="false" customHeight="false" outlineLevel="0" collapsed="false">
      <c r="A332" s="20" t="n">
        <f aca="false">IF(B332="","",MAX($A$9:A331)+1)</f>
        <v>323</v>
      </c>
      <c r="B332" s="21" t="n">
        <v>44927.5872337963</v>
      </c>
      <c r="C332" s="22" t="n">
        <v>0.193</v>
      </c>
      <c r="D332" s="23" t="n">
        <v>20.1000003814697</v>
      </c>
    </row>
    <row r="333" s="24" customFormat="true" ht="33" hidden="false" customHeight="false" outlineLevel="0" collapsed="false">
      <c r="A333" s="20" t="n">
        <f aca="false">IF(B333="","",MAX($A$9:A332)+1)</f>
        <v>324</v>
      </c>
      <c r="B333" s="21" t="n">
        <v>44927.5887384259</v>
      </c>
      <c r="C333" s="22" t="n">
        <v>0.193</v>
      </c>
      <c r="D333" s="23" t="n">
        <v>20.1000003814697</v>
      </c>
    </row>
    <row r="334" s="24" customFormat="true" ht="33" hidden="false" customHeight="false" outlineLevel="0" collapsed="false">
      <c r="A334" s="20" t="n">
        <f aca="false">IF(B334="","",MAX($A$9:A333)+1)</f>
        <v>325</v>
      </c>
      <c r="B334" s="21" t="n">
        <v>44927.5917476852</v>
      </c>
      <c r="C334" s="22" t="n">
        <v>0.193</v>
      </c>
      <c r="D334" s="23" t="n">
        <v>20.1000003814697</v>
      </c>
    </row>
    <row r="335" s="24" customFormat="true" ht="33" hidden="false" customHeight="false" outlineLevel="0" collapsed="false">
      <c r="A335" s="20" t="n">
        <f aca="false">IF(B335="","",MAX($A$9:A334)+1)</f>
        <v>326</v>
      </c>
      <c r="B335" s="21" t="n">
        <v>44927.5932523148</v>
      </c>
      <c r="C335" s="22" t="n">
        <v>0.193</v>
      </c>
      <c r="D335" s="23" t="n">
        <v>20.1000003814697</v>
      </c>
    </row>
    <row r="336" s="24" customFormat="true" ht="33" hidden="false" customHeight="false" outlineLevel="0" collapsed="false">
      <c r="A336" s="20" t="n">
        <f aca="false">IF(B336="","",MAX($A$9:A335)+1)</f>
        <v>327</v>
      </c>
      <c r="B336" s="21" t="n">
        <v>44927.5947453704</v>
      </c>
      <c r="C336" s="22" t="n">
        <v>0.193</v>
      </c>
      <c r="D336" s="23" t="n">
        <v>20.1000003814697</v>
      </c>
    </row>
    <row r="337" s="24" customFormat="true" ht="33" hidden="false" customHeight="false" outlineLevel="0" collapsed="false">
      <c r="A337" s="20" t="n">
        <f aca="false">IF(B337="","",MAX($A$9:A336)+1)</f>
        <v>328</v>
      </c>
      <c r="B337" s="21" t="n">
        <v>44927.59625</v>
      </c>
      <c r="C337" s="22" t="n">
        <v>0.193</v>
      </c>
      <c r="D337" s="23" t="n">
        <v>20.1000003814697</v>
      </c>
    </row>
    <row r="338" s="24" customFormat="true" ht="33" hidden="false" customHeight="false" outlineLevel="0" collapsed="false">
      <c r="A338" s="20" t="n">
        <f aca="false">IF(B338="","",MAX($A$9:A337)+1)</f>
        <v>329</v>
      </c>
      <c r="B338" s="21" t="n">
        <v>44927.5977430556</v>
      </c>
      <c r="C338" s="22" t="n">
        <v>0.193</v>
      </c>
      <c r="D338" s="23" t="n">
        <v>20.1000003814697</v>
      </c>
    </row>
    <row r="339" s="24" customFormat="true" ht="33" hidden="false" customHeight="false" outlineLevel="0" collapsed="false">
      <c r="A339" s="20" t="n">
        <f aca="false">IF(B339="","",MAX($A$9:A338)+1)</f>
        <v>330</v>
      </c>
      <c r="B339" s="21" t="n">
        <v>44927.5992476852</v>
      </c>
      <c r="C339" s="22" t="n">
        <v>0.193</v>
      </c>
      <c r="D339" s="23" t="n">
        <v>20.1000003814697</v>
      </c>
    </row>
    <row r="340" s="24" customFormat="true" ht="33" hidden="false" customHeight="false" outlineLevel="0" collapsed="false">
      <c r="A340" s="20" t="n">
        <f aca="false">IF(B340="","",MAX($A$9:A339)+1)</f>
        <v>331</v>
      </c>
      <c r="B340" s="21" t="n">
        <v>44927.6007407407</v>
      </c>
      <c r="C340" s="22" t="n">
        <v>0.193</v>
      </c>
      <c r="D340" s="23" t="n">
        <v>20.1000003814697</v>
      </c>
    </row>
    <row r="341" s="24" customFormat="true" ht="33" hidden="false" customHeight="false" outlineLevel="0" collapsed="false">
      <c r="A341" s="20" t="n">
        <f aca="false">IF(B341="","",MAX($A$9:A340)+1)</f>
        <v>332</v>
      </c>
      <c r="B341" s="21" t="n">
        <v>44927.6022453704</v>
      </c>
      <c r="C341" s="22" t="n">
        <v>0.193</v>
      </c>
      <c r="D341" s="23" t="n">
        <v>20.1000003814697</v>
      </c>
    </row>
    <row r="342" s="24" customFormat="true" ht="33" hidden="false" customHeight="false" outlineLevel="0" collapsed="false">
      <c r="A342" s="20" t="n">
        <f aca="false">IF(B342="","",MAX($A$9:A341)+1)</f>
        <v>333</v>
      </c>
      <c r="B342" s="21" t="n">
        <v>44927.6037615741</v>
      </c>
      <c r="C342" s="22" t="n">
        <v>0.193</v>
      </c>
      <c r="D342" s="23" t="n">
        <v>20.1000003814697</v>
      </c>
    </row>
    <row r="343" s="24" customFormat="true" ht="33" hidden="false" customHeight="false" outlineLevel="0" collapsed="false">
      <c r="A343" s="20" t="n">
        <f aca="false">IF(B343="","",MAX($A$9:A342)+1)</f>
        <v>334</v>
      </c>
      <c r="B343" s="21" t="n">
        <v>44927.6052662037</v>
      </c>
      <c r="C343" s="22" t="n">
        <v>0.193</v>
      </c>
      <c r="D343" s="23" t="n">
        <v>20.1000003814697</v>
      </c>
    </row>
    <row r="344" s="24" customFormat="true" ht="33" hidden="false" customHeight="false" outlineLevel="0" collapsed="false">
      <c r="A344" s="20" t="n">
        <f aca="false">IF(B344="","",MAX($A$9:A343)+1)</f>
        <v>335</v>
      </c>
      <c r="B344" s="21" t="n">
        <v>44927.6067592593</v>
      </c>
      <c r="C344" s="22" t="n">
        <v>0.193</v>
      </c>
      <c r="D344" s="23" t="n">
        <v>20.1000003814697</v>
      </c>
    </row>
    <row r="345" s="24" customFormat="true" ht="33" hidden="false" customHeight="false" outlineLevel="0" collapsed="false">
      <c r="A345" s="20" t="n">
        <f aca="false">IF(B345="","",MAX($A$9:A344)+1)</f>
        <v>336</v>
      </c>
      <c r="B345" s="21" t="n">
        <v>44927.6082638889</v>
      </c>
      <c r="C345" s="22" t="n">
        <v>0.193</v>
      </c>
      <c r="D345" s="23" t="n">
        <v>20.1000003814697</v>
      </c>
    </row>
    <row r="346" s="24" customFormat="true" ht="33" hidden="false" customHeight="false" outlineLevel="0" collapsed="false">
      <c r="A346" s="20" t="n">
        <f aca="false">IF(B346="","",MAX($A$9:A345)+1)</f>
        <v>337</v>
      </c>
      <c r="B346" s="21" t="n">
        <v>44927.6097800926</v>
      </c>
      <c r="C346" s="22" t="n">
        <v>0.193</v>
      </c>
      <c r="D346" s="23" t="n">
        <v>20.1000003814697</v>
      </c>
    </row>
    <row r="347" s="24" customFormat="true" ht="33" hidden="false" customHeight="false" outlineLevel="0" collapsed="false">
      <c r="A347" s="20" t="n">
        <f aca="false">IF(B347="","",MAX($A$9:A346)+1)</f>
        <v>338</v>
      </c>
      <c r="B347" s="21" t="n">
        <v>44927.6127777778</v>
      </c>
      <c r="C347" s="22" t="n">
        <v>0.193</v>
      </c>
      <c r="D347" s="23" t="n">
        <v>20.1000003814697</v>
      </c>
    </row>
    <row r="348" s="24" customFormat="true" ht="33" hidden="false" customHeight="false" outlineLevel="0" collapsed="false">
      <c r="A348" s="20" t="n">
        <f aca="false">IF(B348="","",MAX($A$9:A347)+1)</f>
        <v>339</v>
      </c>
      <c r="B348" s="21" t="n">
        <v>44927.6142824074</v>
      </c>
      <c r="C348" s="22" t="n">
        <v>0.193</v>
      </c>
      <c r="D348" s="23" t="n">
        <v>20.1000003814697</v>
      </c>
    </row>
    <row r="349" s="24" customFormat="true" ht="33" hidden="false" customHeight="false" outlineLevel="0" collapsed="false">
      <c r="A349" s="20" t="n">
        <f aca="false">IF(B349="","",MAX($A$9:A348)+1)</f>
        <v>340</v>
      </c>
      <c r="B349" s="21" t="n">
        <v>44927.615775463</v>
      </c>
      <c r="C349" s="22" t="n">
        <v>0.193</v>
      </c>
      <c r="D349" s="23" t="n">
        <v>20.1000003814697</v>
      </c>
    </row>
    <row r="350" s="24" customFormat="true" ht="33" hidden="false" customHeight="false" outlineLevel="0" collapsed="false">
      <c r="A350" s="20" t="n">
        <f aca="false">IF(B350="","",MAX($A$9:A349)+1)</f>
        <v>341</v>
      </c>
      <c r="B350" s="21" t="n">
        <v>44927.6172800926</v>
      </c>
      <c r="C350" s="22" t="n">
        <v>0.193</v>
      </c>
      <c r="D350" s="23" t="n">
        <v>20.1000003814697</v>
      </c>
    </row>
    <row r="351" s="24" customFormat="true" ht="33" hidden="false" customHeight="false" outlineLevel="0" collapsed="false">
      <c r="A351" s="20" t="n">
        <f aca="false">IF(B351="","",MAX($A$9:A350)+1)</f>
        <v>342</v>
      </c>
      <c r="B351" s="21" t="n">
        <v>44927.6187731482</v>
      </c>
      <c r="C351" s="22" t="n">
        <v>0.193</v>
      </c>
      <c r="D351" s="23" t="n">
        <v>20.1000003814697</v>
      </c>
    </row>
    <row r="352" s="24" customFormat="true" ht="33" hidden="false" customHeight="false" outlineLevel="0" collapsed="false">
      <c r="A352" s="20" t="n">
        <f aca="false">IF(B352="","",MAX($A$9:A351)+1)</f>
        <v>343</v>
      </c>
      <c r="B352" s="21" t="n">
        <v>44927.6202777778</v>
      </c>
      <c r="C352" s="22" t="n">
        <v>0.193</v>
      </c>
      <c r="D352" s="23" t="n">
        <v>20.1000003814697</v>
      </c>
    </row>
    <row r="353" s="24" customFormat="true" ht="33" hidden="false" customHeight="false" outlineLevel="0" collapsed="false">
      <c r="A353" s="20" t="n">
        <f aca="false">IF(B353="","",MAX($A$9:A352)+1)</f>
        <v>344</v>
      </c>
      <c r="B353" s="21" t="n">
        <v>44927.6217708333</v>
      </c>
      <c r="C353" s="22" t="n">
        <v>0.193</v>
      </c>
      <c r="D353" s="23" t="n">
        <v>20.1000003814697</v>
      </c>
    </row>
    <row r="354" s="24" customFormat="true" ht="33" hidden="false" customHeight="false" outlineLevel="0" collapsed="false">
      <c r="A354" s="20" t="n">
        <f aca="false">IF(B354="","",MAX($A$9:A353)+1)</f>
        <v>345</v>
      </c>
      <c r="B354" s="21" t="n">
        <v>44927.623275463</v>
      </c>
      <c r="C354" s="22" t="n">
        <v>0.193</v>
      </c>
      <c r="D354" s="23" t="n">
        <v>20.1000003814697</v>
      </c>
    </row>
    <row r="355" s="24" customFormat="true" ht="33" hidden="false" customHeight="false" outlineLevel="0" collapsed="false">
      <c r="A355" s="20" t="n">
        <f aca="false">IF(B355="","",MAX($A$9:A354)+1)</f>
        <v>346</v>
      </c>
      <c r="B355" s="21" t="n">
        <v>44927.6247916667</v>
      </c>
      <c r="C355" s="22" t="n">
        <v>0.193</v>
      </c>
      <c r="D355" s="23" t="n">
        <v>20.1000003814697</v>
      </c>
    </row>
    <row r="356" s="24" customFormat="true" ht="33" hidden="false" customHeight="false" outlineLevel="0" collapsed="false">
      <c r="A356" s="20" t="n">
        <f aca="false">IF(B356="","",MAX($A$9:A355)+1)</f>
        <v>347</v>
      </c>
      <c r="B356" s="21" t="n">
        <v>44927.6262847222</v>
      </c>
      <c r="C356" s="22" t="n">
        <v>0.193</v>
      </c>
      <c r="D356" s="23" t="n">
        <v>20.1000003814697</v>
      </c>
    </row>
    <row r="357" s="24" customFormat="true" ht="33" hidden="false" customHeight="false" outlineLevel="0" collapsed="false">
      <c r="A357" s="20" t="n">
        <f aca="false">IF(B357="","",MAX($A$9:A356)+1)</f>
        <v>348</v>
      </c>
      <c r="B357" s="21" t="n">
        <v>44927.6277777778</v>
      </c>
      <c r="C357" s="22" t="n">
        <v>0.216</v>
      </c>
      <c r="D357" s="23" t="n">
        <v>20.1000003814697</v>
      </c>
    </row>
    <row r="358" s="24" customFormat="true" ht="33" hidden="false" customHeight="false" outlineLevel="0" collapsed="false">
      <c r="A358" s="20" t="n">
        <f aca="false">IF(B358="","",MAX($A$9:A357)+1)</f>
        <v>349</v>
      </c>
      <c r="B358" s="21" t="n">
        <v>44927.6292708333</v>
      </c>
      <c r="C358" s="22" t="n">
        <v>0.216</v>
      </c>
      <c r="D358" s="23" t="n">
        <v>20.1000003814697</v>
      </c>
    </row>
    <row r="359" s="24" customFormat="true" ht="33" hidden="false" customHeight="false" outlineLevel="0" collapsed="false">
      <c r="A359" s="20" t="n">
        <f aca="false">IF(B359="","",MAX($A$9:A358)+1)</f>
        <v>350</v>
      </c>
      <c r="B359" s="21" t="n">
        <v>44927.630775463</v>
      </c>
      <c r="C359" s="22" t="n">
        <v>0.216</v>
      </c>
      <c r="D359" s="23" t="n">
        <v>20.1000003814697</v>
      </c>
    </row>
    <row r="360" s="24" customFormat="true" ht="33" hidden="false" customHeight="false" outlineLevel="0" collapsed="false">
      <c r="A360" s="20" t="n">
        <f aca="false">IF(B360="","",MAX($A$9:A359)+1)</f>
        <v>351</v>
      </c>
      <c r="B360" s="21" t="n">
        <v>44927.6337731482</v>
      </c>
      <c r="C360" s="22" t="n">
        <v>0.216</v>
      </c>
      <c r="D360" s="23" t="n">
        <v>20.1000003814697</v>
      </c>
    </row>
    <row r="361" s="24" customFormat="true" ht="33" hidden="false" customHeight="false" outlineLevel="0" collapsed="false">
      <c r="A361" s="20" t="n">
        <f aca="false">IF(B361="","",MAX($A$9:A360)+1)</f>
        <v>352</v>
      </c>
      <c r="B361" s="21" t="n">
        <v>44927.6352662037</v>
      </c>
      <c r="C361" s="22" t="n">
        <v>0.216</v>
      </c>
      <c r="D361" s="23" t="n">
        <v>20.1000003814697</v>
      </c>
    </row>
    <row r="362" s="24" customFormat="true" ht="33" hidden="false" customHeight="false" outlineLevel="0" collapsed="false">
      <c r="A362" s="20" t="n">
        <f aca="false">IF(B362="","",MAX($A$9:A361)+1)</f>
        <v>353</v>
      </c>
      <c r="B362" s="21" t="n">
        <v>44927.6367708333</v>
      </c>
      <c r="C362" s="22" t="n">
        <v>0.216</v>
      </c>
      <c r="D362" s="23" t="n">
        <v>20.1000003814697</v>
      </c>
    </row>
    <row r="363" s="24" customFormat="true" ht="33" hidden="false" customHeight="false" outlineLevel="0" collapsed="false">
      <c r="A363" s="20" t="n">
        <f aca="false">IF(B363="","",MAX($A$9:A362)+1)</f>
        <v>354</v>
      </c>
      <c r="B363" s="21" t="n">
        <v>44927.6382638889</v>
      </c>
      <c r="C363" s="22" t="n">
        <v>0.216</v>
      </c>
      <c r="D363" s="23" t="n">
        <v>20.1000003814697</v>
      </c>
    </row>
    <row r="364" s="24" customFormat="true" ht="33" hidden="false" customHeight="false" outlineLevel="0" collapsed="false">
      <c r="A364" s="20" t="n">
        <f aca="false">IF(B364="","",MAX($A$9:A363)+1)</f>
        <v>355</v>
      </c>
      <c r="B364" s="21" t="n">
        <v>44927.6397685185</v>
      </c>
      <c r="C364" s="22" t="n">
        <v>0.216</v>
      </c>
      <c r="D364" s="23" t="n">
        <v>20.1000003814697</v>
      </c>
    </row>
    <row r="365" s="24" customFormat="true" ht="33" hidden="false" customHeight="false" outlineLevel="0" collapsed="false">
      <c r="A365" s="20" t="n">
        <f aca="false">IF(B365="","",MAX($A$9:A364)+1)</f>
        <v>356</v>
      </c>
      <c r="B365" s="21" t="n">
        <v>44927.6412615741</v>
      </c>
      <c r="C365" s="22" t="n">
        <v>0.216</v>
      </c>
      <c r="D365" s="23" t="n">
        <v>20.1000003814697</v>
      </c>
    </row>
    <row r="366" s="24" customFormat="true" ht="33" hidden="false" customHeight="false" outlineLevel="0" collapsed="false">
      <c r="A366" s="20" t="n">
        <f aca="false">IF(B366="","",MAX($A$9:A365)+1)</f>
        <v>357</v>
      </c>
      <c r="B366" s="21" t="n">
        <v>44927.6427662037</v>
      </c>
      <c r="C366" s="22" t="n">
        <v>0.216</v>
      </c>
      <c r="D366" s="23" t="n">
        <v>20.1000003814697</v>
      </c>
    </row>
    <row r="367" s="24" customFormat="true" ht="33" hidden="false" customHeight="false" outlineLevel="0" collapsed="false">
      <c r="A367" s="20" t="n">
        <f aca="false">IF(B367="","",MAX($A$9:A366)+1)</f>
        <v>358</v>
      </c>
      <c r="B367" s="21" t="n">
        <v>44927.6442708333</v>
      </c>
      <c r="C367" s="22" t="n">
        <v>0.216</v>
      </c>
      <c r="D367" s="23" t="n">
        <v>20.1000003814697</v>
      </c>
    </row>
    <row r="368" s="24" customFormat="true" ht="33" hidden="false" customHeight="false" outlineLevel="0" collapsed="false">
      <c r="A368" s="20" t="n">
        <f aca="false">IF(B368="","",MAX($A$9:A367)+1)</f>
        <v>359</v>
      </c>
      <c r="B368" s="21" t="n">
        <v>44927.645787037</v>
      </c>
      <c r="C368" s="22" t="n">
        <v>0.216</v>
      </c>
      <c r="D368" s="23" t="n">
        <v>20.1000003814697</v>
      </c>
    </row>
    <row r="369" s="24" customFormat="true" ht="33" hidden="false" customHeight="false" outlineLevel="0" collapsed="false">
      <c r="A369" s="20" t="n">
        <f aca="false">IF(B369="","",MAX($A$9:A368)+1)</f>
        <v>360</v>
      </c>
      <c r="B369" s="21" t="n">
        <v>44927.6472685185</v>
      </c>
      <c r="C369" s="22" t="n">
        <v>0.216</v>
      </c>
      <c r="D369" s="23" t="n">
        <v>20.1000003814697</v>
      </c>
    </row>
    <row r="370" s="24" customFormat="true" ht="33" hidden="false" customHeight="false" outlineLevel="0" collapsed="false">
      <c r="A370" s="20" t="n">
        <f aca="false">IF(B370="","",MAX($A$9:A369)+1)</f>
        <v>361</v>
      </c>
      <c r="B370" s="21" t="n">
        <v>44927.6487615741</v>
      </c>
      <c r="C370" s="22" t="n">
        <v>0.216</v>
      </c>
      <c r="D370" s="23" t="n">
        <v>20.1000003814697</v>
      </c>
    </row>
    <row r="371" s="24" customFormat="true" ht="33" hidden="false" customHeight="false" outlineLevel="0" collapsed="false">
      <c r="A371" s="20" t="n">
        <f aca="false">IF(B371="","",MAX($A$9:A370)+1)</f>
        <v>362</v>
      </c>
      <c r="B371" s="21" t="n">
        <v>44927.6502662037</v>
      </c>
      <c r="C371" s="22" t="n">
        <v>0.216</v>
      </c>
      <c r="D371" s="23" t="n">
        <v>20.1000003814697</v>
      </c>
    </row>
    <row r="372" s="24" customFormat="true" ht="33" hidden="false" customHeight="false" outlineLevel="0" collapsed="false">
      <c r="A372" s="20" t="n">
        <f aca="false">IF(B372="","",MAX($A$9:A371)+1)</f>
        <v>363</v>
      </c>
      <c r="B372" s="21" t="n">
        <v>44927.6517592593</v>
      </c>
      <c r="C372" s="22" t="n">
        <v>0.216</v>
      </c>
      <c r="D372" s="23" t="n">
        <v>20</v>
      </c>
    </row>
    <row r="373" s="24" customFormat="true" ht="33" hidden="false" customHeight="false" outlineLevel="0" collapsed="false">
      <c r="A373" s="20" t="n">
        <f aca="false">IF(B373="","",MAX($A$9:A372)+1)</f>
        <v>364</v>
      </c>
      <c r="B373" s="21" t="n">
        <v>44927.6547569444</v>
      </c>
      <c r="C373" s="22" t="n">
        <v>0.216</v>
      </c>
      <c r="D373" s="23" t="n">
        <v>20</v>
      </c>
    </row>
    <row r="374" s="24" customFormat="true" ht="33" hidden="false" customHeight="false" outlineLevel="0" collapsed="false">
      <c r="A374" s="20" t="n">
        <f aca="false">IF(B374="","",MAX($A$9:A373)+1)</f>
        <v>365</v>
      </c>
      <c r="B374" s="21" t="n">
        <v>44927.6562615741</v>
      </c>
      <c r="C374" s="22" t="n">
        <v>0.216</v>
      </c>
      <c r="D374" s="23" t="n">
        <v>20</v>
      </c>
    </row>
    <row r="375" s="24" customFormat="true" ht="33" hidden="false" customHeight="false" outlineLevel="0" collapsed="false">
      <c r="A375" s="20" t="n">
        <f aca="false">IF(B375="","",MAX($A$9:A374)+1)</f>
        <v>366</v>
      </c>
      <c r="B375" s="21" t="n">
        <v>44927.6577546296</v>
      </c>
      <c r="C375" s="22" t="n">
        <v>0.216</v>
      </c>
      <c r="D375" s="23" t="n">
        <v>20</v>
      </c>
    </row>
    <row r="376" s="24" customFormat="true" ht="33" hidden="false" customHeight="false" outlineLevel="0" collapsed="false">
      <c r="A376" s="20" t="n">
        <f aca="false">IF(B376="","",MAX($A$9:A375)+1)</f>
        <v>367</v>
      </c>
      <c r="B376" s="21" t="n">
        <v>44927.6592592593</v>
      </c>
      <c r="C376" s="22" t="n">
        <v>0.216</v>
      </c>
      <c r="D376" s="23" t="n">
        <v>20</v>
      </c>
    </row>
    <row r="377" s="24" customFormat="true" ht="33" hidden="false" customHeight="false" outlineLevel="0" collapsed="false">
      <c r="A377" s="20" t="n">
        <f aca="false">IF(B377="","",MAX($A$9:A376)+1)</f>
        <v>368</v>
      </c>
      <c r="B377" s="21" t="n">
        <v>44927.6607523148</v>
      </c>
      <c r="C377" s="22" t="n">
        <v>0.216</v>
      </c>
      <c r="D377" s="23" t="n">
        <v>20</v>
      </c>
    </row>
    <row r="378" s="24" customFormat="true" ht="33" hidden="false" customHeight="false" outlineLevel="0" collapsed="false">
      <c r="A378" s="20" t="n">
        <f aca="false">IF(B378="","",MAX($A$9:A377)+1)</f>
        <v>369</v>
      </c>
      <c r="B378" s="21" t="n">
        <v>44927.6622569444</v>
      </c>
      <c r="C378" s="22" t="n">
        <v>0.216</v>
      </c>
      <c r="D378" s="23" t="n">
        <v>20</v>
      </c>
    </row>
    <row r="379" s="24" customFormat="true" ht="33" hidden="false" customHeight="false" outlineLevel="0" collapsed="false">
      <c r="A379" s="20" t="n">
        <f aca="false">IF(B379="","",MAX($A$9:A378)+1)</f>
        <v>370</v>
      </c>
      <c r="B379" s="21" t="n">
        <v>44927.66375</v>
      </c>
      <c r="C379" s="22" t="n">
        <v>0.216</v>
      </c>
      <c r="D379" s="23" t="n">
        <v>20</v>
      </c>
    </row>
    <row r="380" s="24" customFormat="true" ht="33" hidden="false" customHeight="false" outlineLevel="0" collapsed="false">
      <c r="A380" s="20" t="n">
        <f aca="false">IF(B380="","",MAX($A$9:A379)+1)</f>
        <v>371</v>
      </c>
      <c r="B380" s="21" t="n">
        <v>44927.6652546296</v>
      </c>
      <c r="C380" s="22" t="n">
        <v>0.216</v>
      </c>
      <c r="D380" s="23" t="n">
        <v>20</v>
      </c>
    </row>
    <row r="381" s="24" customFormat="true" ht="33" hidden="false" customHeight="false" outlineLevel="0" collapsed="false">
      <c r="A381" s="20" t="n">
        <f aca="false">IF(B381="","",MAX($A$9:A380)+1)</f>
        <v>372</v>
      </c>
      <c r="B381" s="21" t="n">
        <v>44927.6675231482</v>
      </c>
      <c r="C381" s="22" t="n">
        <v>0.216</v>
      </c>
      <c r="D381" s="23" t="n">
        <v>20</v>
      </c>
    </row>
    <row r="382" s="24" customFormat="true" ht="33" hidden="false" customHeight="false" outlineLevel="0" collapsed="false">
      <c r="A382" s="20" t="n">
        <f aca="false">IF(B382="","",MAX($A$9:A381)+1)</f>
        <v>373</v>
      </c>
      <c r="B382" s="21" t="n">
        <v>44927.6705208333</v>
      </c>
      <c r="C382" s="22" t="n">
        <v>0.1599</v>
      </c>
      <c r="D382" s="23" t="n">
        <v>19.8999996185303</v>
      </c>
    </row>
    <row r="383" s="24" customFormat="true" ht="33" hidden="false" customHeight="false" outlineLevel="0" collapsed="false">
      <c r="A383" s="20" t="n">
        <f aca="false">IF(B383="","",MAX($A$9:A382)+1)</f>
        <v>374</v>
      </c>
      <c r="B383" s="21" t="n">
        <v>44927.6720138889</v>
      </c>
      <c r="C383" s="22" t="n">
        <v>0.1599</v>
      </c>
      <c r="D383" s="23" t="n">
        <v>19.8999996185303</v>
      </c>
    </row>
    <row r="384" s="24" customFormat="true" ht="33" hidden="false" customHeight="false" outlineLevel="0" collapsed="false">
      <c r="A384" s="20" t="n">
        <f aca="false">IF(B384="","",MAX($A$9:A383)+1)</f>
        <v>375</v>
      </c>
      <c r="B384" s="21" t="n">
        <v>44927.6735185185</v>
      </c>
      <c r="C384" s="22" t="n">
        <v>0.1599</v>
      </c>
      <c r="D384" s="23" t="n">
        <v>19.8999996185303</v>
      </c>
    </row>
    <row r="385" s="24" customFormat="true" ht="33" hidden="false" customHeight="false" outlineLevel="0" collapsed="false">
      <c r="A385" s="20" t="n">
        <f aca="false">IF(B385="","",MAX($A$9:A384)+1)</f>
        <v>376</v>
      </c>
      <c r="B385" s="21" t="n">
        <v>44927.6750115741</v>
      </c>
      <c r="C385" s="22" t="n">
        <v>0.1599</v>
      </c>
      <c r="D385" s="23" t="n">
        <v>19.8999996185303</v>
      </c>
    </row>
    <row r="386" s="24" customFormat="true" ht="33" hidden="false" customHeight="false" outlineLevel="0" collapsed="false">
      <c r="A386" s="20" t="n">
        <f aca="false">IF(B386="","",MAX($A$9:A385)+1)</f>
        <v>377</v>
      </c>
      <c r="B386" s="21" t="n">
        <v>44927.6765162037</v>
      </c>
      <c r="C386" s="22" t="n">
        <v>0.1599</v>
      </c>
      <c r="D386" s="23" t="n">
        <v>19.8999996185303</v>
      </c>
    </row>
    <row r="387" s="24" customFormat="true" ht="33" hidden="false" customHeight="false" outlineLevel="0" collapsed="false">
      <c r="A387" s="20" t="n">
        <f aca="false">IF(B387="","",MAX($A$9:A386)+1)</f>
        <v>378</v>
      </c>
      <c r="B387" s="21" t="n">
        <v>44927.6780092593</v>
      </c>
      <c r="C387" s="22" t="n">
        <v>0.1599</v>
      </c>
      <c r="D387" s="23" t="n">
        <v>19.8999996185303</v>
      </c>
    </row>
    <row r="388" s="24" customFormat="true" ht="33" hidden="false" customHeight="false" outlineLevel="0" collapsed="false">
      <c r="A388" s="20" t="n">
        <f aca="false">IF(B388="","",MAX($A$9:A387)+1)</f>
        <v>379</v>
      </c>
      <c r="B388" s="21" t="n">
        <v>44927.6795138889</v>
      </c>
      <c r="C388" s="22" t="n">
        <v>0.1599</v>
      </c>
      <c r="D388" s="23" t="n">
        <v>19.8999996185303</v>
      </c>
    </row>
    <row r="389" s="24" customFormat="true" ht="33" hidden="false" customHeight="false" outlineLevel="0" collapsed="false">
      <c r="A389" s="20" t="n">
        <f aca="false">IF(B389="","",MAX($A$9:A388)+1)</f>
        <v>380</v>
      </c>
      <c r="B389" s="21" t="n">
        <v>44927.6810069445</v>
      </c>
      <c r="C389" s="22" t="n">
        <v>0.1599</v>
      </c>
      <c r="D389" s="23" t="n">
        <v>19.8999996185303</v>
      </c>
    </row>
    <row r="390" s="24" customFormat="true" ht="33" hidden="false" customHeight="false" outlineLevel="0" collapsed="false">
      <c r="A390" s="20" t="n">
        <f aca="false">IF(B390="","",MAX($A$9:A389)+1)</f>
        <v>381</v>
      </c>
      <c r="B390" s="21" t="n">
        <v>44927.6825115741</v>
      </c>
      <c r="C390" s="22" t="n">
        <v>0.1599</v>
      </c>
      <c r="D390" s="23" t="n">
        <v>19.8999996185303</v>
      </c>
    </row>
    <row r="391" s="24" customFormat="true" ht="33" hidden="false" customHeight="false" outlineLevel="0" collapsed="false">
      <c r="A391" s="20" t="n">
        <f aca="false">IF(B391="","",MAX($A$9:A390)+1)</f>
        <v>382</v>
      </c>
      <c r="B391" s="21" t="n">
        <v>44927.6840046296</v>
      </c>
      <c r="C391" s="22" t="n">
        <v>0.1599</v>
      </c>
      <c r="D391" s="23" t="n">
        <v>19.8999996185303</v>
      </c>
    </row>
    <row r="392" s="24" customFormat="true" ht="33" hidden="false" customHeight="false" outlineLevel="0" collapsed="false">
      <c r="A392" s="20" t="n">
        <f aca="false">IF(B392="","",MAX($A$9:A391)+1)</f>
        <v>383</v>
      </c>
      <c r="B392" s="21" t="n">
        <v>44927.6855092593</v>
      </c>
      <c r="C392" s="22" t="n">
        <v>0.1599</v>
      </c>
      <c r="D392" s="23" t="n">
        <v>19.8999996185303</v>
      </c>
    </row>
    <row r="393" s="24" customFormat="true" ht="33" hidden="false" customHeight="false" outlineLevel="0" collapsed="false">
      <c r="A393" s="20" t="n">
        <f aca="false">IF(B393="","",MAX($A$9:A392)+1)</f>
        <v>384</v>
      </c>
      <c r="B393" s="21" t="n">
        <v>44927.687025463</v>
      </c>
      <c r="C393" s="22" t="n">
        <v>0.1599</v>
      </c>
      <c r="D393" s="23" t="n">
        <v>19.8999996185303</v>
      </c>
    </row>
    <row r="394" s="24" customFormat="true" ht="33" hidden="false" customHeight="false" outlineLevel="0" collapsed="false">
      <c r="A394" s="20" t="n">
        <f aca="false">IF(B394="","",MAX($A$9:A393)+1)</f>
        <v>385</v>
      </c>
      <c r="B394" s="21" t="n">
        <v>44927.6885300926</v>
      </c>
      <c r="C394" s="22" t="n">
        <v>0.1599</v>
      </c>
      <c r="D394" s="23" t="n">
        <v>19.8999996185303</v>
      </c>
    </row>
    <row r="395" s="24" customFormat="true" ht="33" hidden="false" customHeight="false" outlineLevel="0" collapsed="false">
      <c r="A395" s="20" t="n">
        <f aca="false">IF(B395="","",MAX($A$9:A394)+1)</f>
        <v>386</v>
      </c>
      <c r="B395" s="21" t="n">
        <v>44927.6922453704</v>
      </c>
      <c r="C395" s="22" t="n">
        <v>0.1599</v>
      </c>
      <c r="D395" s="23" t="n">
        <v>19.8999996185303</v>
      </c>
    </row>
    <row r="396" s="24" customFormat="true" ht="33" hidden="false" customHeight="false" outlineLevel="0" collapsed="false">
      <c r="A396" s="20" t="n">
        <f aca="false">IF(B396="","",MAX($A$9:A395)+1)</f>
        <v>387</v>
      </c>
      <c r="B396" s="21" t="n">
        <v>44927.69375</v>
      </c>
      <c r="C396" s="22" t="n">
        <v>0.1599</v>
      </c>
      <c r="D396" s="23" t="n">
        <v>19.8999996185303</v>
      </c>
    </row>
    <row r="397" s="24" customFormat="true" ht="33" hidden="false" customHeight="false" outlineLevel="0" collapsed="false">
      <c r="A397" s="20" t="n">
        <f aca="false">IF(B397="","",MAX($A$9:A396)+1)</f>
        <v>388</v>
      </c>
      <c r="B397" s="21" t="n">
        <v>44927.6952430556</v>
      </c>
      <c r="C397" s="22" t="n">
        <v>0.1599</v>
      </c>
      <c r="D397" s="23" t="n">
        <v>19.8999996185303</v>
      </c>
    </row>
    <row r="398" s="24" customFormat="true" ht="33" hidden="false" customHeight="false" outlineLevel="0" collapsed="false">
      <c r="A398" s="20" t="n">
        <f aca="false">IF(B398="","",MAX($A$9:A397)+1)</f>
        <v>389</v>
      </c>
      <c r="B398" s="21" t="n">
        <v>44927.6967476852</v>
      </c>
      <c r="C398" s="22" t="n">
        <v>0.1599</v>
      </c>
      <c r="D398" s="23" t="n">
        <v>19.8999996185303</v>
      </c>
    </row>
    <row r="399" s="24" customFormat="true" ht="33" hidden="false" customHeight="false" outlineLevel="0" collapsed="false">
      <c r="A399" s="20" t="n">
        <f aca="false">IF(B399="","",MAX($A$9:A398)+1)</f>
        <v>390</v>
      </c>
      <c r="B399" s="21" t="n">
        <v>44927.6982407407</v>
      </c>
      <c r="C399" s="22" t="n">
        <v>0.1599</v>
      </c>
      <c r="D399" s="23" t="n">
        <v>19.8999996185303</v>
      </c>
    </row>
    <row r="400" s="24" customFormat="true" ht="33" hidden="false" customHeight="false" outlineLevel="0" collapsed="false">
      <c r="A400" s="20" t="n">
        <f aca="false">IF(B400="","",MAX($A$9:A399)+1)</f>
        <v>391</v>
      </c>
      <c r="B400" s="21" t="n">
        <v>44927.6997453704</v>
      </c>
      <c r="C400" s="22" t="n">
        <v>0.1599</v>
      </c>
      <c r="D400" s="23" t="n">
        <v>19.8999996185303</v>
      </c>
    </row>
    <row r="401" s="24" customFormat="true" ht="33" hidden="false" customHeight="false" outlineLevel="0" collapsed="false">
      <c r="A401" s="20" t="n">
        <f aca="false">IF(B401="","",MAX($A$9:A400)+1)</f>
        <v>392</v>
      </c>
      <c r="B401" s="21" t="n">
        <v>44927.7012384259</v>
      </c>
      <c r="C401" s="22" t="n">
        <v>0.1599</v>
      </c>
      <c r="D401" s="23" t="n">
        <v>19.8999996185303</v>
      </c>
    </row>
    <row r="402" s="24" customFormat="true" ht="33" hidden="false" customHeight="false" outlineLevel="0" collapsed="false">
      <c r="A402" s="20" t="n">
        <f aca="false">IF(B402="","",MAX($A$9:A401)+1)</f>
        <v>393</v>
      </c>
      <c r="B402" s="21" t="n">
        <v>44927.7027430556</v>
      </c>
      <c r="C402" s="22" t="n">
        <v>0.1599</v>
      </c>
      <c r="D402" s="23" t="n">
        <v>19.8999996185303</v>
      </c>
    </row>
    <row r="403" s="24" customFormat="true" ht="33" hidden="false" customHeight="false" outlineLevel="0" collapsed="false">
      <c r="A403" s="20" t="n">
        <f aca="false">IF(B403="","",MAX($A$9:A402)+1)</f>
        <v>394</v>
      </c>
      <c r="B403" s="21" t="n">
        <v>44927.7042361111</v>
      </c>
      <c r="C403" s="22" t="n">
        <v>0.1599</v>
      </c>
      <c r="D403" s="23" t="n">
        <v>19.8999996185303</v>
      </c>
    </row>
    <row r="404" s="24" customFormat="true" ht="33" hidden="false" customHeight="false" outlineLevel="0" collapsed="false">
      <c r="A404" s="20" t="n">
        <f aca="false">IF(B404="","",MAX($A$9:A403)+1)</f>
        <v>395</v>
      </c>
      <c r="B404" s="21" t="n">
        <v>44927.7057407407</v>
      </c>
      <c r="C404" s="22" t="n">
        <v>0.1599</v>
      </c>
      <c r="D404" s="23" t="n">
        <v>19.8999996185303</v>
      </c>
    </row>
    <row r="405" s="24" customFormat="true" ht="33" hidden="false" customHeight="false" outlineLevel="0" collapsed="false">
      <c r="A405" s="20" t="n">
        <f aca="false">IF(B405="","",MAX($A$9:A404)+1)</f>
        <v>396</v>
      </c>
      <c r="B405" s="21" t="n">
        <v>44927.7072453704</v>
      </c>
      <c r="C405" s="22" t="n">
        <v>0.1599</v>
      </c>
      <c r="D405" s="23" t="n">
        <v>19.8999996185303</v>
      </c>
    </row>
    <row r="406" s="24" customFormat="true" ht="33" hidden="false" customHeight="false" outlineLevel="0" collapsed="false">
      <c r="A406" s="20" t="n">
        <f aca="false">IF(B406="","",MAX($A$9:A405)+1)</f>
        <v>397</v>
      </c>
      <c r="B406" s="21" t="n">
        <v>44927.7087615741</v>
      </c>
      <c r="C406" s="22" t="n">
        <v>0.1599</v>
      </c>
      <c r="D406" s="23" t="n">
        <v>19.8999996185303</v>
      </c>
    </row>
    <row r="407" s="24" customFormat="true" ht="33" hidden="false" customHeight="false" outlineLevel="0" collapsed="false">
      <c r="A407" s="20" t="n">
        <f aca="false">IF(B407="","",MAX($A$9:A406)+1)</f>
        <v>398</v>
      </c>
      <c r="B407" s="21" t="n">
        <v>44927.7095023148</v>
      </c>
      <c r="C407" s="22" t="n">
        <v>0.1599</v>
      </c>
      <c r="D407" s="23" t="n">
        <v>19.8999996185303</v>
      </c>
    </row>
    <row r="408" s="24" customFormat="true" ht="33" hidden="false" customHeight="false" outlineLevel="0" collapsed="false">
      <c r="A408" s="20" t="n">
        <f aca="false">IF(B408="","",MAX($A$9:A407)+1)</f>
        <v>399</v>
      </c>
      <c r="B408" s="21" t="n">
        <v>44927.7140046296</v>
      </c>
      <c r="C408" s="22" t="n">
        <v>0.1309</v>
      </c>
      <c r="D408" s="23" t="n">
        <v>19.8999996185303</v>
      </c>
    </row>
    <row r="409" s="24" customFormat="true" ht="33" hidden="false" customHeight="false" outlineLevel="0" collapsed="false">
      <c r="A409" s="20" t="n">
        <f aca="false">IF(B409="","",MAX($A$9:A408)+1)</f>
        <v>400</v>
      </c>
      <c r="B409" s="21" t="n">
        <v>44927.7155092593</v>
      </c>
      <c r="C409" s="22" t="n">
        <v>0.1309</v>
      </c>
      <c r="D409" s="23" t="n">
        <v>19.8999996185303</v>
      </c>
    </row>
    <row r="410" s="24" customFormat="true" ht="33" hidden="false" customHeight="false" outlineLevel="0" collapsed="false">
      <c r="A410" s="20" t="n">
        <f aca="false">IF(B410="","",MAX($A$9:A409)+1)</f>
        <v>401</v>
      </c>
      <c r="B410" s="21" t="n">
        <v>44927.7177546296</v>
      </c>
      <c r="C410" s="22" t="n">
        <v>0.1309</v>
      </c>
      <c r="D410" s="23" t="n">
        <v>19.8999996185303</v>
      </c>
    </row>
    <row r="411" s="24" customFormat="true" ht="33" hidden="false" customHeight="false" outlineLevel="0" collapsed="false">
      <c r="A411" s="20" t="n">
        <f aca="false">IF(B411="","",MAX($A$9:A410)+1)</f>
        <v>402</v>
      </c>
      <c r="B411" s="21" t="n">
        <v>44927.7192476852</v>
      </c>
      <c r="C411" s="22" t="n">
        <v>0.1309</v>
      </c>
      <c r="D411" s="23" t="n">
        <v>19.8999996185303</v>
      </c>
    </row>
    <row r="412" s="24" customFormat="true" ht="33" hidden="false" customHeight="false" outlineLevel="0" collapsed="false">
      <c r="A412" s="20" t="n">
        <f aca="false">IF(B412="","",MAX($A$9:A411)+1)</f>
        <v>403</v>
      </c>
      <c r="B412" s="21" t="n">
        <v>44927.7207523148</v>
      </c>
      <c r="C412" s="22" t="n">
        <v>0.1309</v>
      </c>
      <c r="D412" s="23" t="n">
        <v>19.8999996185303</v>
      </c>
    </row>
    <row r="413" s="24" customFormat="true" ht="33" hidden="false" customHeight="false" outlineLevel="0" collapsed="false">
      <c r="A413" s="20" t="n">
        <f aca="false">IF(B413="","",MAX($A$9:A412)+1)</f>
        <v>404</v>
      </c>
      <c r="B413" s="21" t="n">
        <v>44927.7222685185</v>
      </c>
      <c r="C413" s="22" t="n">
        <v>0.1309</v>
      </c>
      <c r="D413" s="23" t="n">
        <v>19.8999996185303</v>
      </c>
    </row>
    <row r="414" s="24" customFormat="true" ht="33" hidden="false" customHeight="false" outlineLevel="0" collapsed="false">
      <c r="A414" s="20" t="n">
        <f aca="false">IF(B414="","",MAX($A$9:A413)+1)</f>
        <v>405</v>
      </c>
      <c r="B414" s="21" t="n">
        <v>44927.7237615741</v>
      </c>
      <c r="C414" s="22" t="n">
        <v>0.1309</v>
      </c>
      <c r="D414" s="23" t="n">
        <v>19.8999996185303</v>
      </c>
    </row>
    <row r="415" s="24" customFormat="true" ht="33" hidden="false" customHeight="false" outlineLevel="0" collapsed="false">
      <c r="A415" s="20" t="n">
        <f aca="false">IF(B415="","",MAX($A$9:A414)+1)</f>
        <v>406</v>
      </c>
      <c r="B415" s="21" t="n">
        <v>44927.7252662037</v>
      </c>
      <c r="C415" s="22" t="n">
        <v>0.1309</v>
      </c>
      <c r="D415" s="23" t="n">
        <v>19.8999996185303</v>
      </c>
    </row>
    <row r="416" s="24" customFormat="true" ht="33" hidden="false" customHeight="false" outlineLevel="0" collapsed="false">
      <c r="A416" s="20" t="n">
        <f aca="false">IF(B416="","",MAX($A$9:A415)+1)</f>
        <v>407</v>
      </c>
      <c r="B416" s="21" t="n">
        <v>44927.7267824074</v>
      </c>
      <c r="C416" s="22" t="n">
        <v>0.1309</v>
      </c>
      <c r="D416" s="23" t="n">
        <v>19.8999996185303</v>
      </c>
    </row>
    <row r="417" s="24" customFormat="true" ht="33" hidden="false" customHeight="false" outlineLevel="0" collapsed="false">
      <c r="A417" s="20" t="n">
        <f aca="false">IF(B417="","",MAX($A$9:A416)+1)</f>
        <v>408</v>
      </c>
      <c r="B417" s="21" t="n">
        <v>44927.728287037</v>
      </c>
      <c r="C417" s="22" t="n">
        <v>0.1309</v>
      </c>
      <c r="D417" s="23" t="n">
        <v>19.8999996185303</v>
      </c>
    </row>
    <row r="418" s="24" customFormat="true" ht="33" hidden="false" customHeight="false" outlineLevel="0" collapsed="false">
      <c r="A418" s="20" t="n">
        <f aca="false">IF(B418="","",MAX($A$9:A417)+1)</f>
        <v>409</v>
      </c>
      <c r="B418" s="21" t="n">
        <v>44927.7297800926</v>
      </c>
      <c r="C418" s="22" t="n">
        <v>0.1309</v>
      </c>
      <c r="D418" s="23" t="n">
        <v>19.8999996185303</v>
      </c>
    </row>
    <row r="419" s="24" customFormat="true" ht="33" hidden="false" customHeight="false" outlineLevel="0" collapsed="false">
      <c r="A419" s="20" t="n">
        <f aca="false">IF(B419="","",MAX($A$9:A418)+1)</f>
        <v>410</v>
      </c>
      <c r="B419" s="21" t="n">
        <v>44927.7312847222</v>
      </c>
      <c r="C419" s="22" t="n">
        <v>0.1309</v>
      </c>
      <c r="D419" s="23" t="n">
        <v>19.8999996185303</v>
      </c>
    </row>
    <row r="420" s="24" customFormat="true" ht="33" hidden="false" customHeight="false" outlineLevel="0" collapsed="false">
      <c r="A420" s="20" t="n">
        <f aca="false">IF(B420="","",MAX($A$9:A419)+1)</f>
        <v>411</v>
      </c>
      <c r="B420" s="21" t="n">
        <v>44927.732025463</v>
      </c>
      <c r="C420" s="22" t="n">
        <v>0.1309</v>
      </c>
      <c r="D420" s="23" t="n">
        <v>19.8999996185303</v>
      </c>
    </row>
    <row r="421" s="24" customFormat="true" ht="33" hidden="false" customHeight="false" outlineLevel="0" collapsed="false">
      <c r="A421" s="20" t="n">
        <f aca="false">IF(B421="","",MAX($A$9:A420)+1)</f>
        <v>412</v>
      </c>
      <c r="B421" s="21" t="n">
        <v>44927.7365277778</v>
      </c>
      <c r="C421" s="22" t="n">
        <v>0.1309</v>
      </c>
      <c r="D421" s="23" t="n">
        <v>19.8999996185303</v>
      </c>
    </row>
    <row r="422" s="24" customFormat="true" ht="33" hidden="false" customHeight="false" outlineLevel="0" collapsed="false">
      <c r="A422" s="20" t="n">
        <f aca="false">IF(B422="","",MAX($A$9:A421)+1)</f>
        <v>413</v>
      </c>
      <c r="B422" s="21" t="n">
        <v>44927.7380208333</v>
      </c>
      <c r="C422" s="22" t="n">
        <v>0.1309</v>
      </c>
      <c r="D422" s="23" t="n">
        <v>19.8999996185303</v>
      </c>
    </row>
    <row r="423" s="24" customFormat="true" ht="33" hidden="false" customHeight="false" outlineLevel="0" collapsed="false">
      <c r="A423" s="20" t="n">
        <f aca="false">IF(B423="","",MAX($A$9:A422)+1)</f>
        <v>414</v>
      </c>
      <c r="B423" s="21" t="n">
        <v>44927.739525463</v>
      </c>
      <c r="C423" s="22" t="n">
        <v>0.1309</v>
      </c>
      <c r="D423" s="23" t="n">
        <v>19.8999996185303</v>
      </c>
    </row>
    <row r="424" s="24" customFormat="true" ht="33" hidden="false" customHeight="false" outlineLevel="0" collapsed="false">
      <c r="A424" s="20" t="n">
        <f aca="false">IF(B424="","",MAX($A$9:A423)+1)</f>
        <v>415</v>
      </c>
      <c r="B424" s="21" t="n">
        <v>44927.7410185185</v>
      </c>
      <c r="C424" s="22" t="n">
        <v>0.1309</v>
      </c>
      <c r="D424" s="23" t="n">
        <v>19.8999996185303</v>
      </c>
    </row>
    <row r="425" s="24" customFormat="true" ht="33" hidden="false" customHeight="false" outlineLevel="0" collapsed="false">
      <c r="A425" s="20" t="n">
        <f aca="false">IF(B425="","",MAX($A$9:A424)+1)</f>
        <v>416</v>
      </c>
      <c r="B425" s="21" t="n">
        <v>44927.7425231482</v>
      </c>
      <c r="C425" s="22" t="n">
        <v>0.1309</v>
      </c>
      <c r="D425" s="23" t="n">
        <v>19.8999996185303</v>
      </c>
    </row>
    <row r="426" s="24" customFormat="true" ht="33" hidden="false" customHeight="false" outlineLevel="0" collapsed="false">
      <c r="A426" s="20" t="n">
        <f aca="false">IF(B426="","",MAX($A$9:A425)+1)</f>
        <v>417</v>
      </c>
      <c r="B426" s="21" t="n">
        <v>44927.7440162037</v>
      </c>
      <c r="C426" s="22" t="n">
        <v>0.1309</v>
      </c>
      <c r="D426" s="23" t="n">
        <v>19.8999996185303</v>
      </c>
    </row>
    <row r="427" s="24" customFormat="true" ht="33" hidden="false" customHeight="false" outlineLevel="0" collapsed="false">
      <c r="A427" s="20" t="n">
        <f aca="false">IF(B427="","",MAX($A$9:A426)+1)</f>
        <v>418</v>
      </c>
      <c r="B427" s="21" t="n">
        <v>44927.7455208333</v>
      </c>
      <c r="C427" s="22" t="n">
        <v>0.1309</v>
      </c>
      <c r="D427" s="23" t="n">
        <v>19.8999996185303</v>
      </c>
    </row>
    <row r="428" s="24" customFormat="true" ht="33" hidden="false" customHeight="false" outlineLevel="0" collapsed="false">
      <c r="A428" s="20" t="n">
        <f aca="false">IF(B428="","",MAX($A$9:A427)+1)</f>
        <v>419</v>
      </c>
      <c r="B428" s="21" t="n">
        <v>44927.7470138889</v>
      </c>
      <c r="C428" s="22" t="n">
        <v>0.1309</v>
      </c>
      <c r="D428" s="23" t="n">
        <v>19.8999996185303</v>
      </c>
    </row>
    <row r="429" s="24" customFormat="true" ht="33" hidden="false" customHeight="false" outlineLevel="0" collapsed="false">
      <c r="A429" s="20" t="n">
        <f aca="false">IF(B429="","",MAX($A$9:A428)+1)</f>
        <v>420</v>
      </c>
      <c r="B429" s="21" t="n">
        <v>44927.7485185185</v>
      </c>
      <c r="C429" s="22" t="n">
        <v>0.1309</v>
      </c>
      <c r="D429" s="23" t="n">
        <v>19.8999996185303</v>
      </c>
    </row>
    <row r="430" s="24" customFormat="true" ht="33" hidden="false" customHeight="false" outlineLevel="0" collapsed="false">
      <c r="A430" s="20" t="n">
        <f aca="false">IF(B430="","",MAX($A$9:A429)+1)</f>
        <v>421</v>
      </c>
      <c r="B430" s="21" t="n">
        <v>44927.7500462963</v>
      </c>
      <c r="C430" s="22" t="n">
        <v>0.1309</v>
      </c>
      <c r="D430" s="23" t="n">
        <v>19.8999996185303</v>
      </c>
    </row>
    <row r="431" s="24" customFormat="true" ht="33" hidden="false" customHeight="false" outlineLevel="0" collapsed="false">
      <c r="A431" s="20" t="n">
        <f aca="false">IF(B431="","",MAX($A$9:A430)+1)</f>
        <v>422</v>
      </c>
      <c r="B431" s="21" t="n">
        <v>44927.7515393519</v>
      </c>
      <c r="C431" s="22" t="n">
        <v>0.1309</v>
      </c>
      <c r="D431" s="23" t="n">
        <v>19.8999996185303</v>
      </c>
    </row>
    <row r="432" s="24" customFormat="true" ht="33" hidden="false" customHeight="false" outlineLevel="0" collapsed="false">
      <c r="A432" s="20" t="n">
        <f aca="false">IF(B432="","",MAX($A$9:A431)+1)</f>
        <v>423</v>
      </c>
      <c r="B432" s="21" t="n">
        <v>44927.7530439815</v>
      </c>
      <c r="C432" s="22" t="n">
        <v>0.112</v>
      </c>
      <c r="D432" s="23" t="n">
        <v>19.8999996185303</v>
      </c>
    </row>
    <row r="433" s="24" customFormat="true" ht="33" hidden="false" customHeight="false" outlineLevel="0" collapsed="false">
      <c r="A433" s="20" t="n">
        <f aca="false">IF(B433="","",MAX($A$9:A432)+1)</f>
        <v>424</v>
      </c>
      <c r="B433" s="21" t="n">
        <v>44927.7537847222</v>
      </c>
      <c r="C433" s="22" t="n">
        <v>0.112</v>
      </c>
      <c r="D433" s="23" t="n">
        <v>19.8999996185303</v>
      </c>
    </row>
    <row r="434" s="24" customFormat="true" ht="33" hidden="false" customHeight="false" outlineLevel="0" collapsed="false">
      <c r="A434" s="20" t="n">
        <f aca="false">IF(B434="","",MAX($A$9:A433)+1)</f>
        <v>425</v>
      </c>
      <c r="B434" s="21" t="n">
        <v>44927.7567824074</v>
      </c>
      <c r="C434" s="22" t="n">
        <v>0.112</v>
      </c>
      <c r="D434" s="23" t="n">
        <v>19.8999996185303</v>
      </c>
    </row>
    <row r="435" s="24" customFormat="true" ht="33" hidden="false" customHeight="false" outlineLevel="0" collapsed="false">
      <c r="A435" s="20" t="n">
        <f aca="false">IF(B435="","",MAX($A$9:A434)+1)</f>
        <v>426</v>
      </c>
      <c r="B435" s="21" t="n">
        <v>44927.758287037</v>
      </c>
      <c r="C435" s="22" t="n">
        <v>0.112</v>
      </c>
      <c r="D435" s="23" t="n">
        <v>19.8999996185303</v>
      </c>
    </row>
    <row r="436" s="24" customFormat="true" ht="33" hidden="false" customHeight="false" outlineLevel="0" collapsed="false">
      <c r="A436" s="20" t="n">
        <f aca="false">IF(B436="","",MAX($A$9:A435)+1)</f>
        <v>427</v>
      </c>
      <c r="B436" s="21" t="n">
        <v>44927.7597800926</v>
      </c>
      <c r="C436" s="22" t="n">
        <v>0.112</v>
      </c>
      <c r="D436" s="23" t="n">
        <v>19.8999996185303</v>
      </c>
    </row>
    <row r="437" s="24" customFormat="true" ht="33" hidden="false" customHeight="false" outlineLevel="0" collapsed="false">
      <c r="A437" s="20" t="n">
        <f aca="false">IF(B437="","",MAX($A$9:A436)+1)</f>
        <v>428</v>
      </c>
      <c r="B437" s="21" t="n">
        <v>44927.7612847222</v>
      </c>
      <c r="C437" s="22" t="n">
        <v>0.112</v>
      </c>
      <c r="D437" s="23" t="n">
        <v>19.8999996185303</v>
      </c>
    </row>
    <row r="438" s="24" customFormat="true" ht="33" hidden="false" customHeight="false" outlineLevel="0" collapsed="false">
      <c r="A438" s="20" t="n">
        <f aca="false">IF(B438="","",MAX($A$9:A437)+1)</f>
        <v>429</v>
      </c>
      <c r="B438" s="21" t="n">
        <v>44927.7627777778</v>
      </c>
      <c r="C438" s="22" t="n">
        <v>0.112</v>
      </c>
      <c r="D438" s="23" t="n">
        <v>19.8999996185303</v>
      </c>
    </row>
    <row r="439" s="24" customFormat="true" ht="33" hidden="false" customHeight="false" outlineLevel="0" collapsed="false">
      <c r="A439" s="20" t="n">
        <f aca="false">IF(B439="","",MAX($A$9:A438)+1)</f>
        <v>430</v>
      </c>
      <c r="B439" s="21" t="n">
        <v>44927.7642824074</v>
      </c>
      <c r="C439" s="22" t="n">
        <v>0.112</v>
      </c>
      <c r="D439" s="23" t="n">
        <v>19.8999996185303</v>
      </c>
    </row>
    <row r="440" s="24" customFormat="true" ht="33" hidden="false" customHeight="false" outlineLevel="0" collapsed="false">
      <c r="A440" s="20" t="n">
        <f aca="false">IF(B440="","",MAX($A$9:A439)+1)</f>
        <v>431</v>
      </c>
      <c r="B440" s="21" t="n">
        <v>44927.765775463</v>
      </c>
      <c r="C440" s="22" t="n">
        <v>0.112</v>
      </c>
      <c r="D440" s="23" t="n">
        <v>19.8999996185303</v>
      </c>
    </row>
    <row r="441" s="24" customFormat="true" ht="33" hidden="false" customHeight="false" outlineLevel="0" collapsed="false">
      <c r="A441" s="20" t="n">
        <f aca="false">IF(B441="","",MAX($A$9:A440)+1)</f>
        <v>432</v>
      </c>
      <c r="B441" s="21" t="n">
        <v>44927.7672800926</v>
      </c>
      <c r="C441" s="22" t="n">
        <v>0.112</v>
      </c>
      <c r="D441" s="23" t="n">
        <v>19.8999996185303</v>
      </c>
    </row>
    <row r="442" s="24" customFormat="true" ht="33" hidden="false" customHeight="false" outlineLevel="0" collapsed="false">
      <c r="A442" s="20" t="n">
        <f aca="false">IF(B442="","",MAX($A$9:A441)+1)</f>
        <v>433</v>
      </c>
      <c r="B442" s="21" t="n">
        <v>44927.7687731482</v>
      </c>
      <c r="C442" s="22" t="n">
        <v>0.112</v>
      </c>
      <c r="D442" s="23" t="n">
        <v>19.8999996185303</v>
      </c>
    </row>
    <row r="443" s="24" customFormat="true" ht="33" hidden="false" customHeight="false" outlineLevel="0" collapsed="false">
      <c r="A443" s="20" t="n">
        <f aca="false">IF(B443="","",MAX($A$9:A442)+1)</f>
        <v>434</v>
      </c>
      <c r="B443" s="21" t="n">
        <v>44927.7702777778</v>
      </c>
      <c r="C443" s="22" t="n">
        <v>0.112</v>
      </c>
      <c r="D443" s="23" t="n">
        <v>19.8999996185303</v>
      </c>
    </row>
    <row r="444" s="24" customFormat="true" ht="33" hidden="false" customHeight="false" outlineLevel="0" collapsed="false">
      <c r="A444" s="20" t="n">
        <f aca="false">IF(B444="","",MAX($A$9:A443)+1)</f>
        <v>435</v>
      </c>
      <c r="B444" s="21" t="n">
        <v>44927.7718055556</v>
      </c>
      <c r="C444" s="22" t="n">
        <v>0.112</v>
      </c>
      <c r="D444" s="23" t="n">
        <v>19.8999996185303</v>
      </c>
    </row>
    <row r="445" s="24" customFormat="true" ht="33" hidden="false" customHeight="false" outlineLevel="0" collapsed="false">
      <c r="A445" s="20" t="n">
        <f aca="false">IF(B445="","",MAX($A$9:A444)+1)</f>
        <v>436</v>
      </c>
      <c r="B445" s="21" t="n">
        <v>44927.773287037</v>
      </c>
      <c r="C445" s="22" t="n">
        <v>0.112</v>
      </c>
      <c r="D445" s="23" t="n">
        <v>19.8999996185303</v>
      </c>
    </row>
    <row r="446" s="24" customFormat="true" ht="33" hidden="false" customHeight="false" outlineLevel="0" collapsed="false">
      <c r="A446" s="20" t="n">
        <f aca="false">IF(B446="","",MAX($A$9:A445)+1)</f>
        <v>437</v>
      </c>
      <c r="B446" s="21" t="n">
        <v>44927.7747800926</v>
      </c>
      <c r="C446" s="22" t="n">
        <v>0.112</v>
      </c>
      <c r="D446" s="23" t="n">
        <v>19.8999996185303</v>
      </c>
    </row>
    <row r="447" s="24" customFormat="true" ht="33" hidden="false" customHeight="false" outlineLevel="0" collapsed="false">
      <c r="A447" s="20" t="n">
        <f aca="false">IF(B447="","",MAX($A$9:A446)+1)</f>
        <v>438</v>
      </c>
      <c r="B447" s="21" t="n">
        <v>44927.7785069444</v>
      </c>
      <c r="C447" s="22" t="n">
        <v>0.112</v>
      </c>
      <c r="D447" s="23" t="n">
        <v>19.8999996185303</v>
      </c>
    </row>
    <row r="448" s="24" customFormat="true" ht="33" hidden="false" customHeight="false" outlineLevel="0" collapsed="false">
      <c r="A448" s="20" t="n">
        <f aca="false">IF(B448="","",MAX($A$9:A447)+1)</f>
        <v>439</v>
      </c>
      <c r="B448" s="21" t="n">
        <v>44927.7800115741</v>
      </c>
      <c r="C448" s="22" t="n">
        <v>0.112</v>
      </c>
      <c r="D448" s="23" t="n">
        <v>19.8999996185303</v>
      </c>
    </row>
    <row r="449" s="24" customFormat="true" ht="33" hidden="false" customHeight="false" outlineLevel="0" collapsed="false">
      <c r="A449" s="20" t="n">
        <f aca="false">IF(B449="","",MAX($A$9:A448)+1)</f>
        <v>440</v>
      </c>
      <c r="B449" s="21" t="n">
        <v>44927.7815046296</v>
      </c>
      <c r="C449" s="22" t="n">
        <v>0.112</v>
      </c>
      <c r="D449" s="23" t="n">
        <v>19.8999996185303</v>
      </c>
    </row>
    <row r="450" s="24" customFormat="true" ht="33" hidden="false" customHeight="false" outlineLevel="0" collapsed="false">
      <c r="A450" s="20" t="n">
        <f aca="false">IF(B450="","",MAX($A$9:A449)+1)</f>
        <v>441</v>
      </c>
      <c r="B450" s="21" t="n">
        <v>44927.7837615741</v>
      </c>
      <c r="C450" s="22" t="n">
        <v>0.112</v>
      </c>
      <c r="D450" s="23" t="n">
        <v>19.8999996185303</v>
      </c>
    </row>
    <row r="451" s="24" customFormat="true" ht="33" hidden="false" customHeight="false" outlineLevel="0" collapsed="false">
      <c r="A451" s="20" t="n">
        <f aca="false">IF(B451="","",MAX($A$9:A450)+1)</f>
        <v>442</v>
      </c>
      <c r="B451" s="21" t="n">
        <v>44927.7852546296</v>
      </c>
      <c r="C451" s="22" t="n">
        <v>0.112</v>
      </c>
      <c r="D451" s="23" t="n">
        <v>19.8999996185303</v>
      </c>
    </row>
    <row r="452" s="24" customFormat="true" ht="33" hidden="false" customHeight="false" outlineLevel="0" collapsed="false">
      <c r="A452" s="20" t="n">
        <f aca="false">IF(B452="","",MAX($A$9:A451)+1)</f>
        <v>443</v>
      </c>
      <c r="B452" s="21" t="n">
        <v>44927.7867592593</v>
      </c>
      <c r="C452" s="22" t="n">
        <v>0.112</v>
      </c>
      <c r="D452" s="23" t="n">
        <v>19.8999996185303</v>
      </c>
    </row>
    <row r="453" s="24" customFormat="true" ht="33" hidden="false" customHeight="false" outlineLevel="0" collapsed="false">
      <c r="A453" s="20" t="n">
        <f aca="false">IF(B453="","",MAX($A$9:A452)+1)</f>
        <v>444</v>
      </c>
      <c r="B453" s="21" t="n">
        <v>44927.7882638889</v>
      </c>
      <c r="C453" s="22" t="n">
        <v>0.112</v>
      </c>
      <c r="D453" s="23" t="n">
        <v>19.8999996185303</v>
      </c>
    </row>
    <row r="454" s="24" customFormat="true" ht="33" hidden="false" customHeight="false" outlineLevel="0" collapsed="false">
      <c r="A454" s="20" t="n">
        <f aca="false">IF(B454="","",MAX($A$9:A453)+1)</f>
        <v>445</v>
      </c>
      <c r="B454" s="21" t="n">
        <v>44927.7897685185</v>
      </c>
      <c r="C454" s="22" t="n">
        <v>0.112</v>
      </c>
      <c r="D454" s="23" t="n">
        <v>19.8999996185303</v>
      </c>
    </row>
    <row r="455" s="24" customFormat="true" ht="33" hidden="false" customHeight="false" outlineLevel="0" collapsed="false">
      <c r="A455" s="20" t="n">
        <f aca="false">IF(B455="","",MAX($A$9:A454)+1)</f>
        <v>446</v>
      </c>
      <c r="B455" s="21" t="n">
        <v>44927.7912615741</v>
      </c>
      <c r="C455" s="22" t="n">
        <v>0.112</v>
      </c>
      <c r="D455" s="23" t="n">
        <v>19.8999996185303</v>
      </c>
    </row>
    <row r="456" s="24" customFormat="true" ht="33" hidden="false" customHeight="false" outlineLevel="0" collapsed="false">
      <c r="A456" s="20" t="n">
        <f aca="false">IF(B456="","",MAX($A$9:A455)+1)</f>
        <v>447</v>
      </c>
      <c r="B456" s="21" t="n">
        <v>44927.7927662037</v>
      </c>
      <c r="C456" s="22" t="n">
        <v>0.112</v>
      </c>
      <c r="D456" s="23" t="n">
        <v>19.8999996185303</v>
      </c>
    </row>
    <row r="457" s="24" customFormat="true" ht="33" hidden="false" customHeight="false" outlineLevel="0" collapsed="false">
      <c r="A457" s="20" t="n">
        <f aca="false">IF(B457="","",MAX($A$9:A456)+1)</f>
        <v>448</v>
      </c>
      <c r="B457" s="21" t="n">
        <v>44927.7942592593</v>
      </c>
      <c r="C457" s="22" t="n">
        <v>0.122</v>
      </c>
      <c r="D457" s="23" t="n">
        <v>19.8999996185303</v>
      </c>
    </row>
    <row r="458" s="24" customFormat="true" ht="33" hidden="false" customHeight="false" outlineLevel="0" collapsed="false">
      <c r="A458" s="20" t="n">
        <f aca="false">IF(B458="","",MAX($A$9:A457)+1)</f>
        <v>449</v>
      </c>
      <c r="B458" s="21" t="n">
        <v>44927.7957638889</v>
      </c>
      <c r="C458" s="22" t="n">
        <v>0.122</v>
      </c>
      <c r="D458" s="23" t="n">
        <v>19.8999996185303</v>
      </c>
    </row>
    <row r="459" s="24" customFormat="true" ht="33" hidden="false" customHeight="false" outlineLevel="0" collapsed="false">
      <c r="A459" s="20" t="n">
        <f aca="false">IF(B459="","",MAX($A$9:A458)+1)</f>
        <v>450</v>
      </c>
      <c r="B459" s="21" t="n">
        <v>44927.7987615741</v>
      </c>
      <c r="C459" s="22" t="n">
        <v>0.122</v>
      </c>
      <c r="D459" s="23" t="n">
        <v>19.8999996185303</v>
      </c>
    </row>
    <row r="460" s="24" customFormat="true" ht="33" hidden="false" customHeight="false" outlineLevel="0" collapsed="false">
      <c r="A460" s="20" t="n">
        <f aca="false">IF(B460="","",MAX($A$9:A459)+1)</f>
        <v>451</v>
      </c>
      <c r="B460" s="21" t="n">
        <v>44927.8010069444</v>
      </c>
      <c r="C460" s="22" t="n">
        <v>0.122</v>
      </c>
      <c r="D460" s="23" t="n">
        <v>19.8999996185303</v>
      </c>
    </row>
    <row r="461" s="24" customFormat="true" ht="33" hidden="false" customHeight="false" outlineLevel="0" collapsed="false">
      <c r="A461" s="20" t="n">
        <f aca="false">IF(B461="","",MAX($A$9:A460)+1)</f>
        <v>452</v>
      </c>
      <c r="B461" s="21" t="n">
        <v>44927.8025</v>
      </c>
      <c r="C461" s="22" t="n">
        <v>0.122</v>
      </c>
      <c r="D461" s="23" t="n">
        <v>19.8999996185303</v>
      </c>
    </row>
    <row r="462" s="24" customFormat="true" ht="33" hidden="false" customHeight="false" outlineLevel="0" collapsed="false">
      <c r="A462" s="20" t="n">
        <f aca="false">IF(B462="","",MAX($A$9:A461)+1)</f>
        <v>453</v>
      </c>
      <c r="B462" s="21" t="n">
        <v>44927.8040046296</v>
      </c>
      <c r="C462" s="22" t="n">
        <v>0.122</v>
      </c>
      <c r="D462" s="23" t="n">
        <v>19.8999996185303</v>
      </c>
    </row>
    <row r="463" s="24" customFormat="true" ht="33" hidden="false" customHeight="false" outlineLevel="0" collapsed="false">
      <c r="A463" s="20" t="n">
        <f aca="false">IF(B463="","",MAX($A$9:A462)+1)</f>
        <v>454</v>
      </c>
      <c r="B463" s="21" t="n">
        <v>44927.8054976852</v>
      </c>
      <c r="C463" s="22" t="n">
        <v>0.122</v>
      </c>
      <c r="D463" s="23" t="n">
        <v>19.8999996185303</v>
      </c>
    </row>
    <row r="464" s="24" customFormat="true" ht="33" hidden="false" customHeight="false" outlineLevel="0" collapsed="false">
      <c r="A464" s="20" t="n">
        <f aca="false">IF(B464="","",MAX($A$9:A463)+1)</f>
        <v>455</v>
      </c>
      <c r="B464" s="21" t="n">
        <v>44927.8070023148</v>
      </c>
      <c r="C464" s="22" t="n">
        <v>0.122</v>
      </c>
      <c r="D464" s="23" t="n">
        <v>19.8999996185303</v>
      </c>
    </row>
    <row r="465" s="24" customFormat="true" ht="33" hidden="false" customHeight="false" outlineLevel="0" collapsed="false">
      <c r="A465" s="20" t="n">
        <f aca="false">IF(B465="","",MAX($A$9:A464)+1)</f>
        <v>456</v>
      </c>
      <c r="B465" s="21" t="n">
        <v>44927.8084953704</v>
      </c>
      <c r="C465" s="22" t="n">
        <v>0.122</v>
      </c>
      <c r="D465" s="23" t="n">
        <v>19.8999996185303</v>
      </c>
    </row>
    <row r="466" s="24" customFormat="true" ht="33" hidden="false" customHeight="false" outlineLevel="0" collapsed="false">
      <c r="A466" s="20" t="n">
        <f aca="false">IF(B466="","",MAX($A$9:A465)+1)</f>
        <v>457</v>
      </c>
      <c r="B466" s="21" t="n">
        <v>44927.81</v>
      </c>
      <c r="C466" s="22" t="n">
        <v>0.122</v>
      </c>
      <c r="D466" s="23" t="n">
        <v>19.8999996185303</v>
      </c>
    </row>
    <row r="467" s="24" customFormat="true" ht="33" hidden="false" customHeight="false" outlineLevel="0" collapsed="false">
      <c r="A467" s="20" t="n">
        <f aca="false">IF(B467="","",MAX($A$9:A466)+1)</f>
        <v>458</v>
      </c>
      <c r="B467" s="21" t="n">
        <v>44927.8115046296</v>
      </c>
      <c r="C467" s="22" t="n">
        <v>0.122</v>
      </c>
      <c r="D467" s="23" t="n">
        <v>19.8999996185303</v>
      </c>
    </row>
    <row r="468" s="24" customFormat="true" ht="33" hidden="false" customHeight="false" outlineLevel="0" collapsed="false">
      <c r="A468" s="20" t="n">
        <f aca="false">IF(B468="","",MAX($A$9:A467)+1)</f>
        <v>459</v>
      </c>
      <c r="B468" s="21" t="n">
        <v>44927.8130208333</v>
      </c>
      <c r="C468" s="22" t="n">
        <v>0.122</v>
      </c>
      <c r="D468" s="23" t="n">
        <v>19.8999996185303</v>
      </c>
    </row>
    <row r="469" s="24" customFormat="true" ht="33" hidden="false" customHeight="false" outlineLevel="0" collapsed="false">
      <c r="A469" s="20" t="n">
        <f aca="false">IF(B469="","",MAX($A$9:A468)+1)</f>
        <v>460</v>
      </c>
      <c r="B469" s="21" t="n">
        <v>44927.8145138889</v>
      </c>
      <c r="C469" s="22" t="n">
        <v>0.122</v>
      </c>
      <c r="D469" s="23" t="n">
        <v>19.8999996185303</v>
      </c>
    </row>
    <row r="470" s="24" customFormat="true" ht="33" hidden="false" customHeight="false" outlineLevel="0" collapsed="false">
      <c r="A470" s="20" t="n">
        <f aca="false">IF(B470="","",MAX($A$9:A469)+1)</f>
        <v>461</v>
      </c>
      <c r="B470" s="21" t="n">
        <v>44927.8160069444</v>
      </c>
      <c r="C470" s="22" t="n">
        <v>0.122</v>
      </c>
      <c r="D470" s="23" t="n">
        <v>19.8999996185303</v>
      </c>
    </row>
    <row r="471" s="24" customFormat="true" ht="33" hidden="false" customHeight="false" outlineLevel="0" collapsed="false">
      <c r="A471" s="20" t="n">
        <f aca="false">IF(B471="","",MAX($A$9:A470)+1)</f>
        <v>462</v>
      </c>
      <c r="B471" s="21" t="n">
        <v>44927.8175115741</v>
      </c>
      <c r="C471" s="22" t="n">
        <v>0.122</v>
      </c>
      <c r="D471" s="23" t="n">
        <v>19.8999996185303</v>
      </c>
    </row>
    <row r="472" s="24" customFormat="true" ht="33" hidden="false" customHeight="false" outlineLevel="0" collapsed="false">
      <c r="A472" s="20" t="n">
        <f aca="false">IF(B472="","",MAX($A$9:A471)+1)</f>
        <v>463</v>
      </c>
      <c r="B472" s="21" t="n">
        <v>44927.8205208333</v>
      </c>
      <c r="C472" s="22" t="n">
        <v>0.122</v>
      </c>
      <c r="D472" s="23" t="n">
        <v>19.8999996185303</v>
      </c>
    </row>
    <row r="473" s="24" customFormat="true" ht="33" hidden="false" customHeight="false" outlineLevel="0" collapsed="false">
      <c r="A473" s="20" t="n">
        <f aca="false">IF(B473="","",MAX($A$9:A472)+1)</f>
        <v>464</v>
      </c>
      <c r="B473" s="21" t="n">
        <v>44927.822025463</v>
      </c>
      <c r="C473" s="22" t="n">
        <v>0.122</v>
      </c>
      <c r="D473" s="23" t="n">
        <v>19.8999996185303</v>
      </c>
    </row>
    <row r="474" s="24" customFormat="true" ht="33" hidden="false" customHeight="false" outlineLevel="0" collapsed="false">
      <c r="A474" s="20" t="n">
        <f aca="false">IF(B474="","",MAX($A$9:A473)+1)</f>
        <v>465</v>
      </c>
      <c r="B474" s="21" t="n">
        <v>44927.8235300926</v>
      </c>
      <c r="C474" s="22" t="n">
        <v>0.122</v>
      </c>
      <c r="D474" s="23" t="n">
        <v>19.8999996185303</v>
      </c>
    </row>
    <row r="475" s="24" customFormat="true" ht="33" hidden="false" customHeight="false" outlineLevel="0" collapsed="false">
      <c r="A475" s="20" t="n">
        <f aca="false">IF(B475="","",MAX($A$9:A474)+1)</f>
        <v>466</v>
      </c>
      <c r="B475" s="21" t="n">
        <v>44927.8250231482</v>
      </c>
      <c r="C475" s="22" t="n">
        <v>0.122</v>
      </c>
      <c r="D475" s="23" t="n">
        <v>19.8999996185303</v>
      </c>
    </row>
    <row r="476" s="24" customFormat="true" ht="33" hidden="false" customHeight="false" outlineLevel="0" collapsed="false">
      <c r="A476" s="20" t="n">
        <f aca="false">IF(B476="","",MAX($A$9:A475)+1)</f>
        <v>467</v>
      </c>
      <c r="B476" s="21" t="n">
        <v>44927.8265277778</v>
      </c>
      <c r="C476" s="22" t="n">
        <v>0.122</v>
      </c>
      <c r="D476" s="23" t="n">
        <v>19.8999996185303</v>
      </c>
    </row>
    <row r="477" s="24" customFormat="true" ht="33" hidden="false" customHeight="false" outlineLevel="0" collapsed="false">
      <c r="A477" s="20" t="n">
        <f aca="false">IF(B477="","",MAX($A$9:A476)+1)</f>
        <v>468</v>
      </c>
      <c r="B477" s="21" t="n">
        <v>44927.8287731482</v>
      </c>
      <c r="C477" s="22" t="n">
        <v>0.122</v>
      </c>
      <c r="D477" s="23" t="n">
        <v>19.8999996185303</v>
      </c>
    </row>
    <row r="478" s="24" customFormat="true" ht="33" hidden="false" customHeight="false" outlineLevel="0" collapsed="false">
      <c r="A478" s="20" t="n">
        <f aca="false">IF(B478="","",MAX($A$9:A477)+1)</f>
        <v>469</v>
      </c>
      <c r="B478" s="21" t="n">
        <v>44927.8302662037</v>
      </c>
      <c r="C478" s="22" t="n">
        <v>0.122</v>
      </c>
      <c r="D478" s="23" t="n">
        <v>19.8999996185303</v>
      </c>
    </row>
    <row r="479" s="24" customFormat="true" ht="33" hidden="false" customHeight="false" outlineLevel="0" collapsed="false">
      <c r="A479" s="20" t="n">
        <f aca="false">IF(B479="","",MAX($A$9:A478)+1)</f>
        <v>470</v>
      </c>
      <c r="B479" s="21" t="n">
        <v>44927.8317708333</v>
      </c>
      <c r="C479" s="22" t="n">
        <v>0.122</v>
      </c>
      <c r="D479" s="23" t="n">
        <v>19.8999996185303</v>
      </c>
    </row>
    <row r="480" s="24" customFormat="true" ht="33" hidden="false" customHeight="false" outlineLevel="0" collapsed="false">
      <c r="A480" s="20" t="n">
        <f aca="false">IF(B480="","",MAX($A$9:A479)+1)</f>
        <v>471</v>
      </c>
      <c r="B480" s="21" t="n">
        <v>44927.833275463</v>
      </c>
      <c r="C480" s="22" t="n">
        <v>0.122</v>
      </c>
      <c r="D480" s="23" t="n">
        <v>19.8999996185303</v>
      </c>
    </row>
    <row r="481" s="24" customFormat="true" ht="33" hidden="false" customHeight="false" outlineLevel="0" collapsed="false">
      <c r="A481" s="20" t="n">
        <f aca="false">IF(B481="","",MAX($A$9:A480)+1)</f>
        <v>472</v>
      </c>
      <c r="B481" s="21" t="n">
        <v>44927.8347916667</v>
      </c>
      <c r="C481" s="22" t="n">
        <v>0.122</v>
      </c>
      <c r="D481" s="23" t="n">
        <v>19.8999996185303</v>
      </c>
    </row>
    <row r="482" s="24" customFormat="true" ht="33" hidden="false" customHeight="false" outlineLevel="0" collapsed="false">
      <c r="A482" s="20" t="n">
        <f aca="false">IF(B482="","",MAX($A$9:A481)+1)</f>
        <v>473</v>
      </c>
      <c r="B482" s="21" t="n">
        <v>44927.8362847222</v>
      </c>
      <c r="C482" s="22" t="n">
        <v>0.125</v>
      </c>
      <c r="D482" s="23" t="n">
        <v>19.8999996185303</v>
      </c>
    </row>
    <row r="483" s="24" customFormat="true" ht="33" hidden="false" customHeight="false" outlineLevel="0" collapsed="false">
      <c r="A483" s="20" t="n">
        <f aca="false">IF(B483="","",MAX($A$9:A482)+1)</f>
        <v>474</v>
      </c>
      <c r="B483" s="21" t="n">
        <v>44927.8377893519</v>
      </c>
      <c r="C483" s="22" t="n">
        <v>0.125</v>
      </c>
      <c r="D483" s="23" t="n">
        <v>19.8999996185303</v>
      </c>
    </row>
    <row r="484" s="24" customFormat="true" ht="33" hidden="false" customHeight="false" outlineLevel="0" collapsed="false">
      <c r="A484" s="20" t="n">
        <f aca="false">IF(B484="","",MAX($A$9:A483)+1)</f>
        <v>475</v>
      </c>
      <c r="B484" s="21" t="n">
        <v>44927.8385300926</v>
      </c>
      <c r="C484" s="22" t="n">
        <v>0.125</v>
      </c>
      <c r="D484" s="23" t="n">
        <v>19.8999996185303</v>
      </c>
    </row>
    <row r="485" s="24" customFormat="true" ht="33" hidden="false" customHeight="false" outlineLevel="0" collapsed="false">
      <c r="A485" s="20" t="n">
        <f aca="false">IF(B485="","",MAX($A$9:A484)+1)</f>
        <v>476</v>
      </c>
      <c r="B485" s="21" t="n">
        <v>44927.8415509259</v>
      </c>
      <c r="C485" s="22" t="n">
        <v>0.125</v>
      </c>
      <c r="D485" s="23" t="n">
        <v>19.8999996185303</v>
      </c>
    </row>
    <row r="486" s="24" customFormat="true" ht="33" hidden="false" customHeight="false" outlineLevel="0" collapsed="false">
      <c r="A486" s="20" t="n">
        <f aca="false">IF(B486="","",MAX($A$9:A485)+1)</f>
        <v>477</v>
      </c>
      <c r="B486" s="21" t="n">
        <v>44927.8430324074</v>
      </c>
      <c r="C486" s="22" t="n">
        <v>0.125</v>
      </c>
      <c r="D486" s="23" t="n">
        <v>19.8999996185303</v>
      </c>
    </row>
    <row r="487" s="24" customFormat="true" ht="33" hidden="false" customHeight="false" outlineLevel="0" collapsed="false">
      <c r="A487" s="20" t="n">
        <f aca="false">IF(B487="","",MAX($A$9:A486)+1)</f>
        <v>478</v>
      </c>
      <c r="B487" s="21" t="n">
        <v>44927.844537037</v>
      </c>
      <c r="C487" s="22" t="n">
        <v>0.125</v>
      </c>
      <c r="D487" s="23" t="n">
        <v>19.8999996185303</v>
      </c>
    </row>
    <row r="488" s="24" customFormat="true" ht="33" hidden="false" customHeight="false" outlineLevel="0" collapsed="false">
      <c r="A488" s="20" t="n">
        <f aca="false">IF(B488="","",MAX($A$9:A487)+1)</f>
        <v>479</v>
      </c>
      <c r="B488" s="21" t="n">
        <v>44927.8460300926</v>
      </c>
      <c r="C488" s="22" t="n">
        <v>0.125</v>
      </c>
      <c r="D488" s="23" t="n">
        <v>19.8999996185303</v>
      </c>
    </row>
    <row r="489" s="24" customFormat="true" ht="33" hidden="false" customHeight="false" outlineLevel="0" collapsed="false">
      <c r="A489" s="20" t="n">
        <f aca="false">IF(B489="","",MAX($A$9:A488)+1)</f>
        <v>480</v>
      </c>
      <c r="B489" s="21" t="n">
        <v>44927.8475347222</v>
      </c>
      <c r="C489" s="22" t="n">
        <v>0.125</v>
      </c>
      <c r="D489" s="23" t="n">
        <v>19.8999996185303</v>
      </c>
    </row>
    <row r="490" s="24" customFormat="true" ht="33" hidden="false" customHeight="false" outlineLevel="0" collapsed="false">
      <c r="A490" s="20" t="n">
        <f aca="false">IF(B490="","",MAX($A$9:A489)+1)</f>
        <v>481</v>
      </c>
      <c r="B490" s="21" t="n">
        <v>44927.8490393519</v>
      </c>
      <c r="C490" s="22" t="n">
        <v>0.125</v>
      </c>
      <c r="D490" s="23" t="n">
        <v>19.8999996185303</v>
      </c>
    </row>
    <row r="491" s="24" customFormat="true" ht="33" hidden="false" customHeight="false" outlineLevel="0" collapsed="false">
      <c r="A491" s="20" t="n">
        <f aca="false">IF(B491="","",MAX($A$9:A490)+1)</f>
        <v>482</v>
      </c>
      <c r="B491" s="21" t="n">
        <v>44927.8505439815</v>
      </c>
      <c r="C491" s="22" t="n">
        <v>0.125</v>
      </c>
      <c r="D491" s="23" t="n">
        <v>19.8999996185303</v>
      </c>
    </row>
    <row r="492" s="24" customFormat="true" ht="33" hidden="false" customHeight="false" outlineLevel="0" collapsed="false">
      <c r="A492" s="20" t="n">
        <f aca="false">IF(B492="","",MAX($A$9:A491)+1)</f>
        <v>483</v>
      </c>
      <c r="B492" s="21" t="n">
        <v>44927.852025463</v>
      </c>
      <c r="C492" s="22" t="n">
        <v>0.125</v>
      </c>
      <c r="D492" s="23" t="n">
        <v>19.8999996185303</v>
      </c>
    </row>
    <row r="493" s="24" customFormat="true" ht="33" hidden="false" customHeight="false" outlineLevel="0" collapsed="false">
      <c r="A493" s="20" t="n">
        <f aca="false">IF(B493="","",MAX($A$9:A492)+1)</f>
        <v>484</v>
      </c>
      <c r="B493" s="21" t="n">
        <v>44927.8535185185</v>
      </c>
      <c r="C493" s="22" t="n">
        <v>0.125</v>
      </c>
      <c r="D493" s="23" t="n">
        <v>19.8999996185303</v>
      </c>
    </row>
    <row r="494" s="24" customFormat="true" ht="33" hidden="false" customHeight="false" outlineLevel="0" collapsed="false">
      <c r="A494" s="20" t="n">
        <f aca="false">IF(B494="","",MAX($A$9:A493)+1)</f>
        <v>485</v>
      </c>
      <c r="B494" s="21" t="n">
        <v>44927.8550231482</v>
      </c>
      <c r="C494" s="22" t="n">
        <v>0.125</v>
      </c>
      <c r="D494" s="23" t="n">
        <v>19.8999996185303</v>
      </c>
    </row>
    <row r="495" s="24" customFormat="true" ht="33" hidden="false" customHeight="false" outlineLevel="0" collapsed="false">
      <c r="A495" s="20" t="n">
        <f aca="false">IF(B495="","",MAX($A$9:A494)+1)</f>
        <v>486</v>
      </c>
      <c r="B495" s="21" t="n">
        <v>44927.8565277778</v>
      </c>
      <c r="C495" s="22" t="n">
        <v>0.125</v>
      </c>
      <c r="D495" s="23" t="n">
        <v>19.8999996185303</v>
      </c>
    </row>
    <row r="496" s="24" customFormat="true" ht="33" hidden="false" customHeight="false" outlineLevel="0" collapsed="false">
      <c r="A496" s="20" t="n">
        <f aca="false">IF(B496="","",MAX($A$9:A495)+1)</f>
        <v>487</v>
      </c>
      <c r="B496" s="21" t="n">
        <v>44927.8580324074</v>
      </c>
      <c r="C496" s="22" t="n">
        <v>0.125</v>
      </c>
      <c r="D496" s="23" t="n">
        <v>19.8999996185303</v>
      </c>
    </row>
    <row r="497" s="24" customFormat="true" ht="33" hidden="false" customHeight="false" outlineLevel="0" collapsed="false">
      <c r="A497" s="20" t="n">
        <f aca="false">IF(B497="","",MAX($A$9:A496)+1)</f>
        <v>488</v>
      </c>
      <c r="B497" s="21" t="n">
        <v>44927.859537037</v>
      </c>
      <c r="C497" s="22" t="n">
        <v>0.125</v>
      </c>
      <c r="D497" s="23" t="n">
        <v>19.8999996185303</v>
      </c>
    </row>
    <row r="498" s="24" customFormat="true" ht="33" hidden="false" customHeight="false" outlineLevel="0" collapsed="false">
      <c r="A498" s="20" t="n">
        <f aca="false">IF(B498="","",MAX($A$9:A497)+1)</f>
        <v>489</v>
      </c>
      <c r="B498" s="21" t="n">
        <v>44927.8610416667</v>
      </c>
      <c r="C498" s="22" t="n">
        <v>0.125</v>
      </c>
      <c r="D498" s="23" t="n">
        <v>19.8999996185303</v>
      </c>
    </row>
    <row r="499" s="24" customFormat="true" ht="33" hidden="false" customHeight="false" outlineLevel="0" collapsed="false">
      <c r="A499" s="20" t="n">
        <f aca="false">IF(B499="","",MAX($A$9:A498)+1)</f>
        <v>490</v>
      </c>
      <c r="B499" s="21" t="n">
        <v>44927.8648032407</v>
      </c>
      <c r="C499" s="22" t="n">
        <v>0.125</v>
      </c>
      <c r="D499" s="23" t="n">
        <v>19.8999996185303</v>
      </c>
    </row>
    <row r="500" s="24" customFormat="true" ht="33" hidden="false" customHeight="false" outlineLevel="0" collapsed="false">
      <c r="A500" s="20" t="n">
        <f aca="false">IF(B500="","",MAX($A$9:A499)+1)</f>
        <v>491</v>
      </c>
      <c r="B500" s="21" t="n">
        <v>44927.8670486111</v>
      </c>
      <c r="C500" s="22" t="n">
        <v>0.125</v>
      </c>
      <c r="D500" s="23" t="n">
        <v>19.8999996185303</v>
      </c>
    </row>
    <row r="501" s="24" customFormat="true" ht="33" hidden="false" customHeight="false" outlineLevel="0" collapsed="false">
      <c r="A501" s="20" t="n">
        <f aca="false">IF(B501="","",MAX($A$9:A500)+1)</f>
        <v>492</v>
      </c>
      <c r="B501" s="21" t="n">
        <v>44927.8685532407</v>
      </c>
      <c r="C501" s="22" t="n">
        <v>0.125</v>
      </c>
      <c r="D501" s="23" t="n">
        <v>19.8999996185303</v>
      </c>
    </row>
    <row r="502" s="24" customFormat="true" ht="33" hidden="false" customHeight="false" outlineLevel="0" collapsed="false">
      <c r="A502" s="20" t="n">
        <f aca="false">IF(B502="","",MAX($A$9:A501)+1)</f>
        <v>493</v>
      </c>
      <c r="B502" s="21" t="n">
        <v>44927.8700462963</v>
      </c>
      <c r="C502" s="22" t="n">
        <v>0.125</v>
      </c>
      <c r="D502" s="23" t="n">
        <v>19.8999996185303</v>
      </c>
    </row>
    <row r="503" s="24" customFormat="true" ht="33" hidden="false" customHeight="false" outlineLevel="0" collapsed="false">
      <c r="A503" s="20" t="n">
        <f aca="false">IF(B503="","",MAX($A$9:A502)+1)</f>
        <v>494</v>
      </c>
      <c r="B503" s="21" t="n">
        <v>44927.8715509259</v>
      </c>
      <c r="C503" s="22" t="n">
        <v>0.125</v>
      </c>
      <c r="D503" s="23" t="n">
        <v>19.8999996185303</v>
      </c>
    </row>
    <row r="504" s="24" customFormat="true" ht="33" hidden="false" customHeight="false" outlineLevel="0" collapsed="false">
      <c r="A504" s="20" t="n">
        <f aca="false">IF(B504="","",MAX($A$9:A503)+1)</f>
        <v>495</v>
      </c>
      <c r="B504" s="21" t="n">
        <v>44927.8730439815</v>
      </c>
      <c r="C504" s="22" t="n">
        <v>0.125</v>
      </c>
      <c r="D504" s="23" t="n">
        <v>19.8999996185303</v>
      </c>
    </row>
    <row r="505" s="24" customFormat="true" ht="33" hidden="false" customHeight="false" outlineLevel="0" collapsed="false">
      <c r="A505" s="20" t="n">
        <f aca="false">IF(B505="","",MAX($A$9:A504)+1)</f>
        <v>496</v>
      </c>
      <c r="B505" s="21" t="n">
        <v>44927.8745486111</v>
      </c>
      <c r="C505" s="22" t="n">
        <v>0.125</v>
      </c>
      <c r="D505" s="23" t="n">
        <v>19.8999996185303</v>
      </c>
    </row>
    <row r="506" s="24" customFormat="true" ht="33" hidden="false" customHeight="false" outlineLevel="0" collapsed="false">
      <c r="A506" s="20" t="n">
        <f aca="false">IF(B506="","",MAX($A$9:A505)+1)</f>
        <v>497</v>
      </c>
      <c r="B506" s="21" t="n">
        <v>44927.8760648148</v>
      </c>
      <c r="C506" s="22" t="n">
        <v>0.125</v>
      </c>
      <c r="D506" s="23" t="n">
        <v>19.8999996185303</v>
      </c>
    </row>
    <row r="507" s="24" customFormat="true" ht="33" hidden="false" customHeight="false" outlineLevel="0" collapsed="false">
      <c r="A507" s="20" t="n">
        <f aca="false">IF(B507="","",MAX($A$9:A506)+1)</f>
        <v>498</v>
      </c>
      <c r="B507" s="21" t="n">
        <v>44927.8775578704</v>
      </c>
      <c r="C507" s="22" t="n">
        <v>0.125</v>
      </c>
      <c r="D507" s="23" t="n">
        <v>19.8999996185303</v>
      </c>
    </row>
    <row r="508" s="24" customFormat="true" ht="33" hidden="false" customHeight="false" outlineLevel="0" collapsed="false">
      <c r="A508" s="20" t="n">
        <f aca="false">IF(B508="","",MAX($A$9:A507)+1)</f>
        <v>499</v>
      </c>
      <c r="B508" s="21" t="n">
        <v>44927.8790509259</v>
      </c>
      <c r="C508" s="22" t="n">
        <v>0.125</v>
      </c>
      <c r="D508" s="23" t="n">
        <v>19.8999996185303</v>
      </c>
    </row>
    <row r="509" s="24" customFormat="true" ht="33" hidden="false" customHeight="false" outlineLevel="0" collapsed="false">
      <c r="A509" s="20" t="n">
        <f aca="false">IF(B509="","",MAX($A$9:A508)+1)</f>
        <v>500</v>
      </c>
      <c r="B509" s="21" t="n">
        <v>44927.8805439815</v>
      </c>
      <c r="C509" s="22" t="n">
        <v>0.125</v>
      </c>
      <c r="D509" s="23" t="n">
        <v>19.8999996185303</v>
      </c>
    </row>
    <row r="510" s="24" customFormat="true" ht="33" hidden="false" customHeight="false" outlineLevel="0" collapsed="false">
      <c r="A510" s="20" t="n">
        <f aca="false">IF(B510="","",MAX($A$9:A509)+1)</f>
        <v>501</v>
      </c>
      <c r="B510" s="21" t="n">
        <v>44927.882037037</v>
      </c>
      <c r="C510" s="22" t="n">
        <v>0.125</v>
      </c>
      <c r="D510" s="23" t="n">
        <v>19.8999996185303</v>
      </c>
    </row>
    <row r="511" s="24" customFormat="true" ht="33" hidden="false" customHeight="false" outlineLevel="0" collapsed="false">
      <c r="A511" s="20" t="n">
        <f aca="false">IF(B511="","",MAX($A$9:A510)+1)</f>
        <v>502</v>
      </c>
      <c r="B511" s="21" t="n">
        <v>44927.885787037</v>
      </c>
      <c r="C511" s="22" t="n">
        <v>0.125</v>
      </c>
      <c r="D511" s="23" t="n">
        <v>19.8999996185303</v>
      </c>
    </row>
    <row r="512" s="24" customFormat="true" ht="33" hidden="false" customHeight="false" outlineLevel="0" collapsed="false">
      <c r="A512" s="20" t="n">
        <f aca="false">IF(B512="","",MAX($A$9:A511)+1)</f>
        <v>503</v>
      </c>
      <c r="B512" s="21" t="n">
        <v>44927.8872916667</v>
      </c>
      <c r="C512" s="22" t="n">
        <v>0.125</v>
      </c>
      <c r="D512" s="23" t="n">
        <v>19.8999996185303</v>
      </c>
    </row>
    <row r="513" s="24" customFormat="true" ht="33" hidden="false" customHeight="false" outlineLevel="0" collapsed="false">
      <c r="A513" s="20" t="n">
        <f aca="false">IF(B513="","",MAX($A$9:A512)+1)</f>
        <v>504</v>
      </c>
      <c r="B513" s="21" t="n">
        <v>44927.8887847222</v>
      </c>
      <c r="C513" s="22" t="n">
        <v>0.125</v>
      </c>
      <c r="D513" s="23" t="n">
        <v>19.8999996185303</v>
      </c>
    </row>
    <row r="514" s="24" customFormat="true" ht="33" hidden="false" customHeight="false" outlineLevel="0" collapsed="false">
      <c r="A514" s="20" t="n">
        <f aca="false">IF(B514="","",MAX($A$9:A513)+1)</f>
        <v>505</v>
      </c>
      <c r="B514" s="21" t="n">
        <v>44927.8902893519</v>
      </c>
      <c r="C514" s="22" t="n">
        <v>0.125</v>
      </c>
      <c r="D514" s="23" t="n">
        <v>19.8999996185303</v>
      </c>
    </row>
    <row r="515" s="24" customFormat="true" ht="33" hidden="false" customHeight="false" outlineLevel="0" collapsed="false">
      <c r="A515" s="20" t="n">
        <f aca="false">IF(B515="","",MAX($A$9:A514)+1)</f>
        <v>506</v>
      </c>
      <c r="B515" s="21" t="n">
        <v>44927.8917824074</v>
      </c>
      <c r="C515" s="22" t="n">
        <v>0.125</v>
      </c>
      <c r="D515" s="23" t="n">
        <v>19.8999996185303</v>
      </c>
    </row>
    <row r="516" s="24" customFormat="true" ht="33" hidden="false" customHeight="false" outlineLevel="0" collapsed="false">
      <c r="A516" s="20" t="n">
        <f aca="false">IF(B516="","",MAX($A$9:A515)+1)</f>
        <v>507</v>
      </c>
      <c r="B516" s="21" t="n">
        <v>44927.893287037</v>
      </c>
      <c r="C516" s="22" t="n">
        <v>0.125</v>
      </c>
      <c r="D516" s="23" t="n">
        <v>19.8999996185303</v>
      </c>
    </row>
    <row r="517" s="24" customFormat="true" ht="33" hidden="false" customHeight="false" outlineLevel="0" collapsed="false">
      <c r="A517" s="20" t="n">
        <f aca="false">IF(B517="","",MAX($A$9:A516)+1)</f>
        <v>508</v>
      </c>
      <c r="B517" s="21" t="n">
        <v>44927.8947800926</v>
      </c>
      <c r="C517" s="22" t="n">
        <v>0.125</v>
      </c>
      <c r="D517" s="23" t="n">
        <v>19.8999996185303</v>
      </c>
    </row>
    <row r="518" s="24" customFormat="true" ht="33" hidden="false" customHeight="false" outlineLevel="0" collapsed="false">
      <c r="A518" s="20" t="n">
        <f aca="false">IF(B518="","",MAX($A$9:A517)+1)</f>
        <v>509</v>
      </c>
      <c r="B518" s="21" t="n">
        <v>44927.8962847222</v>
      </c>
      <c r="C518" s="22" t="n">
        <v>0.125</v>
      </c>
      <c r="D518" s="23" t="n">
        <v>19.8999996185303</v>
      </c>
    </row>
    <row r="519" s="24" customFormat="true" ht="33" hidden="false" customHeight="false" outlineLevel="0" collapsed="false">
      <c r="A519" s="20" t="n">
        <f aca="false">IF(B519="","",MAX($A$9:A518)+1)</f>
        <v>510</v>
      </c>
      <c r="B519" s="21" t="n">
        <v>44927.8985532407</v>
      </c>
      <c r="C519" s="22" t="n">
        <v>0.125</v>
      </c>
      <c r="D519" s="23" t="n">
        <v>19.8999996185303</v>
      </c>
    </row>
    <row r="520" s="24" customFormat="true" ht="33" hidden="false" customHeight="false" outlineLevel="0" collapsed="false">
      <c r="A520" s="20" t="n">
        <f aca="false">IF(B520="","",MAX($A$9:A519)+1)</f>
        <v>511</v>
      </c>
      <c r="B520" s="21" t="n">
        <v>44927.9000347222</v>
      </c>
      <c r="C520" s="22" t="n">
        <v>0.125</v>
      </c>
      <c r="D520" s="23" t="n">
        <v>19.8999996185303</v>
      </c>
    </row>
    <row r="521" s="24" customFormat="true" ht="33" hidden="false" customHeight="false" outlineLevel="0" collapsed="false">
      <c r="A521" s="20" t="n">
        <f aca="false">IF(B521="","",MAX($A$9:A520)+1)</f>
        <v>512</v>
      </c>
      <c r="B521" s="21" t="n">
        <v>44927.9015277778</v>
      </c>
      <c r="C521" s="22" t="n">
        <v>0.125</v>
      </c>
      <c r="D521" s="23" t="n">
        <v>19.8999996185303</v>
      </c>
    </row>
    <row r="522" s="24" customFormat="true" ht="33" hidden="false" customHeight="false" outlineLevel="0" collapsed="false">
      <c r="A522" s="20" t="n">
        <f aca="false">IF(B522="","",MAX($A$9:A521)+1)</f>
        <v>513</v>
      </c>
      <c r="B522" s="21" t="n">
        <v>44927.9030092593</v>
      </c>
      <c r="C522" s="22" t="n">
        <v>0.125</v>
      </c>
      <c r="D522" s="23" t="n">
        <v>19.8999996185303</v>
      </c>
    </row>
    <row r="523" s="24" customFormat="true" ht="33" hidden="false" customHeight="false" outlineLevel="0" collapsed="false">
      <c r="A523" s="20" t="n">
        <f aca="false">IF(B523="","",MAX($A$9:A522)+1)</f>
        <v>514</v>
      </c>
      <c r="B523" s="21" t="n">
        <v>44927.9037615741</v>
      </c>
      <c r="C523" s="22" t="n">
        <v>0.125</v>
      </c>
      <c r="D523" s="23" t="n">
        <v>19.8999996185303</v>
      </c>
    </row>
    <row r="524" s="24" customFormat="true" ht="33" hidden="false" customHeight="false" outlineLevel="0" collapsed="false">
      <c r="A524" s="20" t="n">
        <f aca="false">IF(B524="","",MAX($A$9:A523)+1)</f>
        <v>515</v>
      </c>
      <c r="B524" s="21" t="n">
        <v>44927.9067592593</v>
      </c>
      <c r="C524" s="22" t="n">
        <v>0.125</v>
      </c>
      <c r="D524" s="23" t="n">
        <v>19.8999996185303</v>
      </c>
    </row>
    <row r="525" s="24" customFormat="true" ht="33" hidden="false" customHeight="false" outlineLevel="0" collapsed="false">
      <c r="A525" s="20" t="n">
        <f aca="false">IF(B525="","",MAX($A$9:A524)+1)</f>
        <v>516</v>
      </c>
      <c r="B525" s="21" t="n">
        <v>44927.9082523148</v>
      </c>
      <c r="C525" s="22" t="n">
        <v>0.125</v>
      </c>
      <c r="D525" s="23" t="n">
        <v>19.8999996185303</v>
      </c>
    </row>
    <row r="526" s="24" customFormat="true" ht="33" hidden="false" customHeight="false" outlineLevel="0" collapsed="false">
      <c r="A526" s="20" t="n">
        <f aca="false">IF(B526="","",MAX($A$9:A525)+1)</f>
        <v>517</v>
      </c>
      <c r="B526" s="21" t="n">
        <v>44927.9097569444</v>
      </c>
      <c r="C526" s="22" t="n">
        <v>0.125</v>
      </c>
      <c r="D526" s="23" t="n">
        <v>20</v>
      </c>
    </row>
    <row r="527" s="24" customFormat="true" ht="33" hidden="false" customHeight="false" outlineLevel="0" collapsed="false">
      <c r="A527" s="20" t="n">
        <f aca="false">IF(B527="","",MAX($A$9:A526)+1)</f>
        <v>518</v>
      </c>
      <c r="B527" s="21" t="n">
        <v>44927.91125</v>
      </c>
      <c r="C527" s="22" t="n">
        <v>0.125</v>
      </c>
      <c r="D527" s="23" t="n">
        <v>20</v>
      </c>
    </row>
    <row r="528" s="24" customFormat="true" ht="33" hidden="false" customHeight="false" outlineLevel="0" collapsed="false">
      <c r="A528" s="20" t="n">
        <f aca="false">IF(B528="","",MAX($A$9:A527)+1)</f>
        <v>519</v>
      </c>
      <c r="B528" s="21" t="n">
        <v>44927.9127546296</v>
      </c>
      <c r="C528" s="22" t="n">
        <v>0.125</v>
      </c>
      <c r="D528" s="23" t="n">
        <v>20</v>
      </c>
    </row>
    <row r="529" s="24" customFormat="true" ht="33" hidden="false" customHeight="false" outlineLevel="0" collapsed="false">
      <c r="A529" s="20" t="n">
        <f aca="false">IF(B529="","",MAX($A$9:A528)+1)</f>
        <v>520</v>
      </c>
      <c r="B529" s="21" t="n">
        <v>44927.9142476852</v>
      </c>
      <c r="C529" s="22" t="n">
        <v>0.125</v>
      </c>
      <c r="D529" s="23" t="n">
        <v>20</v>
      </c>
    </row>
    <row r="530" s="24" customFormat="true" ht="33" hidden="false" customHeight="false" outlineLevel="0" collapsed="false">
      <c r="A530" s="20" t="n">
        <f aca="false">IF(B530="","",MAX($A$9:A529)+1)</f>
        <v>521</v>
      </c>
      <c r="B530" s="21" t="n">
        <v>44927.9157523148</v>
      </c>
      <c r="C530" s="22" t="n">
        <v>0.125</v>
      </c>
      <c r="D530" s="23" t="n">
        <v>20</v>
      </c>
    </row>
    <row r="531" s="24" customFormat="true" ht="33" hidden="false" customHeight="false" outlineLevel="0" collapsed="false">
      <c r="A531" s="20" t="n">
        <f aca="false">IF(B531="","",MAX($A$9:A530)+1)</f>
        <v>522</v>
      </c>
      <c r="B531" s="21" t="n">
        <v>44927.9172569444</v>
      </c>
      <c r="C531" s="22" t="n">
        <v>0.125</v>
      </c>
      <c r="D531" s="23" t="n">
        <v>20</v>
      </c>
    </row>
    <row r="532" s="24" customFormat="true" ht="33" hidden="false" customHeight="false" outlineLevel="0" collapsed="false">
      <c r="A532" s="20" t="n">
        <f aca="false">IF(B532="","",MAX($A$9:A531)+1)</f>
        <v>523</v>
      </c>
      <c r="B532" s="21" t="n">
        <v>44927.9187731482</v>
      </c>
      <c r="C532" s="22" t="n">
        <v>0.123</v>
      </c>
      <c r="D532" s="23" t="n">
        <v>20</v>
      </c>
    </row>
    <row r="533" s="24" customFormat="true" ht="33" hidden="false" customHeight="false" outlineLevel="0" collapsed="false">
      <c r="A533" s="20" t="n">
        <f aca="false">IF(B533="","",MAX($A$9:A532)+1)</f>
        <v>524</v>
      </c>
      <c r="B533" s="21" t="n">
        <v>44927.9202662037</v>
      </c>
      <c r="C533" s="22" t="n">
        <v>0.123</v>
      </c>
      <c r="D533" s="23" t="n">
        <v>20</v>
      </c>
    </row>
    <row r="534" s="24" customFormat="true" ht="33" hidden="false" customHeight="false" outlineLevel="0" collapsed="false">
      <c r="A534" s="20" t="n">
        <f aca="false">IF(B534="","",MAX($A$9:A533)+1)</f>
        <v>525</v>
      </c>
      <c r="B534" s="21" t="n">
        <v>44927.9217476852</v>
      </c>
      <c r="C534" s="22" t="n">
        <v>0.123</v>
      </c>
      <c r="D534" s="23" t="n">
        <v>20</v>
      </c>
    </row>
    <row r="535" s="24" customFormat="true" ht="33" hidden="false" customHeight="false" outlineLevel="0" collapsed="false">
      <c r="A535" s="20" t="n">
        <f aca="false">IF(B535="","",MAX($A$9:A534)+1)</f>
        <v>526</v>
      </c>
      <c r="B535" s="21" t="n">
        <v>44927.9232407407</v>
      </c>
      <c r="C535" s="22" t="n">
        <v>0.123</v>
      </c>
      <c r="D535" s="23" t="n">
        <v>20</v>
      </c>
    </row>
    <row r="536" s="24" customFormat="true" ht="33" hidden="false" customHeight="false" outlineLevel="0" collapsed="false">
      <c r="A536" s="20" t="n">
        <f aca="false">IF(B536="","",MAX($A$9:A535)+1)</f>
        <v>527</v>
      </c>
      <c r="B536" s="21" t="n">
        <v>44927.9239814815</v>
      </c>
      <c r="C536" s="22" t="n">
        <v>0.123</v>
      </c>
      <c r="D536" s="23" t="n">
        <v>20</v>
      </c>
    </row>
    <row r="537" s="24" customFormat="true" ht="33" hidden="false" customHeight="false" outlineLevel="0" collapsed="false">
      <c r="A537" s="20" t="n">
        <f aca="false">IF(B537="","",MAX($A$9:A536)+1)</f>
        <v>528</v>
      </c>
      <c r="B537" s="21" t="n">
        <v>44927.9284722222</v>
      </c>
      <c r="C537" s="22" t="n">
        <v>0.123</v>
      </c>
      <c r="D537" s="23" t="n">
        <v>20</v>
      </c>
    </row>
    <row r="538" s="24" customFormat="true" ht="33" hidden="false" customHeight="false" outlineLevel="0" collapsed="false">
      <c r="A538" s="20" t="n">
        <f aca="false">IF(B538="","",MAX($A$9:A537)+1)</f>
        <v>529</v>
      </c>
      <c r="B538" s="21" t="n">
        <v>44927.9299768519</v>
      </c>
      <c r="C538" s="22" t="n">
        <v>0.123</v>
      </c>
      <c r="D538" s="23" t="n">
        <v>20</v>
      </c>
    </row>
    <row r="539" s="24" customFormat="true" ht="33" hidden="false" customHeight="false" outlineLevel="0" collapsed="false">
      <c r="A539" s="20" t="n">
        <f aca="false">IF(B539="","",MAX($A$9:A538)+1)</f>
        <v>530</v>
      </c>
      <c r="B539" s="21" t="n">
        <v>44927.9314699074</v>
      </c>
      <c r="C539" s="22" t="n">
        <v>0.123</v>
      </c>
      <c r="D539" s="23" t="n">
        <v>20</v>
      </c>
    </row>
    <row r="540" s="24" customFormat="true" ht="33" hidden="false" customHeight="false" outlineLevel="0" collapsed="false">
      <c r="A540" s="20" t="n">
        <f aca="false">IF(B540="","",MAX($A$9:A539)+1)</f>
        <v>531</v>
      </c>
      <c r="B540" s="21" t="n">
        <v>44927.932974537</v>
      </c>
      <c r="C540" s="22" t="n">
        <v>0.123</v>
      </c>
      <c r="D540" s="23" t="n">
        <v>20</v>
      </c>
    </row>
    <row r="541" s="24" customFormat="true" ht="33" hidden="false" customHeight="false" outlineLevel="0" collapsed="false">
      <c r="A541" s="20" t="n">
        <f aca="false">IF(B541="","",MAX($A$9:A540)+1)</f>
        <v>532</v>
      </c>
      <c r="B541" s="21" t="n">
        <v>44927.9344675926</v>
      </c>
      <c r="C541" s="22" t="n">
        <v>0.123</v>
      </c>
      <c r="D541" s="23" t="n">
        <v>20</v>
      </c>
    </row>
    <row r="542" s="24" customFormat="true" ht="33" hidden="false" customHeight="false" outlineLevel="0" collapsed="false">
      <c r="A542" s="20" t="n">
        <f aca="false">IF(B542="","",MAX($A$9:A541)+1)</f>
        <v>533</v>
      </c>
      <c r="B542" s="21" t="n">
        <v>44927.9359722222</v>
      </c>
      <c r="C542" s="22" t="n">
        <v>0.123</v>
      </c>
      <c r="D542" s="23" t="n">
        <v>20</v>
      </c>
    </row>
    <row r="543" s="24" customFormat="true" ht="33" hidden="false" customHeight="false" outlineLevel="0" collapsed="false">
      <c r="A543" s="20" t="n">
        <f aca="false">IF(B543="","",MAX($A$9:A542)+1)</f>
        <v>534</v>
      </c>
      <c r="B543" s="21" t="n">
        <v>44927.9374652778</v>
      </c>
      <c r="C543" s="22" t="n">
        <v>0.123</v>
      </c>
      <c r="D543" s="23" t="n">
        <v>20</v>
      </c>
    </row>
    <row r="544" s="24" customFormat="true" ht="33" hidden="false" customHeight="false" outlineLevel="0" collapsed="false">
      <c r="A544" s="20" t="n">
        <f aca="false">IF(B544="","",MAX($A$9:A543)+1)</f>
        <v>535</v>
      </c>
      <c r="B544" s="21" t="n">
        <v>44927.9389930556</v>
      </c>
      <c r="C544" s="22" t="n">
        <v>0.123</v>
      </c>
      <c r="D544" s="23" t="n">
        <v>20</v>
      </c>
    </row>
    <row r="545" s="24" customFormat="true" ht="33" hidden="false" customHeight="false" outlineLevel="0" collapsed="false">
      <c r="A545" s="20" t="n">
        <f aca="false">IF(B545="","",MAX($A$9:A544)+1)</f>
        <v>536</v>
      </c>
      <c r="B545" s="21" t="n">
        <v>44927.9404861111</v>
      </c>
      <c r="C545" s="22" t="n">
        <v>0.123</v>
      </c>
      <c r="D545" s="23" t="n">
        <v>20</v>
      </c>
    </row>
    <row r="546" s="24" customFormat="true" ht="33" hidden="false" customHeight="false" outlineLevel="0" collapsed="false">
      <c r="A546" s="20" t="n">
        <f aca="false">IF(B546="","",MAX($A$9:A545)+1)</f>
        <v>537</v>
      </c>
      <c r="B546" s="21" t="n">
        <v>44927.9419791667</v>
      </c>
      <c r="C546" s="22" t="n">
        <v>0.123</v>
      </c>
      <c r="D546" s="23" t="n">
        <v>20</v>
      </c>
    </row>
    <row r="547" s="24" customFormat="true" ht="33" hidden="false" customHeight="false" outlineLevel="0" collapsed="false">
      <c r="A547" s="20" t="n">
        <f aca="false">IF(B547="","",MAX($A$9:A546)+1)</f>
        <v>538</v>
      </c>
      <c r="B547" s="21" t="n">
        <v>44927.9434837963</v>
      </c>
      <c r="C547" s="22" t="n">
        <v>0.123</v>
      </c>
      <c r="D547" s="23" t="n">
        <v>20</v>
      </c>
    </row>
    <row r="548" s="24" customFormat="true" ht="33" hidden="false" customHeight="false" outlineLevel="0" collapsed="false">
      <c r="A548" s="20" t="n">
        <f aca="false">IF(B548="","",MAX($A$9:A547)+1)</f>
        <v>539</v>
      </c>
      <c r="B548" s="21" t="n">
        <v>44927.9449768519</v>
      </c>
      <c r="C548" s="22" t="n">
        <v>0.123</v>
      </c>
      <c r="D548" s="23" t="n">
        <v>20</v>
      </c>
    </row>
    <row r="549" s="24" customFormat="true" ht="33" hidden="false" customHeight="false" outlineLevel="0" collapsed="false">
      <c r="A549" s="20" t="n">
        <f aca="false">IF(B549="","",MAX($A$9:A548)+1)</f>
        <v>540</v>
      </c>
      <c r="B549" s="21" t="n">
        <v>44927.9464814815</v>
      </c>
      <c r="C549" s="22" t="n">
        <v>0.123</v>
      </c>
      <c r="D549" s="23" t="n">
        <v>20</v>
      </c>
    </row>
    <row r="550" s="24" customFormat="true" ht="33" hidden="false" customHeight="false" outlineLevel="0" collapsed="false">
      <c r="A550" s="20" t="n">
        <f aca="false">IF(B550="","",MAX($A$9:A549)+1)</f>
        <v>541</v>
      </c>
      <c r="B550" s="21" t="n">
        <v>44927.9472222222</v>
      </c>
      <c r="C550" s="22" t="n">
        <v>0.123</v>
      </c>
      <c r="D550" s="23" t="n">
        <v>20</v>
      </c>
    </row>
    <row r="551" s="24" customFormat="true" ht="33" hidden="false" customHeight="false" outlineLevel="0" collapsed="false">
      <c r="A551" s="20" t="n">
        <f aca="false">IF(B551="","",MAX($A$9:A550)+1)</f>
        <v>542</v>
      </c>
      <c r="B551" s="21" t="n">
        <v>44927.9509722222</v>
      </c>
      <c r="C551" s="22" t="n">
        <v>0.123</v>
      </c>
      <c r="D551" s="23" t="n">
        <v>20</v>
      </c>
    </row>
    <row r="552" s="24" customFormat="true" ht="33" hidden="false" customHeight="false" outlineLevel="0" collapsed="false">
      <c r="A552" s="20" t="n">
        <f aca="false">IF(B552="","",MAX($A$9:A551)+1)</f>
        <v>543</v>
      </c>
      <c r="B552" s="21" t="n">
        <v>44927.9524768519</v>
      </c>
      <c r="C552" s="22" t="n">
        <v>0.123</v>
      </c>
      <c r="D552" s="23" t="n">
        <v>20</v>
      </c>
    </row>
    <row r="553" s="24" customFormat="true" ht="33" hidden="false" customHeight="false" outlineLevel="0" collapsed="false">
      <c r="A553" s="20" t="n">
        <f aca="false">IF(B553="","",MAX($A$9:A552)+1)</f>
        <v>544</v>
      </c>
      <c r="B553" s="21" t="n">
        <v>44927.9539699074</v>
      </c>
      <c r="C553" s="22" t="n">
        <v>0.123</v>
      </c>
      <c r="D553" s="23" t="n">
        <v>19.8999996185303</v>
      </c>
    </row>
    <row r="554" s="24" customFormat="true" ht="33" hidden="false" customHeight="false" outlineLevel="0" collapsed="false">
      <c r="A554" s="20" t="n">
        <f aca="false">IF(B554="","",MAX($A$9:A553)+1)</f>
        <v>545</v>
      </c>
      <c r="B554" s="21" t="n">
        <v>44927.955474537</v>
      </c>
      <c r="C554" s="22" t="n">
        <v>0.123</v>
      </c>
      <c r="D554" s="23" t="n">
        <v>19.8999996185303</v>
      </c>
    </row>
    <row r="555" s="24" customFormat="true" ht="33" hidden="false" customHeight="false" outlineLevel="0" collapsed="false">
      <c r="A555" s="20" t="n">
        <f aca="false">IF(B555="","",MAX($A$9:A554)+1)</f>
        <v>546</v>
      </c>
      <c r="B555" s="21" t="n">
        <v>44927.9569675926</v>
      </c>
      <c r="C555" s="22" t="n">
        <v>0.123</v>
      </c>
      <c r="D555" s="23" t="n">
        <v>19.8999996185303</v>
      </c>
    </row>
    <row r="556" s="24" customFormat="true" ht="33" hidden="false" customHeight="false" outlineLevel="0" collapsed="false">
      <c r="A556" s="20" t="n">
        <f aca="false">IF(B556="","",MAX($A$9:A555)+1)</f>
        <v>547</v>
      </c>
      <c r="B556" s="21" t="n">
        <v>44927.9584722222</v>
      </c>
      <c r="C556" s="22" t="n">
        <v>0.123</v>
      </c>
      <c r="D556" s="23" t="n">
        <v>19.8999996185303</v>
      </c>
    </row>
    <row r="557" s="24" customFormat="true" ht="33" hidden="false" customHeight="false" outlineLevel="0" collapsed="false">
      <c r="A557" s="20" t="n">
        <f aca="false">IF(B557="","",MAX($A$9:A556)+1)</f>
        <v>548</v>
      </c>
      <c r="B557" s="21" t="n">
        <v>44927.9599884259</v>
      </c>
      <c r="C557" s="22" t="n">
        <v>0.123</v>
      </c>
      <c r="D557" s="23" t="n">
        <v>19.7999992370605</v>
      </c>
    </row>
    <row r="558" s="24" customFormat="true" ht="33" hidden="false" customHeight="false" outlineLevel="0" collapsed="false">
      <c r="A558" s="20" t="n">
        <f aca="false">IF(B558="","",MAX($A$9:A557)+1)</f>
        <v>549</v>
      </c>
      <c r="B558" s="21" t="n">
        <v>44927.9614814815</v>
      </c>
      <c r="C558" s="22" t="n">
        <v>0.114</v>
      </c>
      <c r="D558" s="23" t="n">
        <v>19.7999992370605</v>
      </c>
    </row>
    <row r="559" s="24" customFormat="true" ht="33" hidden="false" customHeight="false" outlineLevel="0" collapsed="false">
      <c r="A559" s="20" t="n">
        <f aca="false">IF(B559="","",MAX($A$9:A558)+1)</f>
        <v>550</v>
      </c>
      <c r="B559" s="21" t="n">
        <v>44927.962974537</v>
      </c>
      <c r="C559" s="22" t="n">
        <v>0.114</v>
      </c>
      <c r="D559" s="23" t="n">
        <v>19.7000007629395</v>
      </c>
    </row>
    <row r="560" s="24" customFormat="true" ht="33" hidden="false" customHeight="false" outlineLevel="0" collapsed="false">
      <c r="A560" s="20" t="n">
        <f aca="false">IF(B560="","",MAX($A$9:A559)+1)</f>
        <v>551</v>
      </c>
      <c r="B560" s="21" t="n">
        <v>44927.9644791667</v>
      </c>
      <c r="C560" s="22" t="n">
        <v>0.114</v>
      </c>
      <c r="D560" s="23" t="n">
        <v>19.7000007629395</v>
      </c>
    </row>
    <row r="561" s="24" customFormat="true" ht="33" hidden="false" customHeight="false" outlineLevel="0" collapsed="false">
      <c r="A561" s="20" t="n">
        <f aca="false">IF(B561="","",MAX($A$9:A560)+1)</f>
        <v>552</v>
      </c>
      <c r="B561" s="21" t="n">
        <v>44927.9659722222</v>
      </c>
      <c r="C561" s="22" t="n">
        <v>0.114</v>
      </c>
      <c r="D561" s="23" t="n">
        <v>19.7000007629395</v>
      </c>
    </row>
    <row r="562" s="24" customFormat="true" ht="33" hidden="false" customHeight="false" outlineLevel="0" collapsed="false">
      <c r="A562" s="20" t="n">
        <f aca="false">IF(B562="","",MAX($A$9:A561)+1)</f>
        <v>553</v>
      </c>
      <c r="B562" s="21" t="n">
        <v>44927.9674768519</v>
      </c>
      <c r="C562" s="22" t="n">
        <v>0.114</v>
      </c>
      <c r="D562" s="23" t="n">
        <v>19.7000007629395</v>
      </c>
    </row>
    <row r="563" s="24" customFormat="true" ht="33" hidden="false" customHeight="false" outlineLevel="0" collapsed="false">
      <c r="A563" s="20" t="n">
        <f aca="false">IF(B563="","",MAX($A$9:A562)+1)</f>
        <v>554</v>
      </c>
      <c r="B563" s="21" t="n">
        <v>44927.9682175926</v>
      </c>
      <c r="C563" s="22" t="n">
        <v>0.114</v>
      </c>
      <c r="D563" s="23" t="n">
        <v>19.7000007629395</v>
      </c>
    </row>
    <row r="564" s="24" customFormat="true" ht="33" hidden="false" customHeight="false" outlineLevel="0" collapsed="false">
      <c r="A564" s="20" t="n">
        <f aca="false">IF(B564="","",MAX($A$9:A563)+1)</f>
        <v>555</v>
      </c>
      <c r="B564" s="21" t="n">
        <v>44927.9719675926</v>
      </c>
      <c r="C564" s="22" t="n">
        <v>0.114</v>
      </c>
      <c r="D564" s="23" t="n">
        <v>19.6000003814697</v>
      </c>
    </row>
    <row r="565" s="24" customFormat="true" ht="33" hidden="false" customHeight="false" outlineLevel="0" collapsed="false">
      <c r="A565" s="20" t="n">
        <f aca="false">IF(B565="","",MAX($A$9:A564)+1)</f>
        <v>556</v>
      </c>
      <c r="B565" s="21" t="n">
        <v>44927.9734722222</v>
      </c>
      <c r="C565" s="22" t="n">
        <v>0.114</v>
      </c>
      <c r="D565" s="23" t="n">
        <v>19.6000003814697</v>
      </c>
    </row>
    <row r="566" s="24" customFormat="true" ht="33" hidden="false" customHeight="false" outlineLevel="0" collapsed="false">
      <c r="A566" s="20" t="n">
        <f aca="false">IF(B566="","",MAX($A$9:A565)+1)</f>
        <v>557</v>
      </c>
      <c r="B566" s="21" t="n">
        <v>44927.9749652778</v>
      </c>
      <c r="C566" s="22" t="n">
        <v>0.114</v>
      </c>
      <c r="D566" s="23" t="n">
        <v>19.6000003814697</v>
      </c>
    </row>
    <row r="567" s="24" customFormat="true" ht="33" hidden="false" customHeight="false" outlineLevel="0" collapsed="false">
      <c r="A567" s="20" t="n">
        <f aca="false">IF(B567="","",MAX($A$9:A566)+1)</f>
        <v>558</v>
      </c>
      <c r="B567" s="21" t="n">
        <v>44927.9764699074</v>
      </c>
      <c r="C567" s="22" t="n">
        <v>0.114</v>
      </c>
      <c r="D567" s="23" t="n">
        <v>19.6000003814697</v>
      </c>
    </row>
    <row r="568" s="24" customFormat="true" ht="33" hidden="false" customHeight="false" outlineLevel="0" collapsed="false">
      <c r="A568" s="20" t="n">
        <f aca="false">IF(B568="","",MAX($A$9:A567)+1)</f>
        <v>559</v>
      </c>
      <c r="B568" s="21" t="n">
        <v>44927.977962963</v>
      </c>
      <c r="C568" s="22" t="n">
        <v>0.114</v>
      </c>
      <c r="D568" s="23" t="n">
        <v>19.6000003814697</v>
      </c>
    </row>
    <row r="569" s="24" customFormat="true" ht="33" hidden="false" customHeight="false" outlineLevel="0" collapsed="false">
      <c r="A569" s="20" t="n">
        <f aca="false">IF(B569="","",MAX($A$9:A568)+1)</f>
        <v>560</v>
      </c>
      <c r="B569" s="21" t="n">
        <v>44927.9794675926</v>
      </c>
      <c r="C569" s="22" t="n">
        <v>0.114</v>
      </c>
      <c r="D569" s="23" t="n">
        <v>19.6000003814697</v>
      </c>
    </row>
    <row r="570" s="24" customFormat="true" ht="33" hidden="false" customHeight="false" outlineLevel="0" collapsed="false">
      <c r="A570" s="20" t="n">
        <f aca="false">IF(B570="","",MAX($A$9:A569)+1)</f>
        <v>561</v>
      </c>
      <c r="B570" s="21" t="n">
        <v>44927.9817361111</v>
      </c>
      <c r="C570" s="22" t="n">
        <v>0.114</v>
      </c>
      <c r="D570" s="23" t="n">
        <v>19.6000003814697</v>
      </c>
    </row>
    <row r="571" s="24" customFormat="true" ht="33" hidden="false" customHeight="false" outlineLevel="0" collapsed="false">
      <c r="A571" s="20" t="n">
        <f aca="false">IF(B571="","",MAX($A$9:A570)+1)</f>
        <v>562</v>
      </c>
      <c r="B571" s="21" t="n">
        <v>44927.9832291667</v>
      </c>
      <c r="C571" s="22" t="n">
        <v>0.114</v>
      </c>
      <c r="D571" s="23" t="n">
        <v>19.6000003814697</v>
      </c>
    </row>
    <row r="572" s="24" customFormat="true" ht="33" hidden="false" customHeight="false" outlineLevel="0" collapsed="false">
      <c r="A572" s="20" t="n">
        <f aca="false">IF(B572="","",MAX($A$9:A571)+1)</f>
        <v>563</v>
      </c>
      <c r="B572" s="21" t="n">
        <v>44927.9847222222</v>
      </c>
      <c r="C572" s="22" t="n">
        <v>0.114</v>
      </c>
      <c r="D572" s="23" t="n">
        <v>19.6000003814697</v>
      </c>
    </row>
    <row r="573" s="24" customFormat="true" ht="33" hidden="false" customHeight="false" outlineLevel="0" collapsed="false">
      <c r="A573" s="20" t="n">
        <f aca="false">IF(B573="","",MAX($A$9:A572)+1)</f>
        <v>564</v>
      </c>
      <c r="B573" s="21" t="n">
        <v>44927.9862268519</v>
      </c>
      <c r="C573" s="22" t="n">
        <v>0.114</v>
      </c>
      <c r="D573" s="23" t="n">
        <v>19.6000003814697</v>
      </c>
    </row>
    <row r="574" s="24" customFormat="true" ht="33" hidden="false" customHeight="false" outlineLevel="0" collapsed="false">
      <c r="A574" s="20" t="n">
        <f aca="false">IF(B574="","",MAX($A$9:A573)+1)</f>
        <v>565</v>
      </c>
      <c r="B574" s="21" t="n">
        <v>44927.9877199074</v>
      </c>
      <c r="C574" s="22" t="n">
        <v>0.114</v>
      </c>
      <c r="D574" s="23" t="n">
        <v>19.6000003814697</v>
      </c>
    </row>
    <row r="575" s="24" customFormat="true" ht="33" hidden="false" customHeight="false" outlineLevel="0" collapsed="false">
      <c r="A575" s="20" t="n">
        <f aca="false">IF(B575="","",MAX($A$9:A574)+1)</f>
        <v>566</v>
      </c>
      <c r="B575" s="21" t="n">
        <v>44927.9892361111</v>
      </c>
      <c r="C575" s="22" t="n">
        <v>0.114</v>
      </c>
      <c r="D575" s="23" t="n">
        <v>19.6000003814697</v>
      </c>
    </row>
    <row r="576" s="24" customFormat="true" ht="33" hidden="false" customHeight="false" outlineLevel="0" collapsed="false">
      <c r="A576" s="20" t="n">
        <f aca="false">IF(B576="","",MAX($A$9:A575)+1)</f>
        <v>567</v>
      </c>
      <c r="B576" s="21" t="n">
        <v>44927.992974537</v>
      </c>
      <c r="C576" s="22" t="n">
        <v>0.114</v>
      </c>
      <c r="D576" s="23" t="n">
        <v>19.6000003814697</v>
      </c>
    </row>
    <row r="577" s="24" customFormat="true" ht="33" hidden="false" customHeight="false" outlineLevel="0" collapsed="false">
      <c r="A577" s="20" t="n">
        <f aca="false">IF(B577="","",MAX($A$9:A576)+1)</f>
        <v>568</v>
      </c>
      <c r="B577" s="21" t="n">
        <v>44927.9944675926</v>
      </c>
      <c r="C577" s="22" t="n">
        <v>0.114</v>
      </c>
      <c r="D577" s="23" t="n">
        <v>19.6000003814697</v>
      </c>
    </row>
    <row r="578" s="24" customFormat="true" ht="33" hidden="false" customHeight="false" outlineLevel="0" collapsed="false">
      <c r="A578" s="20" t="n">
        <f aca="false">IF(B578="","",MAX($A$9:A577)+1)</f>
        <v>569</v>
      </c>
      <c r="B578" s="21" t="n">
        <v>44927.9959606482</v>
      </c>
      <c r="C578" s="22" t="n">
        <v>0.114</v>
      </c>
      <c r="D578" s="23" t="n">
        <v>19.6000003814697</v>
      </c>
    </row>
    <row r="579" s="24" customFormat="true" ht="33" hidden="false" customHeight="false" outlineLevel="0" collapsed="false">
      <c r="A579" s="20" t="n">
        <f aca="false">IF(B579="","",MAX($A$9:A578)+1)</f>
        <v>570</v>
      </c>
      <c r="B579" s="21" t="n">
        <v>44927.9974652778</v>
      </c>
      <c r="C579" s="22" t="n">
        <v>0.114</v>
      </c>
      <c r="D579" s="23" t="n">
        <v>19.6000003814697</v>
      </c>
    </row>
    <row r="580" s="24" customFormat="true" ht="33" hidden="false" customHeight="false" outlineLevel="0" collapsed="false">
      <c r="A580" s="20" t="n">
        <f aca="false">IF(B580="","",MAX($A$9:A579)+1)</f>
        <v>571</v>
      </c>
      <c r="B580" s="21" t="n">
        <v>44927.9989814815</v>
      </c>
      <c r="C580" s="22" t="n">
        <v>0.114</v>
      </c>
      <c r="D580" s="23" t="n">
        <v>19.6000003814697</v>
      </c>
    </row>
    <row r="581" s="24" customFormat="true" ht="33" hidden="false" customHeight="false" outlineLevel="0" collapsed="false">
      <c r="A581" s="20" t="n">
        <f aca="false">IF(B581="","",MAX($A$9:A580)+1)</f>
        <v>572</v>
      </c>
      <c r="B581" s="21" t="n">
        <v>44928.000474537</v>
      </c>
      <c r="C581" s="22" t="n">
        <v>0.114</v>
      </c>
      <c r="D581" s="23" t="n">
        <v>19.6000003814697</v>
      </c>
    </row>
    <row r="582" s="24" customFormat="true" ht="33" hidden="false" customHeight="false" outlineLevel="0" collapsed="false">
      <c r="A582" s="20" t="n">
        <f aca="false">IF(B582="","",MAX($A$9:A581)+1)</f>
        <v>573</v>
      </c>
      <c r="B582" s="21" t="n">
        <v>44928.0019791667</v>
      </c>
      <c r="C582" s="22" t="n">
        <v>0.127</v>
      </c>
      <c r="D582" s="23" t="n">
        <v>19.6000003814697</v>
      </c>
    </row>
    <row r="583" s="24" customFormat="true" ht="33" hidden="false" customHeight="false" outlineLevel="0" collapsed="false">
      <c r="A583" s="20" t="n">
        <f aca="false">IF(B583="","",MAX($A$9:A582)+1)</f>
        <v>574</v>
      </c>
      <c r="B583" s="21" t="n">
        <v>44928.0034837963</v>
      </c>
      <c r="C583" s="22" t="n">
        <v>0.127</v>
      </c>
      <c r="D583" s="23" t="n">
        <v>19.6000003814697</v>
      </c>
    </row>
    <row r="584" s="24" customFormat="true" ht="33" hidden="false" customHeight="false" outlineLevel="0" collapsed="false">
      <c r="A584" s="20" t="n">
        <f aca="false">IF(B584="","",MAX($A$9:A583)+1)</f>
        <v>575</v>
      </c>
      <c r="B584" s="21" t="n">
        <v>44928.0049768519</v>
      </c>
      <c r="C584" s="22" t="n">
        <v>0.127</v>
      </c>
      <c r="D584" s="23" t="n">
        <v>19.6000003814697</v>
      </c>
    </row>
    <row r="585" s="24" customFormat="true" ht="33" hidden="false" customHeight="false" outlineLevel="0" collapsed="false">
      <c r="A585" s="20" t="n">
        <f aca="false">IF(B585="","",MAX($A$9:A584)+1)</f>
        <v>576</v>
      </c>
      <c r="B585" s="21" t="n">
        <v>44928.0064814815</v>
      </c>
      <c r="C585" s="22" t="n">
        <v>0.127</v>
      </c>
      <c r="D585" s="23" t="n">
        <v>19.6000003814697</v>
      </c>
    </row>
    <row r="586" s="24" customFormat="true" ht="33" hidden="false" customHeight="false" outlineLevel="0" collapsed="false">
      <c r="A586" s="20" t="n">
        <f aca="false">IF(B586="","",MAX($A$9:A585)+1)</f>
        <v>577</v>
      </c>
      <c r="B586" s="21" t="n">
        <v>44928.007974537</v>
      </c>
      <c r="C586" s="22" t="n">
        <v>0.127</v>
      </c>
      <c r="D586" s="23" t="n">
        <v>19.6000003814697</v>
      </c>
    </row>
    <row r="587" s="24" customFormat="true" ht="33" hidden="false" customHeight="false" outlineLevel="0" collapsed="false">
      <c r="A587" s="20" t="n">
        <f aca="false">IF(B587="","",MAX($A$9:A586)+1)</f>
        <v>578</v>
      </c>
      <c r="B587" s="21" t="n">
        <v>44928.0094791667</v>
      </c>
      <c r="C587" s="22" t="n">
        <v>0.127</v>
      </c>
      <c r="D587" s="23" t="n">
        <v>19.6000003814697</v>
      </c>
    </row>
    <row r="588" s="24" customFormat="true" ht="33" hidden="false" customHeight="false" outlineLevel="0" collapsed="false">
      <c r="A588" s="20" t="n">
        <f aca="false">IF(B588="","",MAX($A$9:A587)+1)</f>
        <v>579</v>
      </c>
      <c r="B588" s="21" t="n">
        <v>44928.0109722222</v>
      </c>
      <c r="C588" s="22" t="n">
        <v>0.127</v>
      </c>
      <c r="D588" s="23" t="n">
        <v>19.6000003814697</v>
      </c>
    </row>
    <row r="589" s="24" customFormat="true" ht="33" hidden="false" customHeight="false" outlineLevel="0" collapsed="false">
      <c r="A589" s="20" t="n">
        <f aca="false">IF(B589="","",MAX($A$9:A588)+1)</f>
        <v>580</v>
      </c>
      <c r="B589" s="21" t="n">
        <v>44928.0132175926</v>
      </c>
      <c r="C589" s="22" t="n">
        <v>0.127</v>
      </c>
      <c r="D589" s="23" t="n">
        <v>19.6000003814697</v>
      </c>
    </row>
    <row r="590" s="24" customFormat="true" ht="33" hidden="false" customHeight="false" outlineLevel="0" collapsed="false">
      <c r="A590" s="20" t="n">
        <f aca="false">IF(B590="","",MAX($A$9:A589)+1)</f>
        <v>581</v>
      </c>
      <c r="B590" s="21" t="n">
        <v>44928.0147222222</v>
      </c>
      <c r="C590" s="22" t="n">
        <v>0.127</v>
      </c>
      <c r="D590" s="23" t="n">
        <v>19.6000003814697</v>
      </c>
    </row>
    <row r="591" s="24" customFormat="true" ht="33" hidden="false" customHeight="false" outlineLevel="0" collapsed="false">
      <c r="A591" s="20" t="n">
        <f aca="false">IF(B591="","",MAX($A$9:A590)+1)</f>
        <v>582</v>
      </c>
      <c r="B591" s="21" t="n">
        <v>44928.0162152778</v>
      </c>
      <c r="C591" s="22" t="n">
        <v>0.127</v>
      </c>
      <c r="D591" s="23" t="n">
        <v>19.6000003814697</v>
      </c>
    </row>
    <row r="592" s="24" customFormat="true" ht="33" hidden="false" customHeight="false" outlineLevel="0" collapsed="false">
      <c r="A592" s="20" t="n">
        <f aca="false">IF(B592="","",MAX($A$9:A591)+1)</f>
        <v>583</v>
      </c>
      <c r="B592" s="21" t="n">
        <v>44928.0177199074</v>
      </c>
      <c r="C592" s="22" t="n">
        <v>0.127</v>
      </c>
      <c r="D592" s="23" t="n">
        <v>19.6000003814697</v>
      </c>
    </row>
    <row r="593" s="24" customFormat="true" ht="33" hidden="false" customHeight="false" outlineLevel="0" collapsed="false">
      <c r="A593" s="20" t="n">
        <f aca="false">IF(B593="","",MAX($A$9:A592)+1)</f>
        <v>584</v>
      </c>
      <c r="B593" s="21" t="n">
        <v>44928.0199652778</v>
      </c>
      <c r="C593" s="22" t="n">
        <v>0.127</v>
      </c>
      <c r="D593" s="23" t="n">
        <v>19.6000003814697</v>
      </c>
    </row>
    <row r="594" s="24" customFormat="true" ht="33" hidden="false" customHeight="false" outlineLevel="0" collapsed="false">
      <c r="A594" s="20" t="n">
        <f aca="false">IF(B594="","",MAX($A$9:A593)+1)</f>
        <v>585</v>
      </c>
      <c r="B594" s="21" t="n">
        <v>44928.0214699074</v>
      </c>
      <c r="C594" s="22" t="n">
        <v>0.127</v>
      </c>
      <c r="D594" s="23" t="n">
        <v>19.6000003814697</v>
      </c>
    </row>
    <row r="595" s="24" customFormat="true" ht="33" hidden="false" customHeight="false" outlineLevel="0" collapsed="false">
      <c r="A595" s="20" t="n">
        <f aca="false">IF(B595="","",MAX($A$9:A594)+1)</f>
        <v>586</v>
      </c>
      <c r="B595" s="21" t="n">
        <v>44928.0229861111</v>
      </c>
      <c r="C595" s="22" t="n">
        <v>0.127</v>
      </c>
      <c r="D595" s="23" t="n">
        <v>19.6000003814697</v>
      </c>
    </row>
    <row r="596" s="24" customFormat="true" ht="33" hidden="false" customHeight="false" outlineLevel="0" collapsed="false">
      <c r="A596" s="20" t="n">
        <f aca="false">IF(B596="","",MAX($A$9:A595)+1)</f>
        <v>587</v>
      </c>
      <c r="B596" s="21" t="n">
        <v>44928.0244791667</v>
      </c>
      <c r="C596" s="22" t="n">
        <v>0.127</v>
      </c>
      <c r="D596" s="23" t="n">
        <v>19.6000003814697</v>
      </c>
    </row>
    <row r="597" s="24" customFormat="true" ht="33" hidden="false" customHeight="false" outlineLevel="0" collapsed="false">
      <c r="A597" s="20" t="n">
        <f aca="false">IF(B597="","",MAX($A$9:A596)+1)</f>
        <v>588</v>
      </c>
      <c r="B597" s="21" t="n">
        <v>44928.026712963</v>
      </c>
      <c r="C597" s="22" t="n">
        <v>0.127</v>
      </c>
      <c r="D597" s="23" t="n">
        <v>19.6000003814697</v>
      </c>
    </row>
    <row r="598" s="24" customFormat="true" ht="33" hidden="false" customHeight="false" outlineLevel="0" collapsed="false">
      <c r="A598" s="20" t="n">
        <f aca="false">IF(B598="","",MAX($A$9:A597)+1)</f>
        <v>589</v>
      </c>
      <c r="B598" s="21" t="n">
        <v>44928.0282175926</v>
      </c>
      <c r="C598" s="22" t="n">
        <v>0.127</v>
      </c>
      <c r="D598" s="23" t="n">
        <v>19.6000003814697</v>
      </c>
    </row>
    <row r="599" s="24" customFormat="true" ht="33" hidden="false" customHeight="false" outlineLevel="0" collapsed="false">
      <c r="A599" s="20" t="n">
        <f aca="false">IF(B599="","",MAX($A$9:A598)+1)</f>
        <v>590</v>
      </c>
      <c r="B599" s="21" t="n">
        <v>44928.0297106481</v>
      </c>
      <c r="C599" s="22" t="n">
        <v>0.127</v>
      </c>
      <c r="D599" s="23" t="n">
        <v>19.6000003814697</v>
      </c>
    </row>
    <row r="600" s="24" customFormat="true" ht="33" hidden="false" customHeight="false" outlineLevel="0" collapsed="false">
      <c r="A600" s="20" t="n">
        <f aca="false">IF(B600="","",MAX($A$9:A599)+1)</f>
        <v>591</v>
      </c>
      <c r="B600" s="21" t="n">
        <v>44928.0312152778</v>
      </c>
      <c r="C600" s="22" t="n">
        <v>0.127</v>
      </c>
      <c r="D600" s="23" t="n">
        <v>19.6000003814697</v>
      </c>
    </row>
    <row r="601" s="24" customFormat="true" ht="33" hidden="false" customHeight="false" outlineLevel="0" collapsed="false">
      <c r="A601" s="20" t="n">
        <f aca="false">IF(B601="","",MAX($A$9:A600)+1)</f>
        <v>592</v>
      </c>
      <c r="B601" s="21" t="n">
        <v>44928.0327083333</v>
      </c>
      <c r="C601" s="22" t="n">
        <v>0.127</v>
      </c>
      <c r="D601" s="23" t="n">
        <v>19.6000003814697</v>
      </c>
    </row>
    <row r="602" s="24" customFormat="true" ht="33" hidden="false" customHeight="false" outlineLevel="0" collapsed="false">
      <c r="A602" s="20" t="n">
        <f aca="false">IF(B602="","",MAX($A$9:A601)+1)</f>
        <v>593</v>
      </c>
      <c r="B602" s="21" t="n">
        <v>44928.034212963</v>
      </c>
      <c r="C602" s="22" t="n">
        <v>0.127</v>
      </c>
      <c r="D602" s="23" t="n">
        <v>19.6000003814697</v>
      </c>
    </row>
    <row r="603" s="24" customFormat="true" ht="33" hidden="false" customHeight="false" outlineLevel="0" collapsed="false">
      <c r="A603" s="20" t="n">
        <f aca="false">IF(B603="","",MAX($A$9:A602)+1)</f>
        <v>594</v>
      </c>
      <c r="B603" s="21" t="n">
        <v>44928.0357060185</v>
      </c>
      <c r="C603" s="22" t="n">
        <v>0.127</v>
      </c>
      <c r="D603" s="23" t="n">
        <v>19.6000003814697</v>
      </c>
    </row>
    <row r="604" s="24" customFormat="true" ht="33" hidden="false" customHeight="false" outlineLevel="0" collapsed="false">
      <c r="A604" s="20" t="n">
        <f aca="false">IF(B604="","",MAX($A$9:A603)+1)</f>
        <v>595</v>
      </c>
      <c r="B604" s="21" t="n">
        <v>44928.0372106481</v>
      </c>
      <c r="C604" s="22" t="n">
        <v>0.127</v>
      </c>
      <c r="D604" s="23" t="n">
        <v>19.7000007629395</v>
      </c>
    </row>
    <row r="605" s="24" customFormat="true" ht="33" hidden="false" customHeight="false" outlineLevel="0" collapsed="false">
      <c r="A605" s="20" t="n">
        <f aca="false">IF(B605="","",MAX($A$9:A604)+1)</f>
        <v>596</v>
      </c>
      <c r="B605" s="21" t="n">
        <v>44928.0387037037</v>
      </c>
      <c r="C605" s="22" t="n">
        <v>0.127</v>
      </c>
      <c r="D605" s="23" t="n">
        <v>19.7000007629395</v>
      </c>
    </row>
    <row r="606" s="24" customFormat="true" ht="33" hidden="false" customHeight="false" outlineLevel="0" collapsed="false">
      <c r="A606" s="20" t="n">
        <f aca="false">IF(B606="","",MAX($A$9:A605)+1)</f>
        <v>597</v>
      </c>
      <c r="B606" s="21" t="n">
        <v>44928.0402083333</v>
      </c>
      <c r="C606" s="22" t="n">
        <v>0.127</v>
      </c>
      <c r="D606" s="23" t="n">
        <v>19.7000007629395</v>
      </c>
    </row>
    <row r="607" s="24" customFormat="true" ht="33" hidden="false" customHeight="false" outlineLevel="0" collapsed="false">
      <c r="A607" s="20" t="n">
        <f aca="false">IF(B607="","",MAX($A$9:A606)+1)</f>
        <v>598</v>
      </c>
      <c r="B607" s="21" t="n">
        <v>44928.0417013889</v>
      </c>
      <c r="C607" s="22" t="n">
        <v>0.127</v>
      </c>
      <c r="D607" s="23" t="n">
        <v>19.7000007629395</v>
      </c>
    </row>
    <row r="608" s="24" customFormat="true" ht="33" hidden="false" customHeight="false" outlineLevel="0" collapsed="false">
      <c r="A608" s="20" t="n">
        <f aca="false">IF(B608="","",MAX($A$9:A607)+1)</f>
        <v>599</v>
      </c>
      <c r="B608" s="21" t="n">
        <v>44928.0432060185</v>
      </c>
      <c r="C608" s="22" t="n">
        <v>0.127</v>
      </c>
      <c r="D608" s="23" t="n">
        <v>19.7000007629395</v>
      </c>
    </row>
    <row r="609" s="24" customFormat="true" ht="33" hidden="false" customHeight="false" outlineLevel="0" collapsed="false">
      <c r="A609" s="20" t="n">
        <f aca="false">IF(B609="","",MAX($A$9:A608)+1)</f>
        <v>600</v>
      </c>
      <c r="B609" s="21" t="n">
        <v>44928.045474537</v>
      </c>
      <c r="C609" s="22" t="n">
        <v>0.1539</v>
      </c>
      <c r="D609" s="23" t="n">
        <v>19.7000007629395</v>
      </c>
    </row>
    <row r="610" s="24" customFormat="true" ht="33" hidden="false" customHeight="false" outlineLevel="0" collapsed="false">
      <c r="A610" s="20" t="n">
        <f aca="false">IF(B610="","",MAX($A$9:A609)+1)</f>
        <v>601</v>
      </c>
      <c r="B610" s="21" t="n">
        <v>44928.0477199074</v>
      </c>
      <c r="C610" s="22" t="n">
        <v>0.1539</v>
      </c>
      <c r="D610" s="23" t="n">
        <v>19.7000007629395</v>
      </c>
    </row>
    <row r="611" s="24" customFormat="true" ht="33" hidden="false" customHeight="false" outlineLevel="0" collapsed="false">
      <c r="A611" s="20" t="n">
        <f aca="false">IF(B611="","",MAX($A$9:A610)+1)</f>
        <v>602</v>
      </c>
      <c r="B611" s="21" t="n">
        <v>44928.049224537</v>
      </c>
      <c r="C611" s="22" t="n">
        <v>0.1539</v>
      </c>
      <c r="D611" s="23" t="n">
        <v>19.7000007629395</v>
      </c>
    </row>
    <row r="612" s="24" customFormat="true" ht="33" hidden="false" customHeight="false" outlineLevel="0" collapsed="false">
      <c r="A612" s="20" t="n">
        <f aca="false">IF(B612="","",MAX($A$9:A611)+1)</f>
        <v>603</v>
      </c>
      <c r="B612" s="21" t="n">
        <v>44928.0507175926</v>
      </c>
      <c r="C612" s="22" t="n">
        <v>0.1539</v>
      </c>
      <c r="D612" s="23" t="n">
        <v>19.7000007629395</v>
      </c>
    </row>
    <row r="613" s="24" customFormat="true" ht="33" hidden="false" customHeight="false" outlineLevel="0" collapsed="false">
      <c r="A613" s="20" t="n">
        <f aca="false">IF(B613="","",MAX($A$9:A612)+1)</f>
        <v>604</v>
      </c>
      <c r="B613" s="21" t="n">
        <v>44928.0522222222</v>
      </c>
      <c r="C613" s="22" t="n">
        <v>0.1539</v>
      </c>
      <c r="D613" s="23" t="n">
        <v>19.7000007629395</v>
      </c>
    </row>
    <row r="614" s="24" customFormat="true" ht="33" hidden="false" customHeight="false" outlineLevel="0" collapsed="false">
      <c r="A614" s="20" t="n">
        <f aca="false">IF(B614="","",MAX($A$9:A613)+1)</f>
        <v>605</v>
      </c>
      <c r="B614" s="21" t="n">
        <v>44928.0559606482</v>
      </c>
      <c r="C614" s="22" t="n">
        <v>0.1539</v>
      </c>
      <c r="D614" s="23" t="n">
        <v>19.7000007629395</v>
      </c>
    </row>
    <row r="615" s="24" customFormat="true" ht="33" hidden="false" customHeight="false" outlineLevel="0" collapsed="false">
      <c r="A615" s="20" t="n">
        <f aca="false">IF(B615="","",MAX($A$9:A614)+1)</f>
        <v>606</v>
      </c>
      <c r="B615" s="21" t="n">
        <v>44928.0574652778</v>
      </c>
      <c r="C615" s="22" t="n">
        <v>0.1539</v>
      </c>
      <c r="D615" s="23" t="n">
        <v>19.7000007629395</v>
      </c>
    </row>
    <row r="616" s="24" customFormat="true" ht="33" hidden="false" customHeight="false" outlineLevel="0" collapsed="false">
      <c r="A616" s="20" t="n">
        <f aca="false">IF(B616="","",MAX($A$9:A615)+1)</f>
        <v>607</v>
      </c>
      <c r="B616" s="21" t="n">
        <v>44928.0589583333</v>
      </c>
      <c r="C616" s="22" t="n">
        <v>0.1539</v>
      </c>
      <c r="D616" s="23" t="n">
        <v>19.7000007629395</v>
      </c>
    </row>
    <row r="617" s="24" customFormat="true" ht="33" hidden="false" customHeight="false" outlineLevel="0" collapsed="false">
      <c r="A617" s="20" t="n">
        <f aca="false">IF(B617="","",MAX($A$9:A616)+1)</f>
        <v>608</v>
      </c>
      <c r="B617" s="21" t="n">
        <v>44928.060462963</v>
      </c>
      <c r="C617" s="22" t="n">
        <v>0.1539</v>
      </c>
      <c r="D617" s="23" t="n">
        <v>19.7000007629395</v>
      </c>
    </row>
    <row r="618" s="24" customFormat="true" ht="33" hidden="false" customHeight="false" outlineLevel="0" collapsed="false">
      <c r="A618" s="20" t="n">
        <f aca="false">IF(B618="","",MAX($A$9:A617)+1)</f>
        <v>609</v>
      </c>
      <c r="B618" s="21" t="n">
        <v>44928.0619560185</v>
      </c>
      <c r="C618" s="22" t="n">
        <v>0.1539</v>
      </c>
      <c r="D618" s="23" t="n">
        <v>19.7000007629395</v>
      </c>
    </row>
    <row r="619" s="24" customFormat="true" ht="33" hidden="false" customHeight="false" outlineLevel="0" collapsed="false">
      <c r="A619" s="20" t="n">
        <f aca="false">IF(B619="","",MAX($A$9:A618)+1)</f>
        <v>610</v>
      </c>
      <c r="B619" s="21" t="n">
        <v>44928.0634606482</v>
      </c>
      <c r="C619" s="22" t="n">
        <v>0.1539</v>
      </c>
      <c r="D619" s="23" t="n">
        <v>19.7000007629395</v>
      </c>
    </row>
    <row r="620" s="24" customFormat="true" ht="33" hidden="false" customHeight="false" outlineLevel="0" collapsed="false">
      <c r="A620" s="20" t="n">
        <f aca="false">IF(B620="","",MAX($A$9:A619)+1)</f>
        <v>611</v>
      </c>
      <c r="B620" s="21" t="n">
        <v>44928.0649768519</v>
      </c>
      <c r="C620" s="22" t="n">
        <v>0.1539</v>
      </c>
      <c r="D620" s="23" t="n">
        <v>19.7000007629395</v>
      </c>
    </row>
    <row r="621" s="24" customFormat="true" ht="33" hidden="false" customHeight="false" outlineLevel="0" collapsed="false">
      <c r="A621" s="20" t="n">
        <f aca="false">IF(B621="","",MAX($A$9:A620)+1)</f>
        <v>612</v>
      </c>
      <c r="B621" s="21" t="n">
        <v>44928.0664814815</v>
      </c>
      <c r="C621" s="22" t="n">
        <v>0.1539</v>
      </c>
      <c r="D621" s="23" t="n">
        <v>19.7000007629395</v>
      </c>
    </row>
    <row r="622" s="24" customFormat="true" ht="33" hidden="false" customHeight="false" outlineLevel="0" collapsed="false">
      <c r="A622" s="20" t="n">
        <f aca="false">IF(B622="","",MAX($A$9:A621)+1)</f>
        <v>613</v>
      </c>
      <c r="B622" s="21" t="n">
        <v>44928.0679861111</v>
      </c>
      <c r="C622" s="22" t="n">
        <v>0.1539</v>
      </c>
      <c r="D622" s="23" t="n">
        <v>19.7000007629395</v>
      </c>
    </row>
    <row r="623" s="24" customFormat="true" ht="33" hidden="false" customHeight="false" outlineLevel="0" collapsed="false">
      <c r="A623" s="20" t="n">
        <f aca="false">IF(B623="","",MAX($A$9:A622)+1)</f>
        <v>614</v>
      </c>
      <c r="B623" s="21" t="n">
        <v>44928.0694791667</v>
      </c>
      <c r="C623" s="22" t="n">
        <v>0.1539</v>
      </c>
      <c r="D623" s="23" t="n">
        <v>19.7000007629395</v>
      </c>
    </row>
    <row r="624" s="24" customFormat="true" ht="33" hidden="false" customHeight="false" outlineLevel="0" collapsed="false">
      <c r="A624" s="20" t="n">
        <f aca="false">IF(B624="","",MAX($A$9:A623)+1)</f>
        <v>615</v>
      </c>
      <c r="B624" s="21" t="n">
        <v>44928.0709837963</v>
      </c>
      <c r="C624" s="22" t="n">
        <v>0.1539</v>
      </c>
      <c r="D624" s="23" t="n">
        <v>19.7000007629395</v>
      </c>
    </row>
    <row r="625" s="24" customFormat="true" ht="33" hidden="false" customHeight="false" outlineLevel="0" collapsed="false">
      <c r="A625" s="20" t="n">
        <f aca="false">IF(B625="","",MAX($A$9:A624)+1)</f>
        <v>616</v>
      </c>
      <c r="B625" s="21" t="n">
        <v>44928.0724768519</v>
      </c>
      <c r="C625" s="22" t="n">
        <v>0.1539</v>
      </c>
      <c r="D625" s="23" t="n">
        <v>19.7000007629395</v>
      </c>
    </row>
    <row r="626" s="24" customFormat="true" ht="33" hidden="false" customHeight="false" outlineLevel="0" collapsed="false">
      <c r="A626" s="20" t="n">
        <f aca="false">IF(B626="","",MAX($A$9:A625)+1)</f>
        <v>617</v>
      </c>
      <c r="B626" s="21" t="n">
        <v>44928.0739699074</v>
      </c>
      <c r="C626" s="22" t="n">
        <v>0.1539</v>
      </c>
      <c r="D626" s="23" t="n">
        <v>19.7000007629395</v>
      </c>
    </row>
    <row r="627" s="24" customFormat="true" ht="33" hidden="false" customHeight="false" outlineLevel="0" collapsed="false">
      <c r="A627" s="20" t="n">
        <f aca="false">IF(B627="","",MAX($A$9:A626)+1)</f>
        <v>618</v>
      </c>
      <c r="B627" s="21" t="n">
        <v>44928.0747222222</v>
      </c>
      <c r="C627" s="22" t="n">
        <v>0.1539</v>
      </c>
      <c r="D627" s="23" t="n">
        <v>19.7000007629395</v>
      </c>
    </row>
    <row r="628" s="24" customFormat="true" ht="33" hidden="false" customHeight="false" outlineLevel="0" collapsed="false">
      <c r="A628" s="20" t="n">
        <f aca="false">IF(B628="","",MAX($A$9:A627)+1)</f>
        <v>619</v>
      </c>
      <c r="B628" s="21" t="n">
        <v>44928.0777199074</v>
      </c>
      <c r="C628" s="22" t="n">
        <v>0.1539</v>
      </c>
      <c r="D628" s="23" t="n">
        <v>19.7000007629395</v>
      </c>
    </row>
    <row r="629" s="24" customFormat="true" ht="33" hidden="false" customHeight="false" outlineLevel="0" collapsed="false">
      <c r="A629" s="20" t="n">
        <f aca="false">IF(B629="","",MAX($A$9:A628)+1)</f>
        <v>620</v>
      </c>
      <c r="B629" s="21" t="n">
        <v>44928.079224537</v>
      </c>
      <c r="C629" s="22" t="n">
        <v>0.1539</v>
      </c>
      <c r="D629" s="23" t="n">
        <v>19.7000007629395</v>
      </c>
    </row>
    <row r="630" s="24" customFormat="true" ht="33" hidden="false" customHeight="false" outlineLevel="0" collapsed="false">
      <c r="A630" s="20" t="n">
        <f aca="false">IF(B630="","",MAX($A$9:A629)+1)</f>
        <v>621</v>
      </c>
      <c r="B630" s="21" t="n">
        <v>44928.0807175926</v>
      </c>
      <c r="C630" s="22" t="n">
        <v>0.1539</v>
      </c>
      <c r="D630" s="23" t="n">
        <v>19.7000007629395</v>
      </c>
    </row>
    <row r="631" s="24" customFormat="true" ht="33" hidden="false" customHeight="false" outlineLevel="0" collapsed="false">
      <c r="A631" s="20" t="n">
        <f aca="false">IF(B631="","",MAX($A$9:A630)+1)</f>
        <v>622</v>
      </c>
      <c r="B631" s="21" t="n">
        <v>44928.0822222222</v>
      </c>
      <c r="C631" s="22" t="n">
        <v>0.1539</v>
      </c>
      <c r="D631" s="23" t="n">
        <v>19.7000007629395</v>
      </c>
    </row>
    <row r="632" s="24" customFormat="true" ht="33" hidden="false" customHeight="false" outlineLevel="0" collapsed="false">
      <c r="A632" s="20" t="n">
        <f aca="false">IF(B632="","",MAX($A$9:A631)+1)</f>
        <v>623</v>
      </c>
      <c r="B632" s="21" t="n">
        <v>44928.0837152778</v>
      </c>
      <c r="C632" s="22" t="n">
        <v>0.1539</v>
      </c>
      <c r="D632" s="23" t="n">
        <v>19.7000007629395</v>
      </c>
    </row>
    <row r="633" s="24" customFormat="true" ht="33" hidden="false" customHeight="false" outlineLevel="0" collapsed="false">
      <c r="A633" s="20" t="n">
        <f aca="false">IF(B633="","",MAX($A$9:A632)+1)</f>
        <v>624</v>
      </c>
      <c r="B633" s="21" t="n">
        <v>44928.0852199074</v>
      </c>
      <c r="C633" s="22" t="n">
        <v>0.1539</v>
      </c>
      <c r="D633" s="23" t="n">
        <v>19.7000007629395</v>
      </c>
    </row>
    <row r="634" s="24" customFormat="true" ht="33" hidden="false" customHeight="false" outlineLevel="0" collapsed="false">
      <c r="A634" s="20" t="n">
        <f aca="false">IF(B634="","",MAX($A$9:A633)+1)</f>
        <v>625</v>
      </c>
      <c r="B634" s="21" t="n">
        <v>44928.0867476852</v>
      </c>
      <c r="C634" s="22" t="n">
        <v>0.156</v>
      </c>
      <c r="D634" s="23" t="n">
        <v>19.7000007629395</v>
      </c>
    </row>
    <row r="635" s="24" customFormat="true" ht="33" hidden="false" customHeight="false" outlineLevel="0" collapsed="false">
      <c r="A635" s="20" t="n">
        <f aca="false">IF(B635="","",MAX($A$9:A634)+1)</f>
        <v>626</v>
      </c>
      <c r="B635" s="21" t="n">
        <v>44928.0882407407</v>
      </c>
      <c r="C635" s="22" t="n">
        <v>0.156</v>
      </c>
      <c r="D635" s="23" t="n">
        <v>19.7000007629395</v>
      </c>
    </row>
    <row r="636" s="24" customFormat="true" ht="33" hidden="false" customHeight="false" outlineLevel="0" collapsed="false">
      <c r="A636" s="20" t="n">
        <f aca="false">IF(B636="","",MAX($A$9:A635)+1)</f>
        <v>627</v>
      </c>
      <c r="B636" s="21" t="n">
        <v>44928.0897337963</v>
      </c>
      <c r="C636" s="22" t="n">
        <v>0.156</v>
      </c>
      <c r="D636" s="23" t="n">
        <v>19.7000007629395</v>
      </c>
    </row>
    <row r="637" s="24" customFormat="true" ht="33" hidden="false" customHeight="false" outlineLevel="0" collapsed="false">
      <c r="A637" s="20" t="n">
        <f aca="false">IF(B637="","",MAX($A$9:A636)+1)</f>
        <v>628</v>
      </c>
      <c r="B637" s="21" t="n">
        <v>44928.0912384259</v>
      </c>
      <c r="C637" s="22" t="n">
        <v>0.156</v>
      </c>
      <c r="D637" s="23" t="n">
        <v>19.7000007629395</v>
      </c>
    </row>
    <row r="638" s="24" customFormat="true" ht="33" hidden="false" customHeight="false" outlineLevel="0" collapsed="false">
      <c r="A638" s="20" t="n">
        <f aca="false">IF(B638="","",MAX($A$9:A637)+1)</f>
        <v>629</v>
      </c>
      <c r="B638" s="21" t="n">
        <v>44928.0927314815</v>
      </c>
      <c r="C638" s="22" t="n">
        <v>0.156</v>
      </c>
      <c r="D638" s="23" t="n">
        <v>19.7000007629395</v>
      </c>
    </row>
    <row r="639" s="24" customFormat="true" ht="33" hidden="false" customHeight="false" outlineLevel="0" collapsed="false">
      <c r="A639" s="20" t="n">
        <f aca="false">IF(B639="","",MAX($A$9:A638)+1)</f>
        <v>630</v>
      </c>
      <c r="B639" s="21" t="n">
        <v>44928.0942361111</v>
      </c>
      <c r="C639" s="22" t="n">
        <v>0.156</v>
      </c>
      <c r="D639" s="23" t="n">
        <v>19.7000007629395</v>
      </c>
    </row>
    <row r="640" s="24" customFormat="true" ht="33" hidden="false" customHeight="false" outlineLevel="0" collapsed="false">
      <c r="A640" s="20" t="n">
        <f aca="false">IF(B640="","",MAX($A$9:A639)+1)</f>
        <v>631</v>
      </c>
      <c r="B640" s="21" t="n">
        <v>44928.0957291667</v>
      </c>
      <c r="C640" s="22" t="n">
        <v>0.156</v>
      </c>
      <c r="D640" s="23" t="n">
        <v>19.7000007629395</v>
      </c>
    </row>
    <row r="641" s="24" customFormat="true" ht="33" hidden="false" customHeight="false" outlineLevel="0" collapsed="false">
      <c r="A641" s="20" t="n">
        <f aca="false">IF(B641="","",MAX($A$9:A640)+1)</f>
        <v>632</v>
      </c>
      <c r="B641" s="21" t="n">
        <v>44928.0987268519</v>
      </c>
      <c r="C641" s="22" t="n">
        <v>0.156</v>
      </c>
      <c r="D641" s="23" t="n">
        <v>19.7000007629395</v>
      </c>
    </row>
    <row r="642" s="24" customFormat="true" ht="33" hidden="false" customHeight="false" outlineLevel="0" collapsed="false">
      <c r="A642" s="20" t="n">
        <f aca="false">IF(B642="","",MAX($A$9:A641)+1)</f>
        <v>633</v>
      </c>
      <c r="B642" s="21" t="n">
        <v>44928.1002314815</v>
      </c>
      <c r="C642" s="22" t="n">
        <v>0.156</v>
      </c>
      <c r="D642" s="23" t="n">
        <v>19.7000007629395</v>
      </c>
    </row>
    <row r="643" s="24" customFormat="true" ht="33" hidden="false" customHeight="false" outlineLevel="0" collapsed="false">
      <c r="A643" s="20" t="n">
        <f aca="false">IF(B643="","",MAX($A$9:A642)+1)</f>
        <v>634</v>
      </c>
      <c r="B643" s="21" t="n">
        <v>44928.101724537</v>
      </c>
      <c r="C643" s="22" t="n">
        <v>0.156</v>
      </c>
      <c r="D643" s="23" t="n">
        <v>19.7000007629395</v>
      </c>
    </row>
    <row r="644" s="24" customFormat="true" ht="33" hidden="false" customHeight="false" outlineLevel="0" collapsed="false">
      <c r="A644" s="20" t="n">
        <f aca="false">IF(B644="","",MAX($A$9:A643)+1)</f>
        <v>635</v>
      </c>
      <c r="B644" s="21" t="n">
        <v>44928.1032291667</v>
      </c>
      <c r="C644" s="22" t="n">
        <v>0.156</v>
      </c>
      <c r="D644" s="23" t="n">
        <v>19.7000007629395</v>
      </c>
    </row>
    <row r="645" s="24" customFormat="true" ht="33" hidden="false" customHeight="false" outlineLevel="0" collapsed="false">
      <c r="A645" s="20" t="n">
        <f aca="false">IF(B645="","",MAX($A$9:A644)+1)</f>
        <v>636</v>
      </c>
      <c r="B645" s="21" t="n">
        <v>44928.1047222222</v>
      </c>
      <c r="C645" s="22" t="n">
        <v>0.156</v>
      </c>
      <c r="D645" s="23" t="n">
        <v>19.7000007629395</v>
      </c>
    </row>
    <row r="646" s="24" customFormat="true" ht="33" hidden="false" customHeight="false" outlineLevel="0" collapsed="false">
      <c r="A646" s="20" t="n">
        <f aca="false">IF(B646="","",MAX($A$9:A645)+1)</f>
        <v>637</v>
      </c>
      <c r="B646" s="21" t="n">
        <v>44928.1062268519</v>
      </c>
      <c r="C646" s="22" t="n">
        <v>0.156</v>
      </c>
      <c r="D646" s="23" t="n">
        <v>19.7000007629395</v>
      </c>
    </row>
    <row r="647" s="24" customFormat="true" ht="33" hidden="false" customHeight="false" outlineLevel="0" collapsed="false">
      <c r="A647" s="20" t="n">
        <f aca="false">IF(B647="","",MAX($A$9:A646)+1)</f>
        <v>638</v>
      </c>
      <c r="B647" s="21" t="n">
        <v>44928.1077430556</v>
      </c>
      <c r="C647" s="22" t="n">
        <v>0.156</v>
      </c>
      <c r="D647" s="23" t="n">
        <v>19.7000007629395</v>
      </c>
    </row>
    <row r="648" s="24" customFormat="true" ht="33" hidden="false" customHeight="false" outlineLevel="0" collapsed="false">
      <c r="A648" s="20" t="n">
        <f aca="false">IF(B648="","",MAX($A$9:A647)+1)</f>
        <v>639</v>
      </c>
      <c r="B648" s="21" t="n">
        <v>44928.1092476852</v>
      </c>
      <c r="C648" s="22" t="n">
        <v>0.156</v>
      </c>
      <c r="D648" s="23" t="n">
        <v>19.7000007629395</v>
      </c>
    </row>
    <row r="649" s="24" customFormat="true" ht="33" hidden="false" customHeight="false" outlineLevel="0" collapsed="false">
      <c r="A649" s="20" t="n">
        <f aca="false">IF(B649="","",MAX($A$9:A648)+1)</f>
        <v>640</v>
      </c>
      <c r="B649" s="21" t="n">
        <v>44928.1107523148</v>
      </c>
      <c r="C649" s="22" t="n">
        <v>0.156</v>
      </c>
      <c r="D649" s="23" t="n">
        <v>19.7000007629395</v>
      </c>
    </row>
    <row r="650" s="24" customFormat="true" ht="33" hidden="false" customHeight="false" outlineLevel="0" collapsed="false">
      <c r="A650" s="20" t="n">
        <f aca="false">IF(B650="","",MAX($A$9:A649)+1)</f>
        <v>641</v>
      </c>
      <c r="B650" s="21" t="n">
        <v>44928.1122685185</v>
      </c>
      <c r="C650" s="22" t="n">
        <v>0.156</v>
      </c>
      <c r="D650" s="23" t="n">
        <v>19.7000007629395</v>
      </c>
    </row>
    <row r="651" s="24" customFormat="true" ht="33" hidden="false" customHeight="false" outlineLevel="0" collapsed="false">
      <c r="A651" s="20" t="n">
        <f aca="false">IF(B651="","",MAX($A$9:A650)+1)</f>
        <v>642</v>
      </c>
      <c r="B651" s="21" t="n">
        <v>44928.1137615741</v>
      </c>
      <c r="C651" s="22" t="n">
        <v>0.156</v>
      </c>
      <c r="D651" s="23" t="n">
        <v>19.7000007629395</v>
      </c>
    </row>
    <row r="652" s="24" customFormat="true" ht="33" hidden="false" customHeight="false" outlineLevel="0" collapsed="false">
      <c r="A652" s="20" t="n">
        <f aca="false">IF(B652="","",MAX($A$9:A651)+1)</f>
        <v>643</v>
      </c>
      <c r="B652" s="21" t="n">
        <v>44928.1152430556</v>
      </c>
      <c r="C652" s="22" t="n">
        <v>0.156</v>
      </c>
      <c r="D652" s="23" t="n">
        <v>19.7000007629395</v>
      </c>
    </row>
    <row r="653" s="24" customFormat="true" ht="33" hidden="false" customHeight="false" outlineLevel="0" collapsed="false">
      <c r="A653" s="20" t="n">
        <f aca="false">IF(B653="","",MAX($A$9:A652)+1)</f>
        <v>644</v>
      </c>
      <c r="B653" s="21" t="n">
        <v>44928.1159837963</v>
      </c>
      <c r="C653" s="22" t="n">
        <v>0.156</v>
      </c>
      <c r="D653" s="23" t="n">
        <v>19.7000007629395</v>
      </c>
    </row>
    <row r="654" s="24" customFormat="true" ht="33" hidden="false" customHeight="false" outlineLevel="0" collapsed="false">
      <c r="A654" s="20" t="n">
        <f aca="false">IF(B654="","",MAX($A$9:A653)+1)</f>
        <v>645</v>
      </c>
      <c r="B654" s="21" t="n">
        <v>44928.1197106482</v>
      </c>
      <c r="C654" s="22" t="n">
        <v>0.156</v>
      </c>
      <c r="D654" s="23" t="n">
        <v>19.7000007629395</v>
      </c>
    </row>
    <row r="655" s="24" customFormat="true" ht="33" hidden="false" customHeight="false" outlineLevel="0" collapsed="false">
      <c r="A655" s="20" t="n">
        <f aca="false">IF(B655="","",MAX($A$9:A654)+1)</f>
        <v>646</v>
      </c>
      <c r="B655" s="21" t="n">
        <v>44928.1211921296</v>
      </c>
      <c r="C655" s="22" t="n">
        <v>0.156</v>
      </c>
      <c r="D655" s="23" t="n">
        <v>19.7000007629395</v>
      </c>
    </row>
    <row r="656" s="24" customFormat="true" ht="33" hidden="false" customHeight="false" outlineLevel="0" collapsed="false">
      <c r="A656" s="20" t="n">
        <f aca="false">IF(B656="","",MAX($A$9:A655)+1)</f>
        <v>647</v>
      </c>
      <c r="B656" s="21" t="n">
        <v>44928.1226851852</v>
      </c>
      <c r="C656" s="22" t="n">
        <v>0.156</v>
      </c>
      <c r="D656" s="23" t="n">
        <v>19.7000007629395</v>
      </c>
    </row>
    <row r="657" s="24" customFormat="true" ht="33" hidden="false" customHeight="false" outlineLevel="0" collapsed="false">
      <c r="A657" s="20" t="n">
        <f aca="false">IF(B657="","",MAX($A$9:A656)+1)</f>
        <v>648</v>
      </c>
      <c r="B657" s="21" t="n">
        <v>44928.1241666667</v>
      </c>
      <c r="C657" s="22" t="n">
        <v>0.156</v>
      </c>
      <c r="D657" s="23" t="n">
        <v>19.6000003814697</v>
      </c>
    </row>
    <row r="658" s="24" customFormat="true" ht="33" hidden="false" customHeight="false" outlineLevel="0" collapsed="false">
      <c r="A658" s="20" t="n">
        <f aca="false">IF(B658="","",MAX($A$9:A657)+1)</f>
        <v>649</v>
      </c>
      <c r="B658" s="21" t="n">
        <v>44928.1256597222</v>
      </c>
      <c r="C658" s="22" t="n">
        <v>0.156</v>
      </c>
      <c r="D658" s="23" t="n">
        <v>19.6000003814697</v>
      </c>
    </row>
    <row r="659" s="24" customFormat="true" ht="33" hidden="false" customHeight="false" outlineLevel="0" collapsed="false">
      <c r="A659" s="20" t="n">
        <f aca="false">IF(B659="","",MAX($A$9:A658)+1)</f>
        <v>650</v>
      </c>
      <c r="B659" s="21" t="n">
        <v>44928.1271527778</v>
      </c>
      <c r="C659" s="22" t="n">
        <v>0.1459</v>
      </c>
      <c r="D659" s="23" t="n">
        <v>19.6000003814697</v>
      </c>
    </row>
    <row r="660" s="24" customFormat="true" ht="33" hidden="false" customHeight="false" outlineLevel="0" collapsed="false">
      <c r="A660" s="20" t="n">
        <f aca="false">IF(B660="","",MAX($A$9:A659)+1)</f>
        <v>651</v>
      </c>
      <c r="B660" s="21" t="n">
        <v>44928.1286574074</v>
      </c>
      <c r="C660" s="22" t="n">
        <v>0.1459</v>
      </c>
      <c r="D660" s="23" t="n">
        <v>19.6000003814697</v>
      </c>
    </row>
    <row r="661" s="24" customFormat="true" ht="33" hidden="false" customHeight="false" outlineLevel="0" collapsed="false">
      <c r="A661" s="20" t="n">
        <f aca="false">IF(B661="","",MAX($A$9:A660)+1)</f>
        <v>652</v>
      </c>
      <c r="B661" s="21" t="n">
        <v>44928.130150463</v>
      </c>
      <c r="C661" s="22" t="n">
        <v>0.1459</v>
      </c>
      <c r="D661" s="23" t="n">
        <v>19.6000003814697</v>
      </c>
    </row>
    <row r="662" s="24" customFormat="true" ht="33" hidden="false" customHeight="false" outlineLevel="0" collapsed="false">
      <c r="A662" s="20" t="n">
        <f aca="false">IF(B662="","",MAX($A$9:A661)+1)</f>
        <v>653</v>
      </c>
      <c r="B662" s="21" t="n">
        <v>44928.1316666667</v>
      </c>
      <c r="C662" s="22" t="n">
        <v>0.1459</v>
      </c>
      <c r="D662" s="23" t="n">
        <v>19.6000003814697</v>
      </c>
    </row>
    <row r="663" s="24" customFormat="true" ht="33" hidden="false" customHeight="false" outlineLevel="0" collapsed="false">
      <c r="A663" s="20" t="n">
        <f aca="false">IF(B663="","",MAX($A$9:A662)+1)</f>
        <v>654</v>
      </c>
      <c r="B663" s="21" t="n">
        <v>44928.1331597222</v>
      </c>
      <c r="C663" s="22" t="n">
        <v>0.1459</v>
      </c>
      <c r="D663" s="23" t="n">
        <v>19.6000003814697</v>
      </c>
    </row>
    <row r="664" s="24" customFormat="true" ht="33" hidden="false" customHeight="false" outlineLevel="0" collapsed="false">
      <c r="A664" s="20" t="n">
        <f aca="false">IF(B664="","",MAX($A$9:A663)+1)</f>
        <v>655</v>
      </c>
      <c r="B664" s="21" t="n">
        <v>44928.1346527778</v>
      </c>
      <c r="C664" s="22" t="n">
        <v>0.1459</v>
      </c>
      <c r="D664" s="23" t="n">
        <v>19.6000003814697</v>
      </c>
    </row>
    <row r="665" s="24" customFormat="true" ht="33" hidden="false" customHeight="false" outlineLevel="0" collapsed="false">
      <c r="A665" s="20" t="n">
        <f aca="false">IF(B665="","",MAX($A$9:A664)+1)</f>
        <v>656</v>
      </c>
      <c r="B665" s="21" t="n">
        <v>44928.1361574074</v>
      </c>
      <c r="C665" s="22" t="n">
        <v>0.1459</v>
      </c>
      <c r="D665" s="23" t="n">
        <v>19.6000003814697</v>
      </c>
    </row>
    <row r="666" s="24" customFormat="true" ht="33" hidden="false" customHeight="false" outlineLevel="0" collapsed="false">
      <c r="A666" s="20" t="n">
        <f aca="false">IF(B666="","",MAX($A$9:A665)+1)</f>
        <v>657</v>
      </c>
      <c r="B666" s="21" t="n">
        <v>44928.137650463</v>
      </c>
      <c r="C666" s="22" t="n">
        <v>0.1459</v>
      </c>
      <c r="D666" s="23" t="n">
        <v>19.6000003814697</v>
      </c>
    </row>
    <row r="667" s="24" customFormat="true" ht="33" hidden="false" customHeight="false" outlineLevel="0" collapsed="false">
      <c r="A667" s="20" t="n">
        <f aca="false">IF(B667="","",MAX($A$9:A666)+1)</f>
        <v>658</v>
      </c>
      <c r="B667" s="21" t="n">
        <v>44928.1384027778</v>
      </c>
      <c r="C667" s="22" t="n">
        <v>0.1459</v>
      </c>
      <c r="D667" s="23" t="n">
        <v>19.6000003814697</v>
      </c>
    </row>
    <row r="668" s="24" customFormat="true" ht="33" hidden="false" customHeight="false" outlineLevel="0" collapsed="false">
      <c r="A668" s="20" t="n">
        <f aca="false">IF(B668="","",MAX($A$9:A667)+1)</f>
        <v>659</v>
      </c>
      <c r="B668" s="21" t="n">
        <v>44928.141400463</v>
      </c>
      <c r="C668" s="22" t="n">
        <v>0.1459</v>
      </c>
      <c r="D668" s="23" t="n">
        <v>19.6000003814697</v>
      </c>
    </row>
    <row r="669" s="24" customFormat="true" ht="33" hidden="false" customHeight="false" outlineLevel="0" collapsed="false">
      <c r="A669" s="20" t="n">
        <f aca="false">IF(B669="","",MAX($A$9:A668)+1)</f>
        <v>660</v>
      </c>
      <c r="B669" s="21" t="n">
        <v>44928.1428935185</v>
      </c>
      <c r="C669" s="22" t="n">
        <v>0.1459</v>
      </c>
      <c r="D669" s="23" t="n">
        <v>19.6000003814697</v>
      </c>
    </row>
    <row r="670" s="24" customFormat="true" ht="33" hidden="false" customHeight="false" outlineLevel="0" collapsed="false">
      <c r="A670" s="20" t="n">
        <f aca="false">IF(B670="","",MAX($A$9:A669)+1)</f>
        <v>661</v>
      </c>
      <c r="B670" s="21" t="n">
        <v>44928.1443981482</v>
      </c>
      <c r="C670" s="22" t="n">
        <v>0.1459</v>
      </c>
      <c r="D670" s="23" t="n">
        <v>19.6000003814697</v>
      </c>
    </row>
    <row r="671" s="24" customFormat="true" ht="33" hidden="false" customHeight="false" outlineLevel="0" collapsed="false">
      <c r="A671" s="20" t="n">
        <f aca="false">IF(B671="","",MAX($A$9:A670)+1)</f>
        <v>662</v>
      </c>
      <c r="B671" s="21" t="n">
        <v>44928.1458912037</v>
      </c>
      <c r="C671" s="22" t="n">
        <v>0.1459</v>
      </c>
      <c r="D671" s="23" t="n">
        <v>19.6000003814697</v>
      </c>
    </row>
    <row r="672" s="24" customFormat="true" ht="33" hidden="false" customHeight="false" outlineLevel="0" collapsed="false">
      <c r="A672" s="20" t="n">
        <f aca="false">IF(B672="","",MAX($A$9:A671)+1)</f>
        <v>663</v>
      </c>
      <c r="B672" s="21" t="n">
        <v>44928.1473958333</v>
      </c>
      <c r="C672" s="22" t="n">
        <v>0.1459</v>
      </c>
      <c r="D672" s="23" t="n">
        <v>19.6000003814697</v>
      </c>
    </row>
    <row r="673" s="24" customFormat="true" ht="33" hidden="false" customHeight="false" outlineLevel="0" collapsed="false">
      <c r="A673" s="20" t="n">
        <f aca="false">IF(B673="","",MAX($A$9:A672)+1)</f>
        <v>664</v>
      </c>
      <c r="B673" s="21" t="n">
        <v>44928.148912037</v>
      </c>
      <c r="C673" s="22" t="n">
        <v>0.1459</v>
      </c>
      <c r="D673" s="23" t="n">
        <v>19.6000003814697</v>
      </c>
    </row>
    <row r="674" s="24" customFormat="true" ht="33" hidden="false" customHeight="false" outlineLevel="0" collapsed="false">
      <c r="A674" s="20" t="n">
        <f aca="false">IF(B674="","",MAX($A$9:A673)+1)</f>
        <v>665</v>
      </c>
      <c r="B674" s="21" t="n">
        <v>44928.1504166667</v>
      </c>
      <c r="C674" s="22" t="n">
        <v>0.1459</v>
      </c>
      <c r="D674" s="23" t="n">
        <v>19.6000003814697</v>
      </c>
    </row>
    <row r="675" s="24" customFormat="true" ht="33" hidden="false" customHeight="false" outlineLevel="0" collapsed="false">
      <c r="A675" s="20" t="n">
        <f aca="false">IF(B675="","",MAX($A$9:A674)+1)</f>
        <v>666</v>
      </c>
      <c r="B675" s="21" t="n">
        <v>44928.1518981482</v>
      </c>
      <c r="C675" s="22" t="n">
        <v>0.1459</v>
      </c>
      <c r="D675" s="23" t="n">
        <v>19.6000003814697</v>
      </c>
    </row>
    <row r="676" s="24" customFormat="true" ht="33" hidden="false" customHeight="false" outlineLevel="0" collapsed="false">
      <c r="A676" s="20" t="n">
        <f aca="false">IF(B676="","",MAX($A$9:A675)+1)</f>
        <v>667</v>
      </c>
      <c r="B676" s="21" t="n">
        <v>44928.1533912037</v>
      </c>
      <c r="C676" s="22" t="n">
        <v>0.1459</v>
      </c>
      <c r="D676" s="23" t="n">
        <v>19.6000003814697</v>
      </c>
    </row>
    <row r="677" s="24" customFormat="true" ht="33" hidden="false" customHeight="false" outlineLevel="0" collapsed="false">
      <c r="A677" s="20" t="n">
        <f aca="false">IF(B677="","",MAX($A$9:A676)+1)</f>
        <v>668</v>
      </c>
      <c r="B677" s="21" t="n">
        <v>44928.1548958333</v>
      </c>
      <c r="C677" s="22" t="n">
        <v>0.1459</v>
      </c>
      <c r="D677" s="23" t="n">
        <v>19.6000003814697</v>
      </c>
    </row>
    <row r="678" s="24" customFormat="true" ht="33" hidden="false" customHeight="false" outlineLevel="0" collapsed="false">
      <c r="A678" s="20" t="n">
        <f aca="false">IF(B678="","",MAX($A$9:A677)+1)</f>
        <v>669</v>
      </c>
      <c r="B678" s="21" t="n">
        <v>44928.1563888889</v>
      </c>
      <c r="C678" s="22" t="n">
        <v>0.1459</v>
      </c>
      <c r="D678" s="23" t="n">
        <v>19.6000003814697</v>
      </c>
    </row>
    <row r="679" s="24" customFormat="true" ht="33" hidden="false" customHeight="false" outlineLevel="0" collapsed="false">
      <c r="A679" s="20" t="n">
        <f aca="false">IF(B679="","",MAX($A$9:A678)+1)</f>
        <v>670</v>
      </c>
      <c r="B679" s="21" t="n">
        <v>44928.1578935185</v>
      </c>
      <c r="C679" s="22" t="n">
        <v>0.1459</v>
      </c>
      <c r="D679" s="23" t="n">
        <v>19.6000003814697</v>
      </c>
    </row>
    <row r="680" s="24" customFormat="true" ht="33" hidden="false" customHeight="false" outlineLevel="0" collapsed="false">
      <c r="A680" s="20" t="n">
        <f aca="false">IF(B680="","",MAX($A$9:A679)+1)</f>
        <v>671</v>
      </c>
      <c r="B680" s="21" t="n">
        <v>44928.1593981482</v>
      </c>
      <c r="C680" s="22" t="n">
        <v>0.1459</v>
      </c>
      <c r="D680" s="23" t="n">
        <v>19.6000003814697</v>
      </c>
    </row>
    <row r="681" s="24" customFormat="true" ht="33" hidden="false" customHeight="false" outlineLevel="0" collapsed="false">
      <c r="A681" s="20" t="n">
        <f aca="false">IF(B681="","",MAX($A$9:A680)+1)</f>
        <v>672</v>
      </c>
      <c r="B681" s="21" t="n">
        <v>44928.1601388889</v>
      </c>
      <c r="C681" s="22" t="n">
        <v>0.1459</v>
      </c>
      <c r="D681" s="23" t="n">
        <v>19.6000003814697</v>
      </c>
    </row>
    <row r="682" s="24" customFormat="true" ht="33" hidden="false" customHeight="false" outlineLevel="0" collapsed="false">
      <c r="A682" s="20" t="n">
        <f aca="false">IF(B682="","",MAX($A$9:A681)+1)</f>
        <v>673</v>
      </c>
      <c r="B682" s="21" t="n">
        <v>44928.1638888889</v>
      </c>
      <c r="C682" s="22" t="n">
        <v>0.1459</v>
      </c>
      <c r="D682" s="23" t="n">
        <v>19.6000003814697</v>
      </c>
    </row>
    <row r="683" s="24" customFormat="true" ht="33" hidden="false" customHeight="false" outlineLevel="0" collapsed="false">
      <c r="A683" s="20" t="n">
        <f aca="false">IF(B683="","",MAX($A$9:A682)+1)</f>
        <v>674</v>
      </c>
      <c r="B683" s="21" t="n">
        <v>44928.1653819445</v>
      </c>
      <c r="C683" s="22" t="n">
        <v>0.1459</v>
      </c>
      <c r="D683" s="23" t="n">
        <v>19.6000003814697</v>
      </c>
    </row>
    <row r="684" s="24" customFormat="true" ht="33" hidden="false" customHeight="false" outlineLevel="0" collapsed="false">
      <c r="A684" s="20" t="n">
        <f aca="false">IF(B684="","",MAX($A$9:A683)+1)</f>
        <v>675</v>
      </c>
      <c r="B684" s="21" t="n">
        <v>44928.1668865741</v>
      </c>
      <c r="C684" s="22" t="n">
        <v>0.1459</v>
      </c>
      <c r="D684" s="23" t="n">
        <v>19.6000003814697</v>
      </c>
    </row>
    <row r="685" s="24" customFormat="true" ht="33" hidden="false" customHeight="false" outlineLevel="0" collapsed="false">
      <c r="A685" s="20" t="n">
        <f aca="false">IF(B685="","",MAX($A$9:A684)+1)</f>
        <v>676</v>
      </c>
      <c r="B685" s="21" t="n">
        <v>44928.1691435185</v>
      </c>
      <c r="C685" s="22" t="n">
        <v>0.157</v>
      </c>
      <c r="D685" s="23" t="n">
        <v>19.6000003814697</v>
      </c>
    </row>
    <row r="686" s="24" customFormat="true" ht="33" hidden="false" customHeight="false" outlineLevel="0" collapsed="false">
      <c r="A686" s="20" t="n">
        <f aca="false">IF(B686="","",MAX($A$9:A685)+1)</f>
        <v>677</v>
      </c>
      <c r="B686" s="21" t="n">
        <v>44928.1706597222</v>
      </c>
      <c r="C686" s="22" t="n">
        <v>0.157</v>
      </c>
      <c r="D686" s="23" t="n">
        <v>19.6000003814697</v>
      </c>
    </row>
    <row r="687" s="24" customFormat="true" ht="33" hidden="false" customHeight="false" outlineLevel="0" collapsed="false">
      <c r="A687" s="20" t="n">
        <f aca="false">IF(B687="","",MAX($A$9:A686)+1)</f>
        <v>678</v>
      </c>
      <c r="B687" s="21" t="n">
        <v>44928.1721527778</v>
      </c>
      <c r="C687" s="22" t="n">
        <v>0.157</v>
      </c>
      <c r="D687" s="23" t="n">
        <v>19.6000003814697</v>
      </c>
    </row>
    <row r="688" s="24" customFormat="true" ht="33" hidden="false" customHeight="false" outlineLevel="0" collapsed="false">
      <c r="A688" s="20" t="n">
        <f aca="false">IF(B688="","",MAX($A$9:A687)+1)</f>
        <v>679</v>
      </c>
      <c r="B688" s="21" t="n">
        <v>44928.1736574074</v>
      </c>
      <c r="C688" s="22" t="n">
        <v>0.157</v>
      </c>
      <c r="D688" s="23" t="n">
        <v>19.6000003814697</v>
      </c>
    </row>
    <row r="689" s="24" customFormat="true" ht="33" hidden="false" customHeight="false" outlineLevel="0" collapsed="false">
      <c r="A689" s="20" t="n">
        <f aca="false">IF(B689="","",MAX($A$9:A688)+1)</f>
        <v>680</v>
      </c>
      <c r="B689" s="21" t="n">
        <v>44928.175150463</v>
      </c>
      <c r="C689" s="22" t="n">
        <v>0.157</v>
      </c>
      <c r="D689" s="23" t="n">
        <v>19.6000003814697</v>
      </c>
    </row>
    <row r="690" s="24" customFormat="true" ht="33" hidden="false" customHeight="false" outlineLevel="0" collapsed="false">
      <c r="A690" s="20" t="n">
        <f aca="false">IF(B690="","",MAX($A$9:A689)+1)</f>
        <v>681</v>
      </c>
      <c r="B690" s="21" t="n">
        <v>44928.1766550926</v>
      </c>
      <c r="C690" s="22" t="n">
        <v>0.157</v>
      </c>
      <c r="D690" s="23" t="n">
        <v>19.6000003814697</v>
      </c>
    </row>
    <row r="691" s="24" customFormat="true" ht="33" hidden="false" customHeight="false" outlineLevel="0" collapsed="false">
      <c r="A691" s="20" t="n">
        <f aca="false">IF(B691="","",MAX($A$9:A690)+1)</f>
        <v>682</v>
      </c>
      <c r="B691" s="21" t="n">
        <v>44928.1781481481</v>
      </c>
      <c r="C691" s="22" t="n">
        <v>0.157</v>
      </c>
      <c r="D691" s="23" t="n">
        <v>19.6000003814697</v>
      </c>
    </row>
    <row r="692" s="24" customFormat="true" ht="33" hidden="false" customHeight="false" outlineLevel="0" collapsed="false">
      <c r="A692" s="20" t="n">
        <f aca="false">IF(B692="","",MAX($A$9:A691)+1)</f>
        <v>683</v>
      </c>
      <c r="B692" s="21" t="n">
        <v>44928.1796527778</v>
      </c>
      <c r="C692" s="22" t="n">
        <v>0.157</v>
      </c>
      <c r="D692" s="23" t="n">
        <v>19.6000003814697</v>
      </c>
    </row>
    <row r="693" s="24" customFormat="true" ht="33" hidden="false" customHeight="false" outlineLevel="0" collapsed="false">
      <c r="A693" s="20" t="n">
        <f aca="false">IF(B693="","",MAX($A$9:A692)+1)</f>
        <v>684</v>
      </c>
      <c r="B693" s="21" t="n">
        <v>44928.1811458333</v>
      </c>
      <c r="C693" s="22" t="n">
        <v>0.157</v>
      </c>
      <c r="D693" s="23" t="n">
        <v>19.6000003814697</v>
      </c>
    </row>
    <row r="694" s="24" customFormat="true" ht="33" hidden="false" customHeight="false" outlineLevel="0" collapsed="false">
      <c r="A694" s="20" t="n">
        <f aca="false">IF(B694="","",MAX($A$9:A693)+1)</f>
        <v>685</v>
      </c>
      <c r="B694" s="21" t="n">
        <v>44928.1841666667</v>
      </c>
      <c r="C694" s="22" t="n">
        <v>0.157</v>
      </c>
      <c r="D694" s="23" t="n">
        <v>19.6000003814697</v>
      </c>
    </row>
    <row r="695" s="24" customFormat="true" ht="33" hidden="false" customHeight="false" outlineLevel="0" collapsed="false">
      <c r="A695" s="20" t="n">
        <f aca="false">IF(B695="","",MAX($A$9:A694)+1)</f>
        <v>686</v>
      </c>
      <c r="B695" s="21" t="n">
        <v>44928.1856597222</v>
      </c>
      <c r="C695" s="22" t="n">
        <v>0.157</v>
      </c>
      <c r="D695" s="23" t="n">
        <v>19.6000003814697</v>
      </c>
    </row>
    <row r="696" s="24" customFormat="true" ht="33" hidden="false" customHeight="false" outlineLevel="0" collapsed="false">
      <c r="A696" s="20" t="n">
        <f aca="false">IF(B696="","",MAX($A$9:A695)+1)</f>
        <v>687</v>
      </c>
      <c r="B696" s="21" t="n">
        <v>44928.1871643519</v>
      </c>
      <c r="C696" s="22" t="n">
        <v>0.157</v>
      </c>
      <c r="D696" s="23" t="n">
        <v>19.6000003814697</v>
      </c>
    </row>
    <row r="697" s="24" customFormat="true" ht="33" hidden="false" customHeight="false" outlineLevel="0" collapsed="false">
      <c r="A697" s="20" t="n">
        <f aca="false">IF(B697="","",MAX($A$9:A696)+1)</f>
        <v>688</v>
      </c>
      <c r="B697" s="21" t="n">
        <v>44928.1886574074</v>
      </c>
      <c r="C697" s="22" t="n">
        <v>0.157</v>
      </c>
      <c r="D697" s="23" t="n">
        <v>19.6000003814697</v>
      </c>
    </row>
    <row r="698" s="24" customFormat="true" ht="33" hidden="false" customHeight="false" outlineLevel="0" collapsed="false">
      <c r="A698" s="20" t="n">
        <f aca="false">IF(B698="","",MAX($A$9:A697)+1)</f>
        <v>689</v>
      </c>
      <c r="B698" s="21" t="n">
        <v>44928.1901851852</v>
      </c>
      <c r="C698" s="22" t="n">
        <v>0.157</v>
      </c>
      <c r="D698" s="23" t="n">
        <v>19.6000003814697</v>
      </c>
    </row>
    <row r="699" s="24" customFormat="true" ht="33" hidden="false" customHeight="false" outlineLevel="0" collapsed="false">
      <c r="A699" s="20" t="n">
        <f aca="false">IF(B699="","",MAX($A$9:A698)+1)</f>
        <v>690</v>
      </c>
      <c r="B699" s="21" t="n">
        <v>44928.1916666667</v>
      </c>
      <c r="C699" s="22" t="n">
        <v>0.157</v>
      </c>
      <c r="D699" s="23" t="n">
        <v>19.6000003814697</v>
      </c>
    </row>
    <row r="700" s="24" customFormat="true" ht="33" hidden="false" customHeight="false" outlineLevel="0" collapsed="false">
      <c r="A700" s="20" t="n">
        <f aca="false">IF(B700="","",MAX($A$9:A699)+1)</f>
        <v>691</v>
      </c>
      <c r="B700" s="21" t="n">
        <v>44928.1931597222</v>
      </c>
      <c r="C700" s="22" t="n">
        <v>0.157</v>
      </c>
      <c r="D700" s="23" t="n">
        <v>19.6000003814697</v>
      </c>
    </row>
    <row r="701" s="24" customFormat="true" ht="33" hidden="false" customHeight="false" outlineLevel="0" collapsed="false">
      <c r="A701" s="20" t="n">
        <f aca="false">IF(B701="","",MAX($A$9:A700)+1)</f>
        <v>692</v>
      </c>
      <c r="B701" s="21" t="n">
        <v>44928.1946527778</v>
      </c>
      <c r="C701" s="22" t="n">
        <v>0.157</v>
      </c>
      <c r="D701" s="23" t="n">
        <v>19.6000003814697</v>
      </c>
    </row>
    <row r="702" s="24" customFormat="true" ht="33" hidden="false" customHeight="false" outlineLevel="0" collapsed="false">
      <c r="A702" s="20" t="n">
        <f aca="false">IF(B702="","",MAX($A$9:A701)+1)</f>
        <v>693</v>
      </c>
      <c r="B702" s="21" t="n">
        <v>44928.196875</v>
      </c>
      <c r="C702" s="22" t="n">
        <v>0.157</v>
      </c>
      <c r="D702" s="23" t="n">
        <v>19.6000003814697</v>
      </c>
    </row>
    <row r="703" s="24" customFormat="true" ht="33" hidden="false" customHeight="false" outlineLevel="0" collapsed="false">
      <c r="A703" s="20" t="n">
        <f aca="false">IF(B703="","",MAX($A$9:A702)+1)</f>
        <v>694</v>
      </c>
      <c r="B703" s="21" t="n">
        <v>44928.1983680556</v>
      </c>
      <c r="C703" s="22" t="n">
        <v>0.157</v>
      </c>
      <c r="D703" s="23" t="n">
        <v>19.6000003814697</v>
      </c>
    </row>
    <row r="704" s="24" customFormat="true" ht="33" hidden="false" customHeight="false" outlineLevel="0" collapsed="false">
      <c r="A704" s="20" t="n">
        <f aca="false">IF(B704="","",MAX($A$9:A703)+1)</f>
        <v>695</v>
      </c>
      <c r="B704" s="21" t="n">
        <v>44928.1998611111</v>
      </c>
      <c r="C704" s="22" t="n">
        <v>0.157</v>
      </c>
      <c r="D704" s="23" t="n">
        <v>19.6000003814697</v>
      </c>
    </row>
    <row r="705" s="24" customFormat="true" ht="33" hidden="false" customHeight="false" outlineLevel="0" collapsed="false">
      <c r="A705" s="20" t="n">
        <f aca="false">IF(B705="","",MAX($A$9:A704)+1)</f>
        <v>696</v>
      </c>
      <c r="B705" s="21" t="n">
        <v>44928.2013657407</v>
      </c>
      <c r="C705" s="22" t="n">
        <v>0.157</v>
      </c>
      <c r="D705" s="23" t="n">
        <v>19.6000003814697</v>
      </c>
    </row>
    <row r="706" s="24" customFormat="true" ht="33" hidden="false" customHeight="false" outlineLevel="0" collapsed="false">
      <c r="A706" s="20" t="n">
        <f aca="false">IF(B706="","",MAX($A$9:A705)+1)</f>
        <v>697</v>
      </c>
      <c r="B706" s="21" t="n">
        <v>44928.2028703704</v>
      </c>
      <c r="C706" s="22" t="n">
        <v>0.157</v>
      </c>
      <c r="D706" s="23" t="n">
        <v>19.6000003814697</v>
      </c>
    </row>
    <row r="707" s="24" customFormat="true" ht="33" hidden="false" customHeight="false" outlineLevel="0" collapsed="false">
      <c r="A707" s="20" t="n">
        <f aca="false">IF(B707="","",MAX($A$9:A706)+1)</f>
        <v>698</v>
      </c>
      <c r="B707" s="21" t="n">
        <v>44928.2066319444</v>
      </c>
      <c r="C707" s="22" t="n">
        <v>0.157</v>
      </c>
      <c r="D707" s="23" t="n">
        <v>19.6000003814697</v>
      </c>
    </row>
    <row r="708" s="24" customFormat="true" ht="33" hidden="false" customHeight="false" outlineLevel="0" collapsed="false">
      <c r="A708" s="20" t="n">
        <f aca="false">IF(B708="","",MAX($A$9:A707)+1)</f>
        <v>699</v>
      </c>
      <c r="B708" s="21" t="n">
        <v>44928.208125</v>
      </c>
      <c r="C708" s="22" t="n">
        <v>0.157</v>
      </c>
      <c r="D708" s="23" t="n">
        <v>19.6000003814697</v>
      </c>
    </row>
    <row r="709" s="24" customFormat="true" ht="33" hidden="false" customHeight="false" outlineLevel="0" collapsed="false">
      <c r="A709" s="20" t="n">
        <f aca="false">IF(B709="","",MAX($A$9:A708)+1)</f>
        <v>700</v>
      </c>
      <c r="B709" s="21" t="n">
        <v>44928.2096296296</v>
      </c>
      <c r="C709" s="22" t="n">
        <v>0.157</v>
      </c>
      <c r="D709" s="23" t="n">
        <v>19.6000003814697</v>
      </c>
    </row>
    <row r="710" s="24" customFormat="true" ht="33" hidden="false" customHeight="false" outlineLevel="0" collapsed="false">
      <c r="A710" s="20" t="n">
        <f aca="false">IF(B710="","",MAX($A$9:A709)+1)</f>
        <v>701</v>
      </c>
      <c r="B710" s="21" t="n">
        <v>44928.2111342593</v>
      </c>
      <c r="C710" s="22" t="n">
        <v>0.1459</v>
      </c>
      <c r="D710" s="23" t="n">
        <v>19.6000003814697</v>
      </c>
    </row>
    <row r="711" s="24" customFormat="true" ht="33" hidden="false" customHeight="false" outlineLevel="0" collapsed="false">
      <c r="A711" s="20" t="n">
        <f aca="false">IF(B711="","",MAX($A$9:A710)+1)</f>
        <v>702</v>
      </c>
      <c r="B711" s="21" t="n">
        <v>44928.212650463</v>
      </c>
      <c r="C711" s="22" t="n">
        <v>0.1459</v>
      </c>
      <c r="D711" s="23" t="n">
        <v>19.6000003814697</v>
      </c>
    </row>
    <row r="712" s="24" customFormat="true" ht="33" hidden="false" customHeight="false" outlineLevel="0" collapsed="false">
      <c r="A712" s="20" t="n">
        <f aca="false">IF(B712="","",MAX($A$9:A711)+1)</f>
        <v>703</v>
      </c>
      <c r="B712" s="21" t="n">
        <v>44928.2141435185</v>
      </c>
      <c r="C712" s="22" t="n">
        <v>0.1459</v>
      </c>
      <c r="D712" s="23" t="n">
        <v>19.6000003814697</v>
      </c>
    </row>
    <row r="713" s="24" customFormat="true" ht="33" hidden="false" customHeight="false" outlineLevel="0" collapsed="false">
      <c r="A713" s="20" t="n">
        <f aca="false">IF(B713="","",MAX($A$9:A712)+1)</f>
        <v>704</v>
      </c>
      <c r="B713" s="21" t="n">
        <v>44928.2156481482</v>
      </c>
      <c r="C713" s="22" t="n">
        <v>0.1459</v>
      </c>
      <c r="D713" s="23" t="n">
        <v>19.6000003814697</v>
      </c>
    </row>
    <row r="714" s="24" customFormat="true" ht="33" hidden="false" customHeight="false" outlineLevel="0" collapsed="false">
      <c r="A714" s="20" t="n">
        <f aca="false">IF(B714="","",MAX($A$9:A713)+1)</f>
        <v>705</v>
      </c>
      <c r="B714" s="21" t="n">
        <v>44928.2171412037</v>
      </c>
      <c r="C714" s="22" t="n">
        <v>0.1459</v>
      </c>
      <c r="D714" s="23" t="n">
        <v>19.6000003814697</v>
      </c>
    </row>
    <row r="715" s="24" customFormat="true" ht="33" hidden="false" customHeight="false" outlineLevel="0" collapsed="false">
      <c r="A715" s="20" t="n">
        <f aca="false">IF(B715="","",MAX($A$9:A714)+1)</f>
        <v>706</v>
      </c>
      <c r="B715" s="21" t="n">
        <v>44928.2186458333</v>
      </c>
      <c r="C715" s="22" t="n">
        <v>0.1459</v>
      </c>
      <c r="D715" s="23" t="n">
        <v>19.6000003814697</v>
      </c>
    </row>
    <row r="716" s="24" customFormat="true" ht="33" hidden="false" customHeight="false" outlineLevel="0" collapsed="false">
      <c r="A716" s="20" t="n">
        <f aca="false">IF(B716="","",MAX($A$9:A715)+1)</f>
        <v>707</v>
      </c>
      <c r="B716" s="21" t="n">
        <v>44928.220162037</v>
      </c>
      <c r="C716" s="22" t="n">
        <v>0.1459</v>
      </c>
      <c r="D716" s="23" t="n">
        <v>19.6000003814697</v>
      </c>
    </row>
    <row r="717" s="24" customFormat="true" ht="33" hidden="false" customHeight="false" outlineLevel="0" collapsed="false">
      <c r="A717" s="20" t="n">
        <f aca="false">IF(B717="","",MAX($A$9:A716)+1)</f>
        <v>708</v>
      </c>
      <c r="B717" s="21" t="n">
        <v>44928.2216550926</v>
      </c>
      <c r="C717" s="22" t="n">
        <v>0.1459</v>
      </c>
      <c r="D717" s="23" t="n">
        <v>19.6000003814697</v>
      </c>
    </row>
    <row r="718" s="24" customFormat="true" ht="33" hidden="false" customHeight="false" outlineLevel="0" collapsed="false">
      <c r="A718" s="20" t="n">
        <f aca="false">IF(B718="","",MAX($A$9:A717)+1)</f>
        <v>709</v>
      </c>
      <c r="B718" s="21" t="n">
        <v>44928.2231481482</v>
      </c>
      <c r="C718" s="22" t="n">
        <v>0.1459</v>
      </c>
      <c r="D718" s="23" t="n">
        <v>19.6000003814697</v>
      </c>
    </row>
    <row r="719" s="24" customFormat="true" ht="33" hidden="false" customHeight="false" outlineLevel="0" collapsed="false">
      <c r="A719" s="20" t="n">
        <f aca="false">IF(B719="","",MAX($A$9:A718)+1)</f>
        <v>710</v>
      </c>
      <c r="B719" s="21" t="n">
        <v>44928.223900463</v>
      </c>
      <c r="C719" s="22" t="n">
        <v>0.1459</v>
      </c>
      <c r="D719" s="23" t="n">
        <v>19.6000003814697</v>
      </c>
    </row>
    <row r="720" s="24" customFormat="true" ht="33" hidden="false" customHeight="false" outlineLevel="0" collapsed="false">
      <c r="A720" s="20" t="n">
        <f aca="false">IF(B720="","",MAX($A$9:A719)+1)</f>
        <v>711</v>
      </c>
      <c r="B720" s="21" t="n">
        <v>44928.2268981482</v>
      </c>
      <c r="C720" s="22" t="n">
        <v>0.1459</v>
      </c>
      <c r="D720" s="23" t="n">
        <v>19.6000003814697</v>
      </c>
    </row>
    <row r="721" s="24" customFormat="true" ht="33" hidden="false" customHeight="false" outlineLevel="0" collapsed="false">
      <c r="A721" s="20" t="n">
        <f aca="false">IF(B721="","",MAX($A$9:A720)+1)</f>
        <v>712</v>
      </c>
      <c r="B721" s="21" t="n">
        <v>44928.2284143519</v>
      </c>
      <c r="C721" s="22" t="n">
        <v>0.1459</v>
      </c>
      <c r="D721" s="23" t="n">
        <v>19.6000003814697</v>
      </c>
    </row>
    <row r="722" s="24" customFormat="true" ht="33" hidden="false" customHeight="false" outlineLevel="0" collapsed="false">
      <c r="A722" s="20" t="n">
        <f aca="false">IF(B722="","",MAX($A$9:A721)+1)</f>
        <v>713</v>
      </c>
      <c r="B722" s="21" t="n">
        <v>44928.2298958333</v>
      </c>
      <c r="C722" s="22" t="n">
        <v>0.1459</v>
      </c>
      <c r="D722" s="23" t="n">
        <v>19.6000003814697</v>
      </c>
    </row>
    <row r="723" s="24" customFormat="true" ht="33" hidden="false" customHeight="false" outlineLevel="0" collapsed="false">
      <c r="A723" s="20" t="n">
        <f aca="false">IF(B723="","",MAX($A$9:A722)+1)</f>
        <v>714</v>
      </c>
      <c r="B723" s="21" t="n">
        <v>44928.2313888889</v>
      </c>
      <c r="C723" s="22" t="n">
        <v>0.1459</v>
      </c>
      <c r="D723" s="23" t="n">
        <v>19.6000003814697</v>
      </c>
    </row>
    <row r="724" s="24" customFormat="true" ht="33" hidden="false" customHeight="false" outlineLevel="0" collapsed="false">
      <c r="A724" s="20" t="n">
        <f aca="false">IF(B724="","",MAX($A$9:A723)+1)</f>
        <v>715</v>
      </c>
      <c r="B724" s="21" t="n">
        <v>44928.2329050926</v>
      </c>
      <c r="C724" s="22" t="n">
        <v>0.1459</v>
      </c>
      <c r="D724" s="23" t="n">
        <v>19.6000003814697</v>
      </c>
    </row>
    <row r="725" s="24" customFormat="true" ht="33" hidden="false" customHeight="false" outlineLevel="0" collapsed="false">
      <c r="A725" s="20" t="n">
        <f aca="false">IF(B725="","",MAX($A$9:A724)+1)</f>
        <v>716</v>
      </c>
      <c r="B725" s="21" t="n">
        <v>44928.2343981481</v>
      </c>
      <c r="C725" s="22" t="n">
        <v>0.1459</v>
      </c>
      <c r="D725" s="23" t="n">
        <v>19.6000003814697</v>
      </c>
    </row>
    <row r="726" s="24" customFormat="true" ht="33" hidden="false" customHeight="false" outlineLevel="0" collapsed="false">
      <c r="A726" s="20" t="n">
        <f aca="false">IF(B726="","",MAX($A$9:A725)+1)</f>
        <v>717</v>
      </c>
      <c r="B726" s="21" t="n">
        <v>44928.2359027778</v>
      </c>
      <c r="C726" s="22" t="n">
        <v>0.1459</v>
      </c>
      <c r="D726" s="23" t="n">
        <v>19.6000003814697</v>
      </c>
    </row>
    <row r="727" s="24" customFormat="true" ht="33" hidden="false" customHeight="false" outlineLevel="0" collapsed="false">
      <c r="A727" s="20" t="n">
        <f aca="false">IF(B727="","",MAX($A$9:A726)+1)</f>
        <v>718</v>
      </c>
      <c r="B727" s="21" t="n">
        <v>44928.2373958333</v>
      </c>
      <c r="C727" s="22" t="n">
        <v>0.1459</v>
      </c>
      <c r="D727" s="23" t="n">
        <v>19.6000003814697</v>
      </c>
    </row>
    <row r="728" s="24" customFormat="true" ht="33" hidden="false" customHeight="false" outlineLevel="0" collapsed="false">
      <c r="A728" s="20" t="n">
        <f aca="false">IF(B728="","",MAX($A$9:A727)+1)</f>
        <v>719</v>
      </c>
      <c r="B728" s="21" t="n">
        <v>44928.238900463</v>
      </c>
      <c r="C728" s="22" t="n">
        <v>0.1459</v>
      </c>
      <c r="D728" s="23" t="n">
        <v>19.6000003814697</v>
      </c>
    </row>
    <row r="729" s="24" customFormat="true" ht="33" hidden="false" customHeight="false" outlineLevel="0" collapsed="false">
      <c r="A729" s="20" t="n">
        <f aca="false">IF(B729="","",MAX($A$9:A728)+1)</f>
        <v>720</v>
      </c>
      <c r="B729" s="21" t="n">
        <v>44928.2403935185</v>
      </c>
      <c r="C729" s="22" t="n">
        <v>0.1459</v>
      </c>
      <c r="D729" s="23" t="n">
        <v>19.6000003814697</v>
      </c>
    </row>
    <row r="730" s="24" customFormat="true" ht="33" hidden="false" customHeight="false" outlineLevel="0" collapsed="false">
      <c r="A730" s="20" t="n">
        <f aca="false">IF(B730="","",MAX($A$9:A729)+1)</f>
        <v>721</v>
      </c>
      <c r="B730" s="21" t="n">
        <v>44928.2418981481</v>
      </c>
      <c r="C730" s="22" t="n">
        <v>0.1459</v>
      </c>
      <c r="D730" s="23" t="n">
        <v>19.6000003814697</v>
      </c>
    </row>
    <row r="731" s="24" customFormat="true" ht="33" hidden="false" customHeight="false" outlineLevel="0" collapsed="false">
      <c r="A731" s="20" t="n">
        <f aca="false">IF(B731="","",MAX($A$9:A730)+1)</f>
        <v>722</v>
      </c>
      <c r="B731" s="21" t="n">
        <v>44928.2433912037</v>
      </c>
      <c r="C731" s="22" t="n">
        <v>0.1459</v>
      </c>
      <c r="D731" s="23" t="n">
        <v>19.6000003814697</v>
      </c>
    </row>
    <row r="732" s="24" customFormat="true" ht="33" hidden="false" customHeight="false" outlineLevel="0" collapsed="false">
      <c r="A732" s="20" t="n">
        <f aca="false">IF(B732="","",MAX($A$9:A731)+1)</f>
        <v>723</v>
      </c>
      <c r="B732" s="21" t="n">
        <v>44928.2448958333</v>
      </c>
      <c r="C732" s="22" t="n">
        <v>0.1459</v>
      </c>
      <c r="D732" s="23" t="n">
        <v>19.6000003814697</v>
      </c>
    </row>
    <row r="733" s="24" customFormat="true" ht="33" hidden="false" customHeight="false" outlineLevel="0" collapsed="false">
      <c r="A733" s="20" t="n">
        <f aca="false">IF(B733="","",MAX($A$9:A732)+1)</f>
        <v>724</v>
      </c>
      <c r="B733" s="21" t="n">
        <v>44928.2479050926</v>
      </c>
      <c r="C733" s="22" t="n">
        <v>0.1459</v>
      </c>
      <c r="D733" s="23" t="n">
        <v>19.6000003814697</v>
      </c>
    </row>
    <row r="734" s="24" customFormat="true" ht="33" hidden="false" customHeight="false" outlineLevel="0" collapsed="false">
      <c r="A734" s="20" t="n">
        <f aca="false">IF(B734="","",MAX($A$9:A733)+1)</f>
        <v>725</v>
      </c>
      <c r="B734" s="21" t="n">
        <v>44928.2493981481</v>
      </c>
      <c r="C734" s="22" t="n">
        <v>0.1459</v>
      </c>
      <c r="D734" s="23" t="n">
        <v>19.5</v>
      </c>
    </row>
    <row r="735" s="24" customFormat="true" ht="33" hidden="false" customHeight="false" outlineLevel="0" collapsed="false">
      <c r="A735" s="20" t="n">
        <f aca="false">IF(B735="","",MAX($A$9:A734)+1)</f>
        <v>726</v>
      </c>
      <c r="B735" s="21" t="n">
        <v>44928.2508912037</v>
      </c>
      <c r="C735" s="22" t="n">
        <v>0.1459</v>
      </c>
      <c r="D735" s="23" t="n">
        <v>19.5</v>
      </c>
    </row>
    <row r="736" s="24" customFormat="true" ht="33" hidden="false" customHeight="false" outlineLevel="0" collapsed="false">
      <c r="A736" s="20" t="n">
        <f aca="false">IF(B736="","",MAX($A$9:A735)+1)</f>
        <v>727</v>
      </c>
      <c r="B736" s="21" t="n">
        <v>44928.2523958333</v>
      </c>
      <c r="C736" s="22" t="n">
        <v>0.143</v>
      </c>
      <c r="D736" s="23" t="n">
        <v>19.5</v>
      </c>
    </row>
    <row r="737" s="24" customFormat="true" ht="33" hidden="false" customHeight="false" outlineLevel="0" collapsed="false">
      <c r="A737" s="20" t="n">
        <f aca="false">IF(B737="","",MAX($A$9:A736)+1)</f>
        <v>728</v>
      </c>
      <c r="B737" s="21" t="n">
        <v>44928.253912037</v>
      </c>
      <c r="C737" s="22" t="n">
        <v>0.143</v>
      </c>
      <c r="D737" s="23" t="n">
        <v>19.5</v>
      </c>
    </row>
    <row r="738" s="24" customFormat="true" ht="33" hidden="false" customHeight="false" outlineLevel="0" collapsed="false">
      <c r="A738" s="20" t="n">
        <f aca="false">IF(B738="","",MAX($A$9:A737)+1)</f>
        <v>729</v>
      </c>
      <c r="B738" s="21" t="n">
        <v>44928.2554050926</v>
      </c>
      <c r="C738" s="22" t="n">
        <v>0.143</v>
      </c>
      <c r="D738" s="23" t="n">
        <v>19.5</v>
      </c>
    </row>
    <row r="739" s="24" customFormat="true" ht="33" hidden="false" customHeight="false" outlineLevel="0" collapsed="false">
      <c r="A739" s="20" t="n">
        <f aca="false">IF(B739="","",MAX($A$9:A738)+1)</f>
        <v>730</v>
      </c>
      <c r="B739" s="21" t="n">
        <v>44928.2568981481</v>
      </c>
      <c r="C739" s="22" t="n">
        <v>0.143</v>
      </c>
      <c r="D739" s="23" t="n">
        <v>19.5</v>
      </c>
    </row>
    <row r="740" s="24" customFormat="true" ht="33" hidden="false" customHeight="false" outlineLevel="0" collapsed="false">
      <c r="A740" s="20" t="n">
        <f aca="false">IF(B740="","",MAX($A$9:A739)+1)</f>
        <v>731</v>
      </c>
      <c r="B740" s="21" t="n">
        <v>44928.2583796296</v>
      </c>
      <c r="C740" s="22" t="n">
        <v>0.143</v>
      </c>
      <c r="D740" s="23" t="n">
        <v>19.5</v>
      </c>
    </row>
    <row r="741" s="24" customFormat="true" ht="33" hidden="false" customHeight="false" outlineLevel="0" collapsed="false">
      <c r="A741" s="20" t="n">
        <f aca="false">IF(B741="","",MAX($A$9:A740)+1)</f>
        <v>732</v>
      </c>
      <c r="B741" s="21" t="n">
        <v>44928.2598726852</v>
      </c>
      <c r="C741" s="22" t="n">
        <v>0.143</v>
      </c>
      <c r="D741" s="23" t="n">
        <v>19.5</v>
      </c>
    </row>
    <row r="742" s="24" customFormat="true" ht="33" hidden="false" customHeight="false" outlineLevel="0" collapsed="false">
      <c r="A742" s="20" t="n">
        <f aca="false">IF(B742="","",MAX($A$9:A741)+1)</f>
        <v>733</v>
      </c>
      <c r="B742" s="21" t="n">
        <v>44928.2613657407</v>
      </c>
      <c r="C742" s="22" t="n">
        <v>0.143</v>
      </c>
      <c r="D742" s="23" t="n">
        <v>19.5</v>
      </c>
    </row>
    <row r="743" s="24" customFormat="true" ht="33" hidden="false" customHeight="false" outlineLevel="0" collapsed="false">
      <c r="A743" s="20" t="n">
        <f aca="false">IF(B743="","",MAX($A$9:A742)+1)</f>
        <v>734</v>
      </c>
      <c r="B743" s="21" t="n">
        <v>44928.2628703704</v>
      </c>
      <c r="C743" s="22" t="n">
        <v>0.143</v>
      </c>
      <c r="D743" s="23" t="n">
        <v>19.5</v>
      </c>
    </row>
    <row r="744" s="24" customFormat="true" ht="33" hidden="false" customHeight="false" outlineLevel="0" collapsed="false">
      <c r="A744" s="20" t="n">
        <f aca="false">IF(B744="","",MAX($A$9:A743)+1)</f>
        <v>735</v>
      </c>
      <c r="B744" s="21" t="n">
        <v>44928.2643634259</v>
      </c>
      <c r="C744" s="22" t="n">
        <v>0.143</v>
      </c>
      <c r="D744" s="23" t="n">
        <v>19.5</v>
      </c>
    </row>
    <row r="745" s="24" customFormat="true" ht="33" hidden="false" customHeight="false" outlineLevel="0" collapsed="false">
      <c r="A745" s="20" t="n">
        <f aca="false">IF(B745="","",MAX($A$9:A744)+1)</f>
        <v>736</v>
      </c>
      <c r="B745" s="21" t="n">
        <v>44928.2658680556</v>
      </c>
      <c r="C745" s="22" t="n">
        <v>0.143</v>
      </c>
      <c r="D745" s="23" t="n">
        <v>19.5</v>
      </c>
    </row>
    <row r="746" s="24" customFormat="true" ht="33" hidden="false" customHeight="false" outlineLevel="0" collapsed="false">
      <c r="A746" s="20" t="n">
        <f aca="false">IF(B746="","",MAX($A$9:A745)+1)</f>
        <v>737</v>
      </c>
      <c r="B746" s="21" t="n">
        <v>44928.2688657407</v>
      </c>
      <c r="C746" s="22" t="n">
        <v>0.143</v>
      </c>
      <c r="D746" s="23" t="n">
        <v>19.5</v>
      </c>
    </row>
    <row r="747" s="24" customFormat="true" ht="33" hidden="false" customHeight="false" outlineLevel="0" collapsed="false">
      <c r="A747" s="20" t="n">
        <f aca="false">IF(B747="","",MAX($A$9:A746)+1)</f>
        <v>738</v>
      </c>
      <c r="B747" s="21" t="n">
        <v>44928.2703587963</v>
      </c>
      <c r="C747" s="22" t="n">
        <v>0.143</v>
      </c>
      <c r="D747" s="23" t="n">
        <v>19.5</v>
      </c>
    </row>
    <row r="748" s="24" customFormat="true" ht="33" hidden="false" customHeight="false" outlineLevel="0" collapsed="false">
      <c r="A748" s="20" t="n">
        <f aca="false">IF(B748="","",MAX($A$9:A747)+1)</f>
        <v>739</v>
      </c>
      <c r="B748" s="21" t="n">
        <v>44928.2718634259</v>
      </c>
      <c r="C748" s="22" t="n">
        <v>0.143</v>
      </c>
      <c r="D748" s="23" t="n">
        <v>19.5</v>
      </c>
    </row>
    <row r="749" s="24" customFormat="true" ht="33" hidden="false" customHeight="false" outlineLevel="0" collapsed="false">
      <c r="A749" s="20" t="n">
        <f aca="false">IF(B749="","",MAX($A$9:A748)+1)</f>
        <v>740</v>
      </c>
      <c r="B749" s="21" t="n">
        <v>44928.2733564815</v>
      </c>
      <c r="C749" s="22" t="n">
        <v>0.143</v>
      </c>
      <c r="D749" s="23" t="n">
        <v>19.5</v>
      </c>
    </row>
    <row r="750" s="24" customFormat="true" ht="33" hidden="false" customHeight="false" outlineLevel="0" collapsed="false">
      <c r="A750" s="20" t="n">
        <f aca="false">IF(B750="","",MAX($A$9:A749)+1)</f>
        <v>741</v>
      </c>
      <c r="B750" s="21" t="n">
        <v>44928.2748842593</v>
      </c>
      <c r="C750" s="22" t="n">
        <v>0.143</v>
      </c>
      <c r="D750" s="23" t="n">
        <v>19.6000003814697</v>
      </c>
    </row>
    <row r="751" s="24" customFormat="true" ht="33" hidden="false" customHeight="false" outlineLevel="0" collapsed="false">
      <c r="A751" s="20" t="n">
        <f aca="false">IF(B751="","",MAX($A$9:A750)+1)</f>
        <v>742</v>
      </c>
      <c r="B751" s="21" t="n">
        <v>44928.2763773148</v>
      </c>
      <c r="C751" s="22" t="n">
        <v>0.143</v>
      </c>
      <c r="D751" s="23" t="n">
        <v>19.6000003814697</v>
      </c>
    </row>
    <row r="752" s="24" customFormat="true" ht="33" hidden="false" customHeight="false" outlineLevel="0" collapsed="false">
      <c r="A752" s="20" t="n">
        <f aca="false">IF(B752="","",MAX($A$9:A751)+1)</f>
        <v>743</v>
      </c>
      <c r="B752" s="21" t="n">
        <v>44928.2778819444</v>
      </c>
      <c r="C752" s="22" t="n">
        <v>0.143</v>
      </c>
      <c r="D752" s="23" t="n">
        <v>19.6000003814697</v>
      </c>
    </row>
    <row r="753" s="24" customFormat="true" ht="33" hidden="false" customHeight="false" outlineLevel="0" collapsed="false">
      <c r="A753" s="20" t="n">
        <f aca="false">IF(B753="","",MAX($A$9:A752)+1)</f>
        <v>744</v>
      </c>
      <c r="B753" s="21" t="n">
        <v>44928.279375</v>
      </c>
      <c r="C753" s="22" t="n">
        <v>0.143</v>
      </c>
      <c r="D753" s="23" t="n">
        <v>19.6000003814697</v>
      </c>
    </row>
    <row r="754" s="24" customFormat="true" ht="33" hidden="false" customHeight="false" outlineLevel="0" collapsed="false">
      <c r="A754" s="20" t="n">
        <f aca="false">IF(B754="","",MAX($A$9:A753)+1)</f>
        <v>745</v>
      </c>
      <c r="B754" s="21" t="n">
        <v>44928.2808796296</v>
      </c>
      <c r="C754" s="22" t="n">
        <v>0.143</v>
      </c>
      <c r="D754" s="23" t="n">
        <v>19.6000003814697</v>
      </c>
    </row>
    <row r="755" s="24" customFormat="true" ht="33" hidden="false" customHeight="false" outlineLevel="0" collapsed="false">
      <c r="A755" s="20" t="n">
        <f aca="false">IF(B755="","",MAX($A$9:A754)+1)</f>
        <v>746</v>
      </c>
      <c r="B755" s="21" t="n">
        <v>44928.2823726852</v>
      </c>
      <c r="C755" s="22" t="n">
        <v>0.143</v>
      </c>
      <c r="D755" s="23" t="n">
        <v>19.6000003814697</v>
      </c>
    </row>
    <row r="756" s="24" customFormat="true" ht="33" hidden="false" customHeight="false" outlineLevel="0" collapsed="false">
      <c r="A756" s="20" t="n">
        <f aca="false">IF(B756="","",MAX($A$9:A755)+1)</f>
        <v>747</v>
      </c>
      <c r="B756" s="21" t="n">
        <v>44928.2838773148</v>
      </c>
      <c r="C756" s="22" t="n">
        <v>0.143</v>
      </c>
      <c r="D756" s="23" t="n">
        <v>19.6000003814697</v>
      </c>
    </row>
    <row r="757" s="24" customFormat="true" ht="33" hidden="false" customHeight="false" outlineLevel="0" collapsed="false">
      <c r="A757" s="20" t="n">
        <f aca="false">IF(B757="","",MAX($A$9:A756)+1)</f>
        <v>748</v>
      </c>
      <c r="B757" s="21" t="n">
        <v>44928.2853703704</v>
      </c>
      <c r="C757" s="22" t="n">
        <v>0.143</v>
      </c>
      <c r="D757" s="23" t="n">
        <v>19.6000003814697</v>
      </c>
    </row>
    <row r="758" s="24" customFormat="true" ht="33" hidden="false" customHeight="false" outlineLevel="0" collapsed="false">
      <c r="A758" s="20" t="n">
        <f aca="false">IF(B758="","",MAX($A$9:A757)+1)</f>
        <v>749</v>
      </c>
      <c r="B758" s="21" t="n">
        <v>44928.2861226852</v>
      </c>
      <c r="C758" s="22" t="n">
        <v>0.143</v>
      </c>
      <c r="D758" s="23" t="n">
        <v>19.6000003814697</v>
      </c>
    </row>
    <row r="759" s="24" customFormat="true" ht="33" hidden="false" customHeight="false" outlineLevel="0" collapsed="false">
      <c r="A759" s="20" t="n">
        <f aca="false">IF(B759="","",MAX($A$9:A758)+1)</f>
        <v>750</v>
      </c>
      <c r="B759" s="21" t="n">
        <v>44928.2898726852</v>
      </c>
      <c r="C759" s="22" t="n">
        <v>0.143</v>
      </c>
      <c r="D759" s="23" t="n">
        <v>19.6000003814697</v>
      </c>
    </row>
    <row r="760" s="24" customFormat="true" ht="33" hidden="false" customHeight="false" outlineLevel="0" collapsed="false">
      <c r="A760" s="20" t="n">
        <f aca="false">IF(B760="","",MAX($A$9:A759)+1)</f>
        <v>751</v>
      </c>
      <c r="B760" s="21" t="n">
        <v>44928.2913888889</v>
      </c>
      <c r="C760" s="22" t="n">
        <v>0.143</v>
      </c>
      <c r="D760" s="23" t="n">
        <v>19.6000003814697</v>
      </c>
    </row>
    <row r="761" s="24" customFormat="true" ht="33" hidden="false" customHeight="false" outlineLevel="0" collapsed="false">
      <c r="A761" s="20" t="n">
        <f aca="false">IF(B761="","",MAX($A$9:A760)+1)</f>
        <v>752</v>
      </c>
      <c r="B761" s="21" t="n">
        <v>44928.2928819444</v>
      </c>
      <c r="C761" s="22" t="n">
        <v>0.143</v>
      </c>
      <c r="D761" s="23" t="n">
        <v>19.6000003814697</v>
      </c>
    </row>
    <row r="762" s="24" customFormat="true" ht="33" hidden="false" customHeight="false" outlineLevel="0" collapsed="false">
      <c r="A762" s="20" t="n">
        <f aca="false">IF(B762="","",MAX($A$9:A761)+1)</f>
        <v>753</v>
      </c>
      <c r="B762" s="21" t="n">
        <v>44928.294375</v>
      </c>
      <c r="C762" s="22" t="n">
        <v>0.1469</v>
      </c>
      <c r="D762" s="23" t="n">
        <v>19.6000003814697</v>
      </c>
    </row>
    <row r="763" s="24" customFormat="true" ht="33" hidden="false" customHeight="false" outlineLevel="0" collapsed="false">
      <c r="A763" s="20" t="n">
        <f aca="false">IF(B763="","",MAX($A$9:A762)+1)</f>
        <v>754</v>
      </c>
      <c r="B763" s="21" t="n">
        <v>44928.2959027778</v>
      </c>
      <c r="C763" s="22" t="n">
        <v>0.1469</v>
      </c>
      <c r="D763" s="23" t="n">
        <v>19.6000003814697</v>
      </c>
    </row>
    <row r="764" s="24" customFormat="true" ht="33" hidden="false" customHeight="false" outlineLevel="0" collapsed="false">
      <c r="A764" s="20" t="n">
        <f aca="false">IF(B764="","",MAX($A$9:A763)+1)</f>
        <v>755</v>
      </c>
      <c r="B764" s="21" t="n">
        <v>44928.2973958333</v>
      </c>
      <c r="C764" s="22" t="n">
        <v>0.1469</v>
      </c>
      <c r="D764" s="23" t="n">
        <v>19.6000003814697</v>
      </c>
    </row>
    <row r="765" s="24" customFormat="true" ht="33" hidden="false" customHeight="false" outlineLevel="0" collapsed="false">
      <c r="A765" s="20" t="n">
        <f aca="false">IF(B765="","",MAX($A$9:A764)+1)</f>
        <v>756</v>
      </c>
      <c r="B765" s="21" t="n">
        <v>44928.2988888889</v>
      </c>
      <c r="C765" s="22" t="n">
        <v>0.1469</v>
      </c>
      <c r="D765" s="23" t="n">
        <v>19.6000003814697</v>
      </c>
    </row>
    <row r="766" s="24" customFormat="true" ht="33" hidden="false" customHeight="false" outlineLevel="0" collapsed="false">
      <c r="A766" s="20" t="n">
        <f aca="false">IF(B766="","",MAX($A$9:A765)+1)</f>
        <v>757</v>
      </c>
      <c r="B766" s="21" t="n">
        <v>44928.3011342593</v>
      </c>
      <c r="C766" s="22" t="n">
        <v>0.1469</v>
      </c>
      <c r="D766" s="23" t="n">
        <v>19.6000003814697</v>
      </c>
    </row>
    <row r="767" s="24" customFormat="true" ht="33" hidden="false" customHeight="false" outlineLevel="0" collapsed="false">
      <c r="A767" s="20" t="n">
        <f aca="false">IF(B767="","",MAX($A$9:A766)+1)</f>
        <v>758</v>
      </c>
      <c r="B767" s="21" t="n">
        <v>44928.3026273148</v>
      </c>
      <c r="C767" s="22" t="n">
        <v>0.1469</v>
      </c>
      <c r="D767" s="23" t="n">
        <v>19.6000003814697</v>
      </c>
    </row>
    <row r="768" s="24" customFormat="true" ht="33" hidden="false" customHeight="false" outlineLevel="0" collapsed="false">
      <c r="A768" s="20" t="n">
        <f aca="false">IF(B768="","",MAX($A$9:A767)+1)</f>
        <v>759</v>
      </c>
      <c r="B768" s="21" t="n">
        <v>44928.3041435185</v>
      </c>
      <c r="C768" s="22" t="n">
        <v>0.1469</v>
      </c>
      <c r="D768" s="23" t="n">
        <v>19.6000003814697</v>
      </c>
    </row>
    <row r="769" s="24" customFormat="true" ht="33" hidden="false" customHeight="false" outlineLevel="0" collapsed="false">
      <c r="A769" s="20" t="n">
        <f aca="false">IF(B769="","",MAX($A$9:A768)+1)</f>
        <v>760</v>
      </c>
      <c r="B769" s="21" t="n">
        <v>44928.3056365741</v>
      </c>
      <c r="C769" s="22" t="n">
        <v>0.1469</v>
      </c>
      <c r="D769" s="23" t="n">
        <v>19.6000003814697</v>
      </c>
    </row>
    <row r="770" s="24" customFormat="true" ht="33" hidden="false" customHeight="false" outlineLevel="0" collapsed="false">
      <c r="A770" s="20" t="n">
        <f aca="false">IF(B770="","",MAX($A$9:A769)+1)</f>
        <v>761</v>
      </c>
      <c r="B770" s="21" t="n">
        <v>44928.3071412037</v>
      </c>
      <c r="C770" s="22" t="n">
        <v>0.1469</v>
      </c>
      <c r="D770" s="23" t="n">
        <v>19.6000003814697</v>
      </c>
    </row>
    <row r="771" s="24" customFormat="true" ht="33" hidden="false" customHeight="false" outlineLevel="0" collapsed="false">
      <c r="A771" s="20" t="n">
        <f aca="false">IF(B771="","",MAX($A$9:A770)+1)</f>
        <v>762</v>
      </c>
      <c r="B771" s="21" t="n">
        <v>44928.3109027778</v>
      </c>
      <c r="C771" s="22" t="n">
        <v>0.1469</v>
      </c>
      <c r="D771" s="23" t="n">
        <v>19.6000003814697</v>
      </c>
    </row>
    <row r="772" s="24" customFormat="true" ht="33" hidden="false" customHeight="false" outlineLevel="0" collapsed="false">
      <c r="A772" s="20" t="n">
        <f aca="false">IF(B772="","",MAX($A$9:A771)+1)</f>
        <v>763</v>
      </c>
      <c r="B772" s="21" t="n">
        <v>44928.3123958333</v>
      </c>
      <c r="C772" s="22" t="n">
        <v>0.1469</v>
      </c>
      <c r="D772" s="23" t="n">
        <v>19.6000003814697</v>
      </c>
    </row>
    <row r="773" s="24" customFormat="true" ht="33" hidden="false" customHeight="false" outlineLevel="0" collapsed="false">
      <c r="A773" s="20" t="n">
        <f aca="false">IF(B773="","",MAX($A$9:A772)+1)</f>
        <v>764</v>
      </c>
      <c r="B773" s="21" t="n">
        <v>44928.3138773148</v>
      </c>
      <c r="C773" s="22" t="n">
        <v>0.1469</v>
      </c>
      <c r="D773" s="23" t="n">
        <v>19.6000003814697</v>
      </c>
    </row>
    <row r="774" s="24" customFormat="true" ht="33" hidden="false" customHeight="false" outlineLevel="0" collapsed="false">
      <c r="A774" s="20" t="n">
        <f aca="false">IF(B774="","",MAX($A$9:A773)+1)</f>
        <v>765</v>
      </c>
      <c r="B774" s="21" t="n">
        <v>44928.3153703704</v>
      </c>
      <c r="C774" s="22" t="n">
        <v>0.1469</v>
      </c>
      <c r="D774" s="23" t="n">
        <v>19.6000003814697</v>
      </c>
    </row>
    <row r="775" s="24" customFormat="true" ht="33" hidden="false" customHeight="false" outlineLevel="0" collapsed="false">
      <c r="A775" s="20" t="n">
        <f aca="false">IF(B775="","",MAX($A$9:A774)+1)</f>
        <v>766</v>
      </c>
      <c r="B775" s="21" t="n">
        <v>44928.3168634259</v>
      </c>
      <c r="C775" s="22" t="n">
        <v>0.1469</v>
      </c>
      <c r="D775" s="23" t="n">
        <v>19.6000003814697</v>
      </c>
    </row>
    <row r="776" s="24" customFormat="true" ht="33" hidden="false" customHeight="false" outlineLevel="0" collapsed="false">
      <c r="A776" s="20" t="n">
        <f aca="false">IF(B776="","",MAX($A$9:A775)+1)</f>
        <v>767</v>
      </c>
      <c r="B776" s="21" t="n">
        <v>44928.3183680556</v>
      </c>
      <c r="C776" s="22" t="n">
        <v>0.1469</v>
      </c>
      <c r="D776" s="23" t="n">
        <v>19.6000003814697</v>
      </c>
    </row>
    <row r="777" s="24" customFormat="true" ht="33" hidden="false" customHeight="false" outlineLevel="0" collapsed="false">
      <c r="A777" s="20" t="n">
        <f aca="false">IF(B777="","",MAX($A$9:A776)+1)</f>
        <v>768</v>
      </c>
      <c r="B777" s="21" t="n">
        <v>44928.3198726852</v>
      </c>
      <c r="C777" s="22" t="n">
        <v>0.1469</v>
      </c>
      <c r="D777" s="23" t="n">
        <v>19.6000003814697</v>
      </c>
    </row>
    <row r="778" s="24" customFormat="true" ht="33" hidden="false" customHeight="false" outlineLevel="0" collapsed="false">
      <c r="A778" s="20" t="n">
        <f aca="false">IF(B778="","",MAX($A$9:A777)+1)</f>
        <v>769</v>
      </c>
      <c r="B778" s="21" t="n">
        <v>44928.3221180556</v>
      </c>
      <c r="C778" s="22" t="n">
        <v>0.1469</v>
      </c>
      <c r="D778" s="23" t="n">
        <v>19.6000003814697</v>
      </c>
    </row>
    <row r="779" s="24" customFormat="true" ht="33" hidden="false" customHeight="false" outlineLevel="0" collapsed="false">
      <c r="A779" s="20" t="n">
        <f aca="false">IF(B779="","",MAX($A$9:A778)+1)</f>
        <v>770</v>
      </c>
      <c r="B779" s="21" t="n">
        <v>44928.3236111111</v>
      </c>
      <c r="C779" s="22" t="n">
        <v>0.1469</v>
      </c>
      <c r="D779" s="23" t="n">
        <v>19.6000003814697</v>
      </c>
    </row>
    <row r="780" s="24" customFormat="true" ht="33" hidden="false" customHeight="false" outlineLevel="0" collapsed="false">
      <c r="A780" s="20" t="n">
        <f aca="false">IF(B780="","",MAX($A$9:A779)+1)</f>
        <v>771</v>
      </c>
      <c r="B780" s="21" t="n">
        <v>44928.3251157407</v>
      </c>
      <c r="C780" s="22" t="n">
        <v>0.1469</v>
      </c>
      <c r="D780" s="23" t="n">
        <v>19.6000003814697</v>
      </c>
    </row>
    <row r="781" s="24" customFormat="true" ht="33" hidden="false" customHeight="false" outlineLevel="0" collapsed="false">
      <c r="A781" s="20" t="n">
        <f aca="false">IF(B781="","",MAX($A$9:A780)+1)</f>
        <v>772</v>
      </c>
      <c r="B781" s="21" t="n">
        <v>44928.3266087963</v>
      </c>
      <c r="C781" s="22" t="n">
        <v>0.1469</v>
      </c>
      <c r="D781" s="23" t="n">
        <v>19.6000003814697</v>
      </c>
    </row>
    <row r="782" s="24" customFormat="true" ht="33" hidden="false" customHeight="false" outlineLevel="0" collapsed="false">
      <c r="A782" s="20" t="n">
        <f aca="false">IF(B782="","",MAX($A$9:A781)+1)</f>
        <v>773</v>
      </c>
      <c r="B782" s="21" t="n">
        <v>44928.3281134259</v>
      </c>
      <c r="C782" s="22" t="n">
        <v>0.1469</v>
      </c>
      <c r="D782" s="23" t="n">
        <v>19.6000003814697</v>
      </c>
    </row>
    <row r="783" s="24" customFormat="true" ht="33" hidden="false" customHeight="false" outlineLevel="0" collapsed="false">
      <c r="A783" s="20" t="n">
        <f aca="false">IF(B783="","",MAX($A$9:A782)+1)</f>
        <v>774</v>
      </c>
      <c r="B783" s="21" t="n">
        <v>44928.3311111111</v>
      </c>
      <c r="C783" s="22" t="n">
        <v>0.1469</v>
      </c>
      <c r="D783" s="23" t="n">
        <v>19.6000003814697</v>
      </c>
    </row>
    <row r="784" s="24" customFormat="true" ht="33" hidden="false" customHeight="false" outlineLevel="0" collapsed="false">
      <c r="A784" s="20" t="n">
        <f aca="false">IF(B784="","",MAX($A$9:A783)+1)</f>
        <v>775</v>
      </c>
      <c r="B784" s="21" t="n">
        <v>44928.3326041667</v>
      </c>
      <c r="C784" s="22" t="n">
        <v>0.1469</v>
      </c>
      <c r="D784" s="23" t="n">
        <v>19.6000003814697</v>
      </c>
    </row>
    <row r="785" s="24" customFormat="true" ht="33" hidden="false" customHeight="false" outlineLevel="0" collapsed="false">
      <c r="A785" s="20" t="n">
        <f aca="false">IF(B785="","",MAX($A$9:A784)+1)</f>
        <v>776</v>
      </c>
      <c r="B785" s="21" t="n">
        <v>44928.3341087963</v>
      </c>
      <c r="C785" s="22" t="n">
        <v>0.1469</v>
      </c>
      <c r="D785" s="23" t="n">
        <v>19.6000003814697</v>
      </c>
    </row>
    <row r="786" s="24" customFormat="true" ht="33" hidden="false" customHeight="false" outlineLevel="0" collapsed="false">
      <c r="A786" s="20" t="n">
        <f aca="false">IF(B786="","",MAX($A$9:A785)+1)</f>
        <v>777</v>
      </c>
      <c r="B786" s="21" t="n">
        <v>44928.335625</v>
      </c>
      <c r="C786" s="22" t="n">
        <v>0.1679</v>
      </c>
      <c r="D786" s="23" t="n">
        <v>19.6000003814697</v>
      </c>
    </row>
    <row r="787" s="24" customFormat="true" ht="33" hidden="false" customHeight="false" outlineLevel="0" collapsed="false">
      <c r="A787" s="20" t="n">
        <f aca="false">IF(B787="","",MAX($A$9:A786)+1)</f>
        <v>778</v>
      </c>
      <c r="B787" s="21" t="n">
        <v>44928.3371296296</v>
      </c>
      <c r="C787" s="22" t="n">
        <v>0.1679</v>
      </c>
      <c r="D787" s="23" t="n">
        <v>19.6000003814697</v>
      </c>
    </row>
    <row r="788" s="24" customFormat="true" ht="33" hidden="false" customHeight="false" outlineLevel="0" collapsed="false">
      <c r="A788" s="20" t="n">
        <f aca="false">IF(B788="","",MAX($A$9:A787)+1)</f>
        <v>779</v>
      </c>
      <c r="B788" s="21" t="n">
        <v>44928.3393865741</v>
      </c>
      <c r="C788" s="22" t="n">
        <v>0.1679</v>
      </c>
      <c r="D788" s="23" t="n">
        <v>19.6000003814697</v>
      </c>
    </row>
    <row r="789" s="24" customFormat="true" ht="33" hidden="false" customHeight="false" outlineLevel="0" collapsed="false">
      <c r="A789" s="20" t="n">
        <f aca="false">IF(B789="","",MAX($A$9:A788)+1)</f>
        <v>780</v>
      </c>
      <c r="B789" s="21" t="n">
        <v>44928.3408796296</v>
      </c>
      <c r="C789" s="22" t="n">
        <v>0.1679</v>
      </c>
      <c r="D789" s="23" t="n">
        <v>19.7000007629395</v>
      </c>
    </row>
    <row r="790" s="24" customFormat="true" ht="33" hidden="false" customHeight="false" outlineLevel="0" collapsed="false">
      <c r="A790" s="20" t="n">
        <f aca="false">IF(B790="","",MAX($A$9:A789)+1)</f>
        <v>781</v>
      </c>
      <c r="B790" s="21" t="n">
        <v>44928.3423842593</v>
      </c>
      <c r="C790" s="22" t="n">
        <v>0.1679</v>
      </c>
      <c r="D790" s="23" t="n">
        <v>19.7000007629395</v>
      </c>
    </row>
    <row r="791" s="24" customFormat="true" ht="33" hidden="false" customHeight="false" outlineLevel="0" collapsed="false">
      <c r="A791" s="20" t="n">
        <f aca="false">IF(B791="","",MAX($A$9:A790)+1)</f>
        <v>782</v>
      </c>
      <c r="B791" s="21" t="n">
        <v>44928.3438773148</v>
      </c>
      <c r="C791" s="22" t="n">
        <v>0.1679</v>
      </c>
      <c r="D791" s="23" t="n">
        <v>19.7000007629395</v>
      </c>
    </row>
    <row r="792" s="24" customFormat="true" ht="33" hidden="false" customHeight="false" outlineLevel="0" collapsed="false">
      <c r="A792" s="20" t="n">
        <f aca="false">IF(B792="","",MAX($A$9:A791)+1)</f>
        <v>783</v>
      </c>
      <c r="B792" s="21" t="n">
        <v>44928.3453819445</v>
      </c>
      <c r="C792" s="22" t="n">
        <v>0.1679</v>
      </c>
      <c r="D792" s="23" t="n">
        <v>19.7000007629395</v>
      </c>
    </row>
    <row r="793" s="24" customFormat="true" ht="33" hidden="false" customHeight="false" outlineLevel="0" collapsed="false">
      <c r="A793" s="20" t="n">
        <f aca="false">IF(B793="","",MAX($A$9:A792)+1)</f>
        <v>784</v>
      </c>
      <c r="B793" s="21" t="n">
        <v>44928.346875</v>
      </c>
      <c r="C793" s="22" t="n">
        <v>0.1679</v>
      </c>
      <c r="D793" s="23" t="n">
        <v>19.7000007629395</v>
      </c>
    </row>
    <row r="794" s="24" customFormat="true" ht="33" hidden="false" customHeight="false" outlineLevel="0" collapsed="false">
      <c r="A794" s="20" t="n">
        <f aca="false">IF(B794="","",MAX($A$9:A793)+1)</f>
        <v>785</v>
      </c>
      <c r="B794" s="21" t="n">
        <v>44928.3483796296</v>
      </c>
      <c r="C794" s="22" t="n">
        <v>0.1679</v>
      </c>
      <c r="D794" s="23" t="n">
        <v>19.7000007629395</v>
      </c>
    </row>
    <row r="795" s="24" customFormat="true" ht="33" hidden="false" customHeight="false" outlineLevel="0" collapsed="false">
      <c r="A795" s="20" t="n">
        <f aca="false">IF(B795="","",MAX($A$9:A794)+1)</f>
        <v>786</v>
      </c>
      <c r="B795" s="21" t="n">
        <v>44928.3491319444</v>
      </c>
      <c r="C795" s="22" t="n">
        <v>0.1679</v>
      </c>
      <c r="D795" s="23" t="n">
        <v>19.7000007629395</v>
      </c>
    </row>
    <row r="796" s="24" customFormat="true" ht="33" hidden="false" customHeight="false" outlineLevel="0" collapsed="false">
      <c r="A796" s="20" t="n">
        <f aca="false">IF(B796="","",MAX($A$9:A795)+1)</f>
        <v>787</v>
      </c>
      <c r="B796" s="21" t="n">
        <v>44928.3521296296</v>
      </c>
      <c r="C796" s="22" t="n">
        <v>0.1679</v>
      </c>
      <c r="D796" s="23" t="n">
        <v>19.7000007629395</v>
      </c>
    </row>
    <row r="797" s="24" customFormat="true" ht="33" hidden="false" customHeight="false" outlineLevel="0" collapsed="false">
      <c r="A797" s="20" t="n">
        <f aca="false">IF(B797="","",MAX($A$9:A796)+1)</f>
        <v>788</v>
      </c>
      <c r="B797" s="21" t="n">
        <v>44928.3536226852</v>
      </c>
      <c r="C797" s="22" t="n">
        <v>0.1679</v>
      </c>
      <c r="D797" s="23" t="n">
        <v>19.7000007629395</v>
      </c>
    </row>
    <row r="798" s="24" customFormat="true" ht="33" hidden="false" customHeight="false" outlineLevel="0" collapsed="false">
      <c r="A798" s="20" t="n">
        <f aca="false">IF(B798="","",MAX($A$9:A797)+1)</f>
        <v>789</v>
      </c>
      <c r="B798" s="21" t="n">
        <v>44928.3551273148</v>
      </c>
      <c r="C798" s="22" t="n">
        <v>0.1679</v>
      </c>
      <c r="D798" s="23" t="n">
        <v>19.7000007629395</v>
      </c>
    </row>
    <row r="799" s="24" customFormat="true" ht="33" hidden="false" customHeight="false" outlineLevel="0" collapsed="false">
      <c r="A799" s="20" t="n">
        <f aca="false">IF(B799="","",MAX($A$9:A798)+1)</f>
        <v>790</v>
      </c>
      <c r="B799" s="21" t="n">
        <v>44928.3566319444</v>
      </c>
      <c r="C799" s="22" t="n">
        <v>0.1679</v>
      </c>
      <c r="D799" s="23" t="n">
        <v>19.7000007629395</v>
      </c>
    </row>
    <row r="800" s="24" customFormat="true" ht="33" hidden="false" customHeight="false" outlineLevel="0" collapsed="false">
      <c r="A800" s="20" t="n">
        <f aca="false">IF(B800="","",MAX($A$9:A799)+1)</f>
        <v>791</v>
      </c>
      <c r="B800" s="21" t="n">
        <v>44928.3581365741</v>
      </c>
      <c r="C800" s="22" t="n">
        <v>0.1679</v>
      </c>
      <c r="D800" s="23" t="n">
        <v>19.7000007629395</v>
      </c>
    </row>
    <row r="801" s="24" customFormat="true" ht="33" hidden="false" customHeight="false" outlineLevel="0" collapsed="false">
      <c r="A801" s="20" t="n">
        <f aca="false">IF(B801="","",MAX($A$9:A800)+1)</f>
        <v>792</v>
      </c>
      <c r="B801" s="21" t="n">
        <v>44928.3596412037</v>
      </c>
      <c r="C801" s="22" t="n">
        <v>0.1679</v>
      </c>
      <c r="D801" s="23" t="n">
        <v>19.7000007629395</v>
      </c>
    </row>
    <row r="802" s="24" customFormat="true" ht="33" hidden="false" customHeight="false" outlineLevel="0" collapsed="false">
      <c r="A802" s="20" t="n">
        <f aca="false">IF(B802="","",MAX($A$9:A801)+1)</f>
        <v>793</v>
      </c>
      <c r="B802" s="21" t="n">
        <v>44928.3611342593</v>
      </c>
      <c r="C802" s="22" t="n">
        <v>0.1679</v>
      </c>
      <c r="D802" s="23" t="n">
        <v>19.7000007629395</v>
      </c>
    </row>
    <row r="803" s="24" customFormat="true" ht="33" hidden="false" customHeight="false" outlineLevel="0" collapsed="false">
      <c r="A803" s="20" t="n">
        <f aca="false">IF(B803="","",MAX($A$9:A802)+1)</f>
        <v>794</v>
      </c>
      <c r="B803" s="21" t="n">
        <v>44928.3626388889</v>
      </c>
      <c r="C803" s="22" t="n">
        <v>0.1679</v>
      </c>
      <c r="D803" s="23" t="n">
        <v>19.7000007629395</v>
      </c>
    </row>
    <row r="804" s="24" customFormat="true" ht="33" hidden="false" customHeight="false" outlineLevel="0" collapsed="false">
      <c r="A804" s="20" t="n">
        <f aca="false">IF(B804="","",MAX($A$9:A803)+1)</f>
        <v>795</v>
      </c>
      <c r="B804" s="21" t="n">
        <v>44928.3641319444</v>
      </c>
      <c r="C804" s="22" t="n">
        <v>0.1679</v>
      </c>
      <c r="D804" s="23" t="n">
        <v>19.7000007629395</v>
      </c>
    </row>
    <row r="805" s="24" customFormat="true" ht="33" hidden="false" customHeight="false" outlineLevel="0" collapsed="false">
      <c r="A805" s="20" t="n">
        <f aca="false">IF(B805="","",MAX($A$9:A804)+1)</f>
        <v>796</v>
      </c>
      <c r="B805" s="21" t="n">
        <v>44928.3656365741</v>
      </c>
      <c r="C805" s="22" t="n">
        <v>0.1679</v>
      </c>
      <c r="D805" s="23" t="n">
        <v>19.7000007629395</v>
      </c>
    </row>
    <row r="806" s="24" customFormat="true" ht="33" hidden="false" customHeight="false" outlineLevel="0" collapsed="false">
      <c r="A806" s="20" t="n">
        <f aca="false">IF(B806="","",MAX($A$9:A805)+1)</f>
        <v>797</v>
      </c>
      <c r="B806" s="21" t="n">
        <v>44928.3671296296</v>
      </c>
      <c r="C806" s="22" t="n">
        <v>0.1679</v>
      </c>
      <c r="D806" s="23" t="n">
        <v>19.7000007629395</v>
      </c>
    </row>
    <row r="807" s="24" customFormat="true" ht="33" hidden="false" customHeight="false" outlineLevel="0" collapsed="false">
      <c r="A807" s="20" t="n">
        <f aca="false">IF(B807="","",MAX($A$9:A806)+1)</f>
        <v>798</v>
      </c>
      <c r="B807" s="21" t="n">
        <v>44928.3686342593</v>
      </c>
      <c r="C807" s="22" t="n">
        <v>0.1679</v>
      </c>
      <c r="D807" s="23" t="n">
        <v>19.7000007629395</v>
      </c>
    </row>
    <row r="808" s="24" customFormat="true" ht="33" hidden="false" customHeight="false" outlineLevel="0" collapsed="false">
      <c r="A808" s="20" t="n">
        <f aca="false">IF(B808="","",MAX($A$9:A807)+1)</f>
        <v>799</v>
      </c>
      <c r="B808" s="21" t="n">
        <v>44928.3701273148</v>
      </c>
      <c r="C808" s="22" t="n">
        <v>0.1679</v>
      </c>
      <c r="D808" s="23" t="n">
        <v>19.7000007629395</v>
      </c>
    </row>
    <row r="809" s="24" customFormat="true" ht="33" hidden="false" customHeight="false" outlineLevel="0" collapsed="false">
      <c r="A809" s="20" t="n">
        <f aca="false">IF(B809="","",MAX($A$9:A808)+1)</f>
        <v>800</v>
      </c>
      <c r="B809" s="21" t="n">
        <v>44928.373125</v>
      </c>
      <c r="C809" s="22" t="n">
        <v>0.1679</v>
      </c>
      <c r="D809" s="23" t="n">
        <v>19.7000007629395</v>
      </c>
    </row>
    <row r="810" s="24" customFormat="true" ht="33" hidden="false" customHeight="false" outlineLevel="0" collapsed="false">
      <c r="A810" s="20" t="n">
        <f aca="false">IF(B810="","",MAX($A$9:A809)+1)</f>
        <v>801</v>
      </c>
      <c r="B810" s="21" t="n">
        <v>44928.3746296296</v>
      </c>
      <c r="C810" s="22" t="n">
        <v>0.1679</v>
      </c>
      <c r="D810" s="23" t="n">
        <v>19.7000007629395</v>
      </c>
    </row>
    <row r="811" s="24" customFormat="true" ht="33" hidden="false" customHeight="false" outlineLevel="0" collapsed="false">
      <c r="A811" s="20" t="n">
        <f aca="false">IF(B811="","",MAX($A$9:A810)+1)</f>
        <v>802</v>
      </c>
      <c r="B811" s="21" t="n">
        <v>44928.3761226852</v>
      </c>
      <c r="C811" s="22" t="n">
        <v>0.1679</v>
      </c>
      <c r="D811" s="23" t="n">
        <v>19.7000007629395</v>
      </c>
    </row>
    <row r="812" s="24" customFormat="true" ht="33" hidden="false" customHeight="false" outlineLevel="0" collapsed="false">
      <c r="A812" s="20" t="n">
        <f aca="false">IF(B812="","",MAX($A$9:A811)+1)</f>
        <v>803</v>
      </c>
      <c r="B812" s="21" t="n">
        <v>44928.3776273148</v>
      </c>
      <c r="C812" s="22" t="n">
        <v>0.163</v>
      </c>
      <c r="D812" s="23" t="n">
        <v>19.7000007629395</v>
      </c>
    </row>
    <row r="813" s="24" customFormat="true" ht="33" hidden="false" customHeight="false" outlineLevel="0" collapsed="false">
      <c r="A813" s="20" t="n">
        <f aca="false">IF(B813="","",MAX($A$9:A812)+1)</f>
        <v>804</v>
      </c>
      <c r="B813" s="21" t="n">
        <v>44928.3791435185</v>
      </c>
      <c r="C813" s="22" t="n">
        <v>0.163</v>
      </c>
      <c r="D813" s="23" t="n">
        <v>19.7999992370605</v>
      </c>
    </row>
    <row r="814" s="24" customFormat="true" ht="33" hidden="false" customHeight="false" outlineLevel="0" collapsed="false">
      <c r="A814" s="20" t="n">
        <f aca="false">IF(B814="","",MAX($A$9:A813)+1)</f>
        <v>805</v>
      </c>
      <c r="B814" s="21" t="n">
        <v>44928.3806365741</v>
      </c>
      <c r="C814" s="22" t="n">
        <v>0.163</v>
      </c>
      <c r="D814" s="23" t="n">
        <v>19.7999992370605</v>
      </c>
    </row>
    <row r="815" s="24" customFormat="true" ht="33" hidden="false" customHeight="false" outlineLevel="0" collapsed="false">
      <c r="A815" s="20" t="n">
        <f aca="false">IF(B815="","",MAX($A$9:A814)+1)</f>
        <v>806</v>
      </c>
      <c r="B815" s="21" t="n">
        <v>44928.3821296296</v>
      </c>
      <c r="C815" s="22" t="n">
        <v>0.163</v>
      </c>
      <c r="D815" s="23" t="n">
        <v>19.7999992370605</v>
      </c>
    </row>
    <row r="816" s="24" customFormat="true" ht="33" hidden="false" customHeight="false" outlineLevel="0" collapsed="false">
      <c r="A816" s="20" t="n">
        <f aca="false">IF(B816="","",MAX($A$9:A815)+1)</f>
        <v>807</v>
      </c>
      <c r="B816" s="21" t="n">
        <v>44928.3836226852</v>
      </c>
      <c r="C816" s="22" t="n">
        <v>0.163</v>
      </c>
      <c r="D816" s="23" t="n">
        <v>19.7999992370605</v>
      </c>
    </row>
    <row r="817" s="24" customFormat="true" ht="33" hidden="false" customHeight="false" outlineLevel="0" collapsed="false">
      <c r="A817" s="20" t="n">
        <f aca="false">IF(B817="","",MAX($A$9:A816)+1)</f>
        <v>808</v>
      </c>
      <c r="B817" s="21" t="n">
        <v>44928.3851041667</v>
      </c>
      <c r="C817" s="22" t="n">
        <v>0.163</v>
      </c>
      <c r="D817" s="23" t="n">
        <v>19.7999992370605</v>
      </c>
    </row>
    <row r="818" s="24" customFormat="true" ht="33" hidden="false" customHeight="false" outlineLevel="0" collapsed="false">
      <c r="A818" s="20" t="n">
        <f aca="false">IF(B818="","",MAX($A$9:A817)+1)</f>
        <v>809</v>
      </c>
      <c r="B818" s="21" t="n">
        <v>44928.3865972222</v>
      </c>
      <c r="C818" s="22" t="n">
        <v>0.163</v>
      </c>
      <c r="D818" s="23" t="n">
        <v>19.7999992370605</v>
      </c>
    </row>
    <row r="819" s="24" customFormat="true" ht="33" hidden="false" customHeight="false" outlineLevel="0" collapsed="false">
      <c r="A819" s="20" t="n">
        <f aca="false">IF(B819="","",MAX($A$9:A818)+1)</f>
        <v>810</v>
      </c>
      <c r="B819" s="21" t="n">
        <v>44928.3880902778</v>
      </c>
      <c r="C819" s="22" t="n">
        <v>0.163</v>
      </c>
      <c r="D819" s="23" t="n">
        <v>19.7999992370605</v>
      </c>
    </row>
    <row r="820" s="24" customFormat="true" ht="33" hidden="false" customHeight="false" outlineLevel="0" collapsed="false">
      <c r="A820" s="20" t="n">
        <f aca="false">IF(B820="","",MAX($A$9:A819)+1)</f>
        <v>811</v>
      </c>
      <c r="B820" s="21" t="n">
        <v>44928.3895833333</v>
      </c>
      <c r="C820" s="22" t="n">
        <v>0.163</v>
      </c>
      <c r="D820" s="23" t="n">
        <v>19.7999992370605</v>
      </c>
    </row>
    <row r="821" s="24" customFormat="true" ht="33" hidden="false" customHeight="false" outlineLevel="0" collapsed="false">
      <c r="A821" s="20" t="n">
        <f aca="false">IF(B821="","",MAX($A$9:A820)+1)</f>
        <v>812</v>
      </c>
      <c r="B821" s="21" t="n">
        <v>44928.391087963</v>
      </c>
      <c r="C821" s="22" t="n">
        <v>0.163</v>
      </c>
      <c r="D821" s="23" t="n">
        <v>19.7999992370605</v>
      </c>
    </row>
    <row r="822" s="24" customFormat="true" ht="33" hidden="false" customHeight="false" outlineLevel="0" collapsed="false">
      <c r="A822" s="20" t="n">
        <f aca="false">IF(B822="","",MAX($A$9:A821)+1)</f>
        <v>813</v>
      </c>
      <c r="B822" s="21" t="n">
        <v>44928.3940856482</v>
      </c>
      <c r="C822" s="22" t="n">
        <v>0.163</v>
      </c>
      <c r="D822" s="23" t="n">
        <v>19.7999992370605</v>
      </c>
    </row>
    <row r="823" s="24" customFormat="true" ht="33" hidden="false" customHeight="false" outlineLevel="0" collapsed="false">
      <c r="A823" s="20" t="n">
        <f aca="false">IF(B823="","",MAX($A$9:A822)+1)</f>
        <v>814</v>
      </c>
      <c r="B823" s="21" t="n">
        <v>44928.3956018519</v>
      </c>
      <c r="C823" s="22" t="n">
        <v>0.163</v>
      </c>
      <c r="D823" s="23" t="n">
        <v>19.7999992370605</v>
      </c>
    </row>
    <row r="824" s="24" customFormat="true" ht="33" hidden="false" customHeight="false" outlineLevel="0" collapsed="false">
      <c r="A824" s="20" t="n">
        <f aca="false">IF(B824="","",MAX($A$9:A823)+1)</f>
        <v>815</v>
      </c>
      <c r="B824" s="21" t="n">
        <v>44928.3970949074</v>
      </c>
      <c r="C824" s="22" t="n">
        <v>0.163</v>
      </c>
      <c r="D824" s="23" t="n">
        <v>19.7999992370605</v>
      </c>
    </row>
    <row r="825" s="24" customFormat="true" ht="33" hidden="false" customHeight="false" outlineLevel="0" collapsed="false">
      <c r="A825" s="20" t="n">
        <f aca="false">IF(B825="","",MAX($A$9:A824)+1)</f>
        <v>816</v>
      </c>
      <c r="B825" s="21" t="n">
        <v>44928.398587963</v>
      </c>
      <c r="C825" s="22" t="n">
        <v>0.163</v>
      </c>
      <c r="D825" s="23" t="n">
        <v>19.7999992370605</v>
      </c>
    </row>
    <row r="826" s="24" customFormat="true" ht="33" hidden="false" customHeight="false" outlineLevel="0" collapsed="false">
      <c r="A826" s="20" t="n">
        <f aca="false">IF(B826="","",MAX($A$9:A825)+1)</f>
        <v>817</v>
      </c>
      <c r="B826" s="21" t="n">
        <v>44928.4000925926</v>
      </c>
      <c r="C826" s="22" t="n">
        <v>0.163</v>
      </c>
      <c r="D826" s="23" t="n">
        <v>19.7999992370605</v>
      </c>
    </row>
    <row r="827" s="24" customFormat="true" ht="33" hidden="false" customHeight="false" outlineLevel="0" collapsed="false">
      <c r="A827" s="20" t="n">
        <f aca="false">IF(B827="","",MAX($A$9:A826)+1)</f>
        <v>818</v>
      </c>
      <c r="B827" s="21" t="n">
        <v>44928.4015856482</v>
      </c>
      <c r="C827" s="22" t="n">
        <v>0.163</v>
      </c>
      <c r="D827" s="23" t="n">
        <v>19.7999992370605</v>
      </c>
    </row>
    <row r="828" s="24" customFormat="true" ht="33" hidden="false" customHeight="false" outlineLevel="0" collapsed="false">
      <c r="A828" s="20" t="n">
        <f aca="false">IF(B828="","",MAX($A$9:A827)+1)</f>
        <v>819</v>
      </c>
      <c r="B828" s="21" t="n">
        <v>44928.4030902778</v>
      </c>
      <c r="C828" s="22" t="n">
        <v>0.163</v>
      </c>
      <c r="D828" s="23" t="n">
        <v>19.7999992370605</v>
      </c>
    </row>
    <row r="829" s="24" customFormat="true" ht="33" hidden="false" customHeight="false" outlineLevel="0" collapsed="false">
      <c r="A829" s="20" t="n">
        <f aca="false">IF(B829="","",MAX($A$9:A828)+1)</f>
        <v>820</v>
      </c>
      <c r="B829" s="21" t="n">
        <v>44928.4053356481</v>
      </c>
      <c r="C829" s="22" t="n">
        <v>0.163</v>
      </c>
      <c r="D829" s="23" t="n">
        <v>19.7999992370605</v>
      </c>
    </row>
    <row r="830" s="24" customFormat="true" ht="33" hidden="false" customHeight="false" outlineLevel="0" collapsed="false">
      <c r="A830" s="20" t="n">
        <f aca="false">IF(B830="","",MAX($A$9:A829)+1)</f>
        <v>821</v>
      </c>
      <c r="B830" s="21" t="n">
        <v>44928.4068402778</v>
      </c>
      <c r="C830" s="22" t="n">
        <v>0.163</v>
      </c>
      <c r="D830" s="23" t="n">
        <v>19.7999992370605</v>
      </c>
    </row>
    <row r="831" s="24" customFormat="true" ht="33" hidden="false" customHeight="false" outlineLevel="0" collapsed="false">
      <c r="A831" s="20" t="n">
        <f aca="false">IF(B831="","",MAX($A$9:A830)+1)</f>
        <v>822</v>
      </c>
      <c r="B831" s="21" t="n">
        <v>44928.4083333333</v>
      </c>
      <c r="C831" s="22" t="n">
        <v>0.163</v>
      </c>
      <c r="D831" s="23" t="n">
        <v>19.7999992370605</v>
      </c>
    </row>
    <row r="832" s="24" customFormat="true" ht="33" hidden="false" customHeight="false" outlineLevel="0" collapsed="false">
      <c r="A832" s="20" t="n">
        <f aca="false">IF(B832="","",MAX($A$9:A831)+1)</f>
        <v>823</v>
      </c>
      <c r="B832" s="21" t="n">
        <v>44928.4098263889</v>
      </c>
      <c r="C832" s="22" t="n">
        <v>0.163</v>
      </c>
      <c r="D832" s="23" t="n">
        <v>19.7999992370605</v>
      </c>
    </row>
    <row r="833" s="24" customFormat="true" ht="33" hidden="false" customHeight="false" outlineLevel="0" collapsed="false">
      <c r="A833" s="20" t="n">
        <f aca="false">IF(B833="","",MAX($A$9:A832)+1)</f>
        <v>824</v>
      </c>
      <c r="B833" s="21" t="n">
        <v>44928.4113310185</v>
      </c>
      <c r="C833" s="22" t="n">
        <v>0.163</v>
      </c>
      <c r="D833" s="23" t="n">
        <v>19.7999992370605</v>
      </c>
    </row>
    <row r="834" s="24" customFormat="true" ht="33" hidden="false" customHeight="false" outlineLevel="0" collapsed="false">
      <c r="A834" s="20" t="n">
        <f aca="false">IF(B834="","",MAX($A$9:A833)+1)</f>
        <v>825</v>
      </c>
      <c r="B834" s="21" t="n">
        <v>44928.4150810185</v>
      </c>
      <c r="C834" s="22" t="n">
        <v>0.163</v>
      </c>
      <c r="D834" s="23" t="n">
        <v>19.7999992370605</v>
      </c>
    </row>
    <row r="835" s="24" customFormat="true" ht="33" hidden="false" customHeight="false" outlineLevel="0" collapsed="false">
      <c r="A835" s="20" t="n">
        <f aca="false">IF(B835="","",MAX($A$9:A834)+1)</f>
        <v>826</v>
      </c>
      <c r="B835" s="21" t="n">
        <v>44928.4165740741</v>
      </c>
      <c r="C835" s="22" t="n">
        <v>0.163</v>
      </c>
      <c r="D835" s="23" t="n">
        <v>19.7999992370605</v>
      </c>
    </row>
    <row r="836" s="24" customFormat="true" ht="33" hidden="false" customHeight="false" outlineLevel="0" collapsed="false">
      <c r="A836" s="20" t="n">
        <f aca="false">IF(B836="","",MAX($A$9:A835)+1)</f>
        <v>827</v>
      </c>
      <c r="B836" s="21" t="n">
        <v>44928.4180787037</v>
      </c>
      <c r="C836" s="22" t="n">
        <v>0.163</v>
      </c>
      <c r="D836" s="23" t="n">
        <v>19.7999992370605</v>
      </c>
    </row>
    <row r="837" s="24" customFormat="true" ht="33" hidden="false" customHeight="false" outlineLevel="0" collapsed="false">
      <c r="A837" s="20" t="n">
        <f aca="false">IF(B837="","",MAX($A$9:A836)+1)</f>
        <v>828</v>
      </c>
      <c r="B837" s="21" t="n">
        <v>44928.4195717593</v>
      </c>
      <c r="C837" s="22" t="n">
        <v>0.1889</v>
      </c>
      <c r="D837" s="23" t="n">
        <v>19.7999992370605</v>
      </c>
    </row>
    <row r="838" s="24" customFormat="true" ht="33" hidden="false" customHeight="false" outlineLevel="0" collapsed="false">
      <c r="A838" s="20" t="n">
        <f aca="false">IF(B838="","",MAX($A$9:A837)+1)</f>
        <v>829</v>
      </c>
      <c r="B838" s="21" t="n">
        <v>44928.4210763889</v>
      </c>
      <c r="C838" s="22" t="n">
        <v>0.1889</v>
      </c>
      <c r="D838" s="23" t="n">
        <v>19.7999992370605</v>
      </c>
    </row>
    <row r="839" s="24" customFormat="true" ht="33" hidden="false" customHeight="false" outlineLevel="0" collapsed="false">
      <c r="A839" s="20" t="n">
        <f aca="false">IF(B839="","",MAX($A$9:A838)+1)</f>
        <v>830</v>
      </c>
      <c r="B839" s="21" t="n">
        <v>44928.4233449074</v>
      </c>
      <c r="C839" s="22" t="n">
        <v>0.1889</v>
      </c>
      <c r="D839" s="23" t="n">
        <v>19.7999992370605</v>
      </c>
    </row>
    <row r="840" s="24" customFormat="true" ht="33" hidden="false" customHeight="false" outlineLevel="0" collapsed="false">
      <c r="A840" s="20" t="n">
        <f aca="false">IF(B840="","",MAX($A$9:A839)+1)</f>
        <v>831</v>
      </c>
      <c r="B840" s="21" t="n">
        <v>44928.4248263889</v>
      </c>
      <c r="C840" s="22" t="n">
        <v>0.1889</v>
      </c>
      <c r="D840" s="23" t="n">
        <v>19.7999992370605</v>
      </c>
    </row>
    <row r="841" s="24" customFormat="true" ht="33" hidden="false" customHeight="false" outlineLevel="0" collapsed="false">
      <c r="A841" s="20" t="n">
        <f aca="false">IF(B841="","",MAX($A$9:A840)+1)</f>
        <v>832</v>
      </c>
      <c r="B841" s="21" t="n">
        <v>44928.4263310185</v>
      </c>
      <c r="C841" s="22" t="n">
        <v>0.1889</v>
      </c>
      <c r="D841" s="23" t="n">
        <v>19.7999992370605</v>
      </c>
    </row>
    <row r="842" s="24" customFormat="true" ht="33" hidden="false" customHeight="false" outlineLevel="0" collapsed="false">
      <c r="A842" s="20" t="n">
        <f aca="false">IF(B842="","",MAX($A$9:A841)+1)</f>
        <v>833</v>
      </c>
      <c r="B842" s="21" t="n">
        <v>44928.4278587963</v>
      </c>
      <c r="C842" s="22" t="n">
        <v>0.1889</v>
      </c>
      <c r="D842" s="23" t="n">
        <v>19.7999992370605</v>
      </c>
    </row>
    <row r="843" s="24" customFormat="true" ht="33" hidden="false" customHeight="false" outlineLevel="0" collapsed="false">
      <c r="A843" s="20" t="n">
        <f aca="false">IF(B843="","",MAX($A$9:A842)+1)</f>
        <v>834</v>
      </c>
      <c r="B843" s="21" t="n">
        <v>44928.4293518519</v>
      </c>
      <c r="C843" s="22" t="n">
        <v>0.1889</v>
      </c>
      <c r="D843" s="23" t="n">
        <v>19.7999992370605</v>
      </c>
    </row>
    <row r="844" s="24" customFormat="true" ht="33" hidden="false" customHeight="false" outlineLevel="0" collapsed="false">
      <c r="A844" s="20" t="n">
        <f aca="false">IF(B844="","",MAX($A$9:A843)+1)</f>
        <v>835</v>
      </c>
      <c r="B844" s="21" t="n">
        <v>44928.4308449074</v>
      </c>
      <c r="C844" s="22" t="n">
        <v>0.1889</v>
      </c>
      <c r="D844" s="23" t="n">
        <v>19.7999992370605</v>
      </c>
    </row>
    <row r="845" s="24" customFormat="true" ht="33" hidden="false" customHeight="false" outlineLevel="0" collapsed="false">
      <c r="A845" s="20" t="n">
        <f aca="false">IF(B845="","",MAX($A$9:A844)+1)</f>
        <v>836</v>
      </c>
      <c r="B845" s="21" t="n">
        <v>44928.4323263889</v>
      </c>
      <c r="C845" s="22" t="n">
        <v>0.1889</v>
      </c>
      <c r="D845" s="23" t="n">
        <v>19.7999992370605</v>
      </c>
    </row>
    <row r="846" s="24" customFormat="true" ht="33" hidden="false" customHeight="false" outlineLevel="0" collapsed="false">
      <c r="A846" s="20" t="n">
        <f aca="false">IF(B846="","",MAX($A$9:A845)+1)</f>
        <v>837</v>
      </c>
      <c r="B846" s="21" t="n">
        <v>44928.4353240741</v>
      </c>
      <c r="C846" s="22" t="n">
        <v>0.1889</v>
      </c>
      <c r="D846" s="23" t="n">
        <v>19.7999992370605</v>
      </c>
    </row>
    <row r="847" s="24" customFormat="true" ht="33" hidden="false" customHeight="false" outlineLevel="0" collapsed="false">
      <c r="A847" s="20" t="n">
        <f aca="false">IF(B847="","",MAX($A$9:A846)+1)</f>
        <v>838</v>
      </c>
      <c r="B847" s="21" t="n">
        <v>44928.4368287037</v>
      </c>
      <c r="C847" s="22" t="n">
        <v>0.1889</v>
      </c>
      <c r="D847" s="23" t="n">
        <v>19.7999992370605</v>
      </c>
    </row>
    <row r="848" s="24" customFormat="true" ht="33" hidden="false" customHeight="false" outlineLevel="0" collapsed="false">
      <c r="A848" s="20" t="n">
        <f aca="false">IF(B848="","",MAX($A$9:A847)+1)</f>
        <v>839</v>
      </c>
      <c r="B848" s="21" t="n">
        <v>44928.4383217593</v>
      </c>
      <c r="C848" s="22" t="n">
        <v>0.1889</v>
      </c>
      <c r="D848" s="23" t="n">
        <v>19.7999992370605</v>
      </c>
    </row>
    <row r="849" s="24" customFormat="true" ht="33" hidden="false" customHeight="false" outlineLevel="0" collapsed="false">
      <c r="A849" s="20" t="n">
        <f aca="false">IF(B849="","",MAX($A$9:A848)+1)</f>
        <v>840</v>
      </c>
      <c r="B849" s="21" t="n">
        <v>44928.4398263889</v>
      </c>
      <c r="C849" s="22" t="n">
        <v>0.1889</v>
      </c>
      <c r="D849" s="23" t="n">
        <v>19.7999992370605</v>
      </c>
    </row>
    <row r="850" s="24" customFormat="true" ht="33" hidden="false" customHeight="false" outlineLevel="0" collapsed="false">
      <c r="A850" s="20" t="n">
        <f aca="false">IF(B850="","",MAX($A$9:A849)+1)</f>
        <v>841</v>
      </c>
      <c r="B850" s="21" t="n">
        <v>44928.4413194444</v>
      </c>
      <c r="C850" s="22" t="n">
        <v>0.1889</v>
      </c>
      <c r="D850" s="23" t="n">
        <v>19.7999992370605</v>
      </c>
    </row>
    <row r="851" s="24" customFormat="true" ht="33" hidden="false" customHeight="false" outlineLevel="0" collapsed="false">
      <c r="A851" s="20" t="n">
        <f aca="false">IF(B851="","",MAX($A$9:A850)+1)</f>
        <v>842</v>
      </c>
      <c r="B851" s="21" t="n">
        <v>44928.4428472222</v>
      </c>
      <c r="C851" s="22" t="n">
        <v>0.1889</v>
      </c>
      <c r="D851" s="23" t="n">
        <v>19.7999992370605</v>
      </c>
    </row>
    <row r="852" s="24" customFormat="true" ht="33" hidden="false" customHeight="false" outlineLevel="0" collapsed="false">
      <c r="A852" s="20" t="n">
        <f aca="false">IF(B852="","",MAX($A$9:A851)+1)</f>
        <v>843</v>
      </c>
      <c r="B852" s="21" t="n">
        <v>44928.4443402778</v>
      </c>
      <c r="C852" s="22" t="n">
        <v>0.1889</v>
      </c>
      <c r="D852" s="23" t="n">
        <v>19.7999992370605</v>
      </c>
    </row>
    <row r="853" s="24" customFormat="true" ht="33" hidden="false" customHeight="false" outlineLevel="0" collapsed="false">
      <c r="A853" s="20" t="n">
        <f aca="false">IF(B853="","",MAX($A$9:A852)+1)</f>
        <v>844</v>
      </c>
      <c r="B853" s="21" t="n">
        <v>44928.4458333333</v>
      </c>
      <c r="C853" s="22" t="n">
        <v>0.1889</v>
      </c>
      <c r="D853" s="23" t="n">
        <v>19.7999992370605</v>
      </c>
    </row>
    <row r="854" s="24" customFormat="true" ht="33" hidden="false" customHeight="false" outlineLevel="0" collapsed="false">
      <c r="A854" s="20" t="n">
        <f aca="false">IF(B854="","",MAX($A$9:A853)+1)</f>
        <v>845</v>
      </c>
      <c r="B854" s="21" t="n">
        <v>44928.4473263889</v>
      </c>
      <c r="C854" s="22" t="n">
        <v>0.1889</v>
      </c>
      <c r="D854" s="23" t="n">
        <v>19.8999996185303</v>
      </c>
    </row>
    <row r="855" s="24" customFormat="true" ht="33" hidden="false" customHeight="false" outlineLevel="0" collapsed="false">
      <c r="A855" s="20" t="n">
        <f aca="false">IF(B855="","",MAX($A$9:A854)+1)</f>
        <v>846</v>
      </c>
      <c r="B855" s="21" t="n">
        <v>44928.4488194444</v>
      </c>
      <c r="C855" s="22" t="n">
        <v>0.1889</v>
      </c>
      <c r="D855" s="23" t="n">
        <v>19.8999996185303</v>
      </c>
    </row>
    <row r="856" s="24" customFormat="true" ht="33" hidden="false" customHeight="false" outlineLevel="0" collapsed="false">
      <c r="A856" s="20" t="n">
        <f aca="false">IF(B856="","",MAX($A$9:A855)+1)</f>
        <v>847</v>
      </c>
      <c r="B856" s="21" t="n">
        <v>44928.4503240741</v>
      </c>
      <c r="C856" s="22" t="n">
        <v>0.1889</v>
      </c>
      <c r="D856" s="23" t="n">
        <v>19.8999996185303</v>
      </c>
    </row>
    <row r="857" s="24" customFormat="true" ht="33" hidden="false" customHeight="false" outlineLevel="0" collapsed="false">
      <c r="A857" s="20" t="n">
        <f aca="false">IF(B857="","",MAX($A$9:A856)+1)</f>
        <v>848</v>
      </c>
      <c r="B857" s="21" t="n">
        <v>44928.4518171296</v>
      </c>
      <c r="C857" s="22" t="n">
        <v>0.1889</v>
      </c>
      <c r="D857" s="23" t="n">
        <v>19.8999996185303</v>
      </c>
    </row>
    <row r="858" s="24" customFormat="true" ht="33" hidden="false" customHeight="false" outlineLevel="0" collapsed="false">
      <c r="A858" s="20" t="n">
        <f aca="false">IF(B858="","",MAX($A$9:A857)+1)</f>
        <v>849</v>
      </c>
      <c r="B858" s="21" t="n">
        <v>44928.4533449074</v>
      </c>
      <c r="C858" s="22" t="n">
        <v>0.1889</v>
      </c>
      <c r="D858" s="23" t="n">
        <v>19.8999996185303</v>
      </c>
    </row>
    <row r="859" s="24" customFormat="true" ht="33" hidden="false" customHeight="false" outlineLevel="0" collapsed="false">
      <c r="A859" s="20" t="n">
        <f aca="false">IF(B859="","",MAX($A$9:A858)+1)</f>
        <v>850</v>
      </c>
      <c r="B859" s="21" t="n">
        <v>44928.4540972222</v>
      </c>
      <c r="C859" s="22" t="n">
        <v>0.1889</v>
      </c>
      <c r="D859" s="23" t="n">
        <v>19.8999996185303</v>
      </c>
    </row>
    <row r="860" s="24" customFormat="true" ht="33" hidden="false" customHeight="false" outlineLevel="0" collapsed="false">
      <c r="A860" s="20" t="n">
        <f aca="false">IF(B860="","",MAX($A$9:A859)+1)</f>
        <v>851</v>
      </c>
      <c r="B860" s="21" t="n">
        <v>44928.4570717593</v>
      </c>
      <c r="C860" s="22" t="n">
        <v>0.1889</v>
      </c>
      <c r="D860" s="23" t="n">
        <v>19.8999996185303</v>
      </c>
    </row>
    <row r="861" s="24" customFormat="true" ht="33" hidden="false" customHeight="false" outlineLevel="0" collapsed="false">
      <c r="A861" s="20" t="n">
        <f aca="false">IF(B861="","",MAX($A$9:A860)+1)</f>
        <v>852</v>
      </c>
      <c r="B861" s="21" t="n">
        <v>44928.4585532407</v>
      </c>
      <c r="C861" s="22" t="n">
        <v>0.1889</v>
      </c>
      <c r="D861" s="23" t="n">
        <v>19.8999996185303</v>
      </c>
    </row>
    <row r="862" s="24" customFormat="true" ht="33" hidden="false" customHeight="false" outlineLevel="0" collapsed="false">
      <c r="A862" s="20" t="n">
        <f aca="false">IF(B862="","",MAX($A$9:A861)+1)</f>
        <v>853</v>
      </c>
      <c r="B862" s="21" t="n">
        <v>44928.4600578704</v>
      </c>
      <c r="C862" s="22" t="n">
        <v>0.1889</v>
      </c>
      <c r="D862" s="23" t="n">
        <v>19.8999996185303</v>
      </c>
    </row>
    <row r="863" s="24" customFormat="true" ht="33" hidden="false" customHeight="false" outlineLevel="0" collapsed="false">
      <c r="A863" s="20" t="n">
        <f aca="false">IF(B863="","",MAX($A$9:A862)+1)</f>
        <v>854</v>
      </c>
      <c r="B863" s="21" t="n">
        <v>44928.4615509259</v>
      </c>
      <c r="C863" s="22" t="n">
        <v>0.206</v>
      </c>
      <c r="D863" s="23" t="n">
        <v>19.8999996185303</v>
      </c>
    </row>
    <row r="864" s="24" customFormat="true" ht="33" hidden="false" customHeight="false" outlineLevel="0" collapsed="false">
      <c r="A864" s="20" t="n">
        <f aca="false">IF(B864="","",MAX($A$9:A863)+1)</f>
        <v>855</v>
      </c>
      <c r="B864" s="21" t="n">
        <v>44928.4630555556</v>
      </c>
      <c r="C864" s="22" t="n">
        <v>0.206</v>
      </c>
      <c r="D864" s="23" t="n">
        <v>19.8999996185303</v>
      </c>
    </row>
    <row r="865" s="24" customFormat="true" ht="33" hidden="false" customHeight="false" outlineLevel="0" collapsed="false">
      <c r="A865" s="20" t="n">
        <f aca="false">IF(B865="","",MAX($A$9:A864)+1)</f>
        <v>856</v>
      </c>
      <c r="B865" s="21" t="n">
        <v>44928.4645717593</v>
      </c>
      <c r="C865" s="22" t="n">
        <v>0.206</v>
      </c>
      <c r="D865" s="23" t="n">
        <v>19.8999996185303</v>
      </c>
    </row>
    <row r="866" s="24" customFormat="true" ht="33" hidden="false" customHeight="false" outlineLevel="0" collapsed="false">
      <c r="A866" s="20" t="n">
        <f aca="false">IF(B866="","",MAX($A$9:A865)+1)</f>
        <v>857</v>
      </c>
      <c r="B866" s="21" t="n">
        <v>44928.4660763889</v>
      </c>
      <c r="C866" s="22" t="n">
        <v>0.206</v>
      </c>
      <c r="D866" s="23" t="n">
        <v>19.8999996185303</v>
      </c>
    </row>
    <row r="867" s="24" customFormat="true" ht="33" hidden="false" customHeight="false" outlineLevel="0" collapsed="false">
      <c r="A867" s="20" t="n">
        <f aca="false">IF(B867="","",MAX($A$9:A866)+1)</f>
        <v>858</v>
      </c>
      <c r="B867" s="21" t="n">
        <v>44928.4675694444</v>
      </c>
      <c r="C867" s="22" t="n">
        <v>0.206</v>
      </c>
      <c r="D867" s="23" t="n">
        <v>19.8999996185303</v>
      </c>
    </row>
    <row r="868" s="24" customFormat="true" ht="33" hidden="false" customHeight="false" outlineLevel="0" collapsed="false">
      <c r="A868" s="20" t="n">
        <f aca="false">IF(B868="","",MAX($A$9:A867)+1)</f>
        <v>859</v>
      </c>
      <c r="B868" s="21" t="n">
        <v>44928.4690740741</v>
      </c>
      <c r="C868" s="22" t="n">
        <v>0.206</v>
      </c>
      <c r="D868" s="23" t="n">
        <v>19.8999996185303</v>
      </c>
    </row>
    <row r="869" s="24" customFormat="true" ht="33" hidden="false" customHeight="false" outlineLevel="0" collapsed="false">
      <c r="A869" s="20" t="n">
        <f aca="false">IF(B869="","",MAX($A$9:A868)+1)</f>
        <v>860</v>
      </c>
      <c r="B869" s="21" t="n">
        <v>44928.4713194444</v>
      </c>
      <c r="C869" s="22" t="n">
        <v>0.206</v>
      </c>
      <c r="D869" s="23" t="n">
        <v>19.8999996185303</v>
      </c>
    </row>
    <row r="870" s="24" customFormat="true" ht="33" hidden="false" customHeight="false" outlineLevel="0" collapsed="false">
      <c r="A870" s="20" t="n">
        <f aca="false">IF(B870="","",MAX($A$9:A869)+1)</f>
        <v>861</v>
      </c>
      <c r="B870" s="21" t="n">
        <v>44928.4728240741</v>
      </c>
      <c r="C870" s="22" t="n">
        <v>0.206</v>
      </c>
      <c r="D870" s="23" t="n">
        <v>19.8999996185303</v>
      </c>
    </row>
    <row r="871" s="24" customFormat="true" ht="33" hidden="false" customHeight="false" outlineLevel="0" collapsed="false">
      <c r="A871" s="20" t="n">
        <f aca="false">IF(B871="","",MAX($A$9:A870)+1)</f>
        <v>862</v>
      </c>
      <c r="B871" s="21" t="n">
        <v>44928.4743171296</v>
      </c>
      <c r="C871" s="22" t="n">
        <v>0.206</v>
      </c>
      <c r="D871" s="23" t="n">
        <v>19.8999996185303</v>
      </c>
    </row>
    <row r="872" s="24" customFormat="true" ht="33" hidden="false" customHeight="false" outlineLevel="0" collapsed="false">
      <c r="A872" s="20" t="n">
        <f aca="false">IF(B872="","",MAX($A$9:A871)+1)</f>
        <v>863</v>
      </c>
      <c r="B872" s="21" t="n">
        <v>44928.4750694444</v>
      </c>
      <c r="C872" s="22" t="n">
        <v>0.206</v>
      </c>
      <c r="D872" s="23" t="n">
        <v>19.8999996185303</v>
      </c>
    </row>
    <row r="873" s="24" customFormat="true" ht="33" hidden="false" customHeight="false" outlineLevel="0" collapsed="false">
      <c r="A873" s="20" t="n">
        <f aca="false">IF(B873="","",MAX($A$9:A872)+1)</f>
        <v>864</v>
      </c>
      <c r="B873" s="21" t="n">
        <v>44928.4780671296</v>
      </c>
      <c r="C873" s="22" t="n">
        <v>0.206</v>
      </c>
      <c r="D873" s="23" t="n">
        <v>20</v>
      </c>
    </row>
    <row r="874" s="24" customFormat="true" ht="33" hidden="false" customHeight="false" outlineLevel="0" collapsed="false">
      <c r="A874" s="20" t="n">
        <f aca="false">IF(B874="","",MAX($A$9:A873)+1)</f>
        <v>865</v>
      </c>
      <c r="B874" s="21" t="n">
        <v>44928.4795601852</v>
      </c>
      <c r="C874" s="22" t="n">
        <v>0.206</v>
      </c>
      <c r="D874" s="23" t="n">
        <v>20</v>
      </c>
    </row>
    <row r="875" s="24" customFormat="true" ht="33" hidden="false" customHeight="false" outlineLevel="0" collapsed="false">
      <c r="A875" s="20" t="n">
        <f aca="false">IF(B875="","",MAX($A$9:A874)+1)</f>
        <v>866</v>
      </c>
      <c r="B875" s="21" t="n">
        <v>44928.4810648148</v>
      </c>
      <c r="C875" s="22" t="n">
        <v>0.206</v>
      </c>
      <c r="D875" s="23" t="n">
        <v>20</v>
      </c>
    </row>
    <row r="876" s="24" customFormat="true" ht="33" hidden="false" customHeight="false" outlineLevel="0" collapsed="false">
      <c r="A876" s="20" t="n">
        <f aca="false">IF(B876="","",MAX($A$9:A875)+1)</f>
        <v>867</v>
      </c>
      <c r="B876" s="21" t="n">
        <v>44928.4825578704</v>
      </c>
      <c r="C876" s="22" t="n">
        <v>0.206</v>
      </c>
      <c r="D876" s="23" t="n">
        <v>20</v>
      </c>
    </row>
    <row r="877" s="24" customFormat="true" ht="33" hidden="false" customHeight="false" outlineLevel="0" collapsed="false">
      <c r="A877" s="20" t="n">
        <f aca="false">IF(B877="","",MAX($A$9:A876)+1)</f>
        <v>868</v>
      </c>
      <c r="B877" s="21" t="n">
        <v>44928.4840740741</v>
      </c>
      <c r="C877" s="22" t="n">
        <v>0.206</v>
      </c>
      <c r="D877" s="23" t="n">
        <v>20</v>
      </c>
    </row>
    <row r="878" s="24" customFormat="true" ht="33" hidden="false" customHeight="false" outlineLevel="0" collapsed="false">
      <c r="A878" s="20" t="n">
        <f aca="false">IF(B878="","",MAX($A$9:A877)+1)</f>
        <v>869</v>
      </c>
      <c r="B878" s="21" t="n">
        <v>44928.4855787037</v>
      </c>
      <c r="C878" s="22" t="n">
        <v>0.206</v>
      </c>
      <c r="D878" s="23" t="n">
        <v>20</v>
      </c>
    </row>
    <row r="879" s="24" customFormat="true" ht="33" hidden="false" customHeight="false" outlineLevel="0" collapsed="false">
      <c r="A879" s="20" t="n">
        <f aca="false">IF(B879="","",MAX($A$9:A878)+1)</f>
        <v>870</v>
      </c>
      <c r="B879" s="21" t="n">
        <v>44928.4870717593</v>
      </c>
      <c r="C879" s="22" t="n">
        <v>0.206</v>
      </c>
      <c r="D879" s="23" t="n">
        <v>20</v>
      </c>
    </row>
    <row r="880" s="24" customFormat="true" ht="33" hidden="false" customHeight="false" outlineLevel="0" collapsed="false">
      <c r="A880" s="20" t="n">
        <f aca="false">IF(B880="","",MAX($A$9:A879)+1)</f>
        <v>871</v>
      </c>
      <c r="B880" s="21" t="n">
        <v>44928.4885648148</v>
      </c>
      <c r="C880" s="22" t="n">
        <v>0.206</v>
      </c>
      <c r="D880" s="23" t="n">
        <v>20</v>
      </c>
    </row>
    <row r="881" s="24" customFormat="true" ht="33" hidden="false" customHeight="false" outlineLevel="0" collapsed="false">
      <c r="A881" s="20" t="n">
        <f aca="false">IF(B881="","",MAX($A$9:A880)+1)</f>
        <v>872</v>
      </c>
      <c r="B881" s="21" t="n">
        <v>44928.4900694444</v>
      </c>
      <c r="C881" s="22" t="n">
        <v>0.206</v>
      </c>
      <c r="D881" s="23" t="n">
        <v>20</v>
      </c>
    </row>
    <row r="882" s="24" customFormat="true" ht="33" hidden="false" customHeight="false" outlineLevel="0" collapsed="false">
      <c r="A882" s="20" t="n">
        <f aca="false">IF(B882="","",MAX($A$9:A881)+1)</f>
        <v>873</v>
      </c>
      <c r="B882" s="21" t="n">
        <v>44928.4915625</v>
      </c>
      <c r="C882" s="22" t="n">
        <v>0.206</v>
      </c>
      <c r="D882" s="23" t="n">
        <v>20</v>
      </c>
    </row>
    <row r="883" s="24" customFormat="true" ht="33" hidden="false" customHeight="false" outlineLevel="0" collapsed="false">
      <c r="A883" s="20" t="n">
        <f aca="false">IF(B883="","",MAX($A$9:A882)+1)</f>
        <v>874</v>
      </c>
      <c r="B883" s="21" t="n">
        <v>44928.4930671296</v>
      </c>
      <c r="C883" s="22" t="n">
        <v>0.206</v>
      </c>
      <c r="D883" s="23" t="n">
        <v>20</v>
      </c>
    </row>
    <row r="884" s="24" customFormat="true" ht="33" hidden="false" customHeight="false" outlineLevel="0" collapsed="false">
      <c r="A884" s="20" t="n">
        <f aca="false">IF(B884="","",MAX($A$9:A883)+1)</f>
        <v>875</v>
      </c>
      <c r="B884" s="21" t="n">
        <v>44928.4945601852</v>
      </c>
      <c r="C884" s="22" t="n">
        <v>0.206</v>
      </c>
      <c r="D884" s="23" t="n">
        <v>20</v>
      </c>
    </row>
    <row r="885" s="24" customFormat="true" ht="33" hidden="false" customHeight="false" outlineLevel="0" collapsed="false">
      <c r="A885" s="20" t="n">
        <f aca="false">IF(B885="","",MAX($A$9:A884)+1)</f>
        <v>876</v>
      </c>
      <c r="B885" s="21" t="n">
        <v>44928.4960648148</v>
      </c>
      <c r="C885" s="22" t="n">
        <v>0.206</v>
      </c>
      <c r="D885" s="23" t="n">
        <v>20</v>
      </c>
    </row>
    <row r="886" s="24" customFormat="true" ht="33" hidden="false" customHeight="false" outlineLevel="0" collapsed="false">
      <c r="A886" s="20" t="n">
        <f aca="false">IF(B886="","",MAX($A$9:A885)+1)</f>
        <v>877</v>
      </c>
      <c r="B886" s="21" t="n">
        <v>44928.4990625</v>
      </c>
      <c r="C886" s="22" t="n">
        <v>0.206</v>
      </c>
      <c r="D886" s="23" t="n">
        <v>20</v>
      </c>
    </row>
    <row r="887" s="24" customFormat="true" ht="33" hidden="false" customHeight="false" outlineLevel="0" collapsed="false">
      <c r="A887" s="20" t="n">
        <f aca="false">IF(B887="","",MAX($A$9:A886)+1)</f>
        <v>878</v>
      </c>
      <c r="B887" s="21" t="n">
        <v>44928.5005555556</v>
      </c>
      <c r="C887" s="22" t="n">
        <v>0.206</v>
      </c>
      <c r="D887" s="23" t="n">
        <v>20</v>
      </c>
    </row>
    <row r="888" s="24" customFormat="true" ht="33" hidden="false" customHeight="false" outlineLevel="0" collapsed="false">
      <c r="A888" s="20" t="n">
        <f aca="false">IF(B888="","",MAX($A$9:A887)+1)</f>
        <v>879</v>
      </c>
      <c r="B888" s="21" t="n">
        <v>44928.5028125</v>
      </c>
      <c r="C888" s="22" t="n">
        <v>0.2179</v>
      </c>
      <c r="D888" s="23" t="n">
        <v>20</v>
      </c>
    </row>
    <row r="889" s="24" customFormat="true" ht="33" hidden="false" customHeight="false" outlineLevel="0" collapsed="false">
      <c r="A889" s="20" t="n">
        <f aca="false">IF(B889="","",MAX($A$9:A888)+1)</f>
        <v>880</v>
      </c>
      <c r="B889" s="21" t="n">
        <v>44928.5043055556</v>
      </c>
      <c r="C889" s="22" t="n">
        <v>0.2179</v>
      </c>
      <c r="D889" s="23" t="n">
        <v>20</v>
      </c>
    </row>
    <row r="890" s="24" customFormat="true" ht="33" hidden="false" customHeight="false" outlineLevel="0" collapsed="false">
      <c r="A890" s="20" t="n">
        <f aca="false">IF(B890="","",MAX($A$9:A889)+1)</f>
        <v>881</v>
      </c>
      <c r="B890" s="21" t="n">
        <v>44928.5058333333</v>
      </c>
      <c r="C890" s="22" t="n">
        <v>0.2179</v>
      </c>
      <c r="D890" s="23" t="n">
        <v>20</v>
      </c>
    </row>
    <row r="891" s="24" customFormat="true" ht="33" hidden="false" customHeight="false" outlineLevel="0" collapsed="false">
      <c r="A891" s="20" t="n">
        <f aca="false">IF(B891="","",MAX($A$9:A890)+1)</f>
        <v>882</v>
      </c>
      <c r="B891" s="21" t="n">
        <v>44928.5073263889</v>
      </c>
      <c r="C891" s="22" t="n">
        <v>0.2179</v>
      </c>
      <c r="D891" s="23" t="n">
        <v>20</v>
      </c>
    </row>
    <row r="892" s="24" customFormat="true" ht="33" hidden="false" customHeight="false" outlineLevel="0" collapsed="false">
      <c r="A892" s="20" t="n">
        <f aca="false">IF(B892="","",MAX($A$9:A891)+1)</f>
        <v>883</v>
      </c>
      <c r="B892" s="21" t="n">
        <v>44928.5095601852</v>
      </c>
      <c r="C892" s="22" t="n">
        <v>0.2179</v>
      </c>
      <c r="D892" s="23" t="n">
        <v>20</v>
      </c>
    </row>
    <row r="893" s="24" customFormat="true" ht="33" hidden="false" customHeight="false" outlineLevel="0" collapsed="false">
      <c r="A893" s="20" t="n">
        <f aca="false">IF(B893="","",MAX($A$9:A892)+1)</f>
        <v>884</v>
      </c>
      <c r="B893" s="21" t="n">
        <v>44928.5110416667</v>
      </c>
      <c r="C893" s="22" t="n">
        <v>0.2179</v>
      </c>
      <c r="D893" s="23" t="n">
        <v>20</v>
      </c>
    </row>
    <row r="894" s="24" customFormat="true" ht="33" hidden="false" customHeight="false" outlineLevel="0" collapsed="false">
      <c r="A894" s="20" t="n">
        <f aca="false">IF(B894="","",MAX($A$9:A893)+1)</f>
        <v>885</v>
      </c>
      <c r="B894" s="21" t="n">
        <v>44928.513287037</v>
      </c>
      <c r="C894" s="22" t="n">
        <v>0.2179</v>
      </c>
      <c r="D894" s="23" t="n">
        <v>20</v>
      </c>
    </row>
    <row r="895" s="24" customFormat="true" ht="33" hidden="false" customHeight="false" outlineLevel="0" collapsed="false">
      <c r="A895" s="20" t="n">
        <f aca="false">IF(B895="","",MAX($A$9:A894)+1)</f>
        <v>886</v>
      </c>
      <c r="B895" s="21" t="n">
        <v>44928.5147800926</v>
      </c>
      <c r="C895" s="22" t="n">
        <v>0.2179</v>
      </c>
      <c r="D895" s="23" t="n">
        <v>20</v>
      </c>
    </row>
    <row r="896" s="24" customFormat="true" ht="33" hidden="false" customHeight="false" outlineLevel="0" collapsed="false">
      <c r="A896" s="20" t="n">
        <f aca="false">IF(B896="","",MAX($A$9:A895)+1)</f>
        <v>887</v>
      </c>
      <c r="B896" s="21" t="n">
        <v>44928.5162847222</v>
      </c>
      <c r="C896" s="22" t="n">
        <v>0.2179</v>
      </c>
      <c r="D896" s="23" t="n">
        <v>20</v>
      </c>
    </row>
    <row r="897" s="24" customFormat="true" ht="33" hidden="false" customHeight="false" outlineLevel="0" collapsed="false">
      <c r="A897" s="20" t="n">
        <f aca="false">IF(B897="","",MAX($A$9:A896)+1)</f>
        <v>888</v>
      </c>
      <c r="B897" s="21" t="n">
        <v>44928.5200462963</v>
      </c>
      <c r="C897" s="22" t="n">
        <v>0.2179</v>
      </c>
      <c r="D897" s="23" t="n">
        <v>20</v>
      </c>
    </row>
    <row r="898" s="24" customFormat="true" ht="33" hidden="false" customHeight="false" outlineLevel="0" collapsed="false">
      <c r="A898" s="20" t="n">
        <f aca="false">IF(B898="","",MAX($A$9:A897)+1)</f>
        <v>889</v>
      </c>
      <c r="B898" s="21" t="n">
        <v>44928.5215277778</v>
      </c>
      <c r="C898" s="22" t="n">
        <v>0.2179</v>
      </c>
      <c r="D898" s="23" t="n">
        <v>20</v>
      </c>
    </row>
    <row r="899" s="24" customFormat="true" ht="33" hidden="false" customHeight="false" outlineLevel="0" collapsed="false">
      <c r="A899" s="20" t="n">
        <f aca="false">IF(B899="","",MAX($A$9:A898)+1)</f>
        <v>890</v>
      </c>
      <c r="B899" s="21" t="n">
        <v>44928.5230324074</v>
      </c>
      <c r="C899" s="22" t="n">
        <v>0.2179</v>
      </c>
      <c r="D899" s="23" t="n">
        <v>20.1000003814697</v>
      </c>
    </row>
    <row r="900" s="24" customFormat="true" ht="33" hidden="false" customHeight="false" outlineLevel="0" collapsed="false">
      <c r="A900" s="20" t="n">
        <f aca="false">IF(B900="","",MAX($A$9:A899)+1)</f>
        <v>891</v>
      </c>
      <c r="B900" s="21" t="n">
        <v>44928.524537037</v>
      </c>
      <c r="C900" s="22" t="n">
        <v>0.2179</v>
      </c>
      <c r="D900" s="23" t="n">
        <v>20.1000003814697</v>
      </c>
    </row>
    <row r="901" s="24" customFormat="true" ht="33" hidden="false" customHeight="false" outlineLevel="0" collapsed="false">
      <c r="A901" s="20" t="n">
        <f aca="false">IF(B901="","",MAX($A$9:A900)+1)</f>
        <v>892</v>
      </c>
      <c r="B901" s="21" t="n">
        <v>44928.5260416667</v>
      </c>
      <c r="C901" s="22" t="n">
        <v>0.2179</v>
      </c>
      <c r="D901" s="23" t="n">
        <v>20.1000003814697</v>
      </c>
    </row>
    <row r="902" s="24" customFormat="true" ht="33" hidden="false" customHeight="false" outlineLevel="0" collapsed="false">
      <c r="A902" s="20" t="n">
        <f aca="false">IF(B902="","",MAX($A$9:A901)+1)</f>
        <v>893</v>
      </c>
      <c r="B902" s="21" t="n">
        <v>44928.5275578704</v>
      </c>
      <c r="C902" s="22" t="n">
        <v>0.2179</v>
      </c>
      <c r="D902" s="23" t="n">
        <v>20.1000003814697</v>
      </c>
    </row>
    <row r="903" s="24" customFormat="true" ht="33" hidden="false" customHeight="false" outlineLevel="0" collapsed="false">
      <c r="A903" s="20" t="n">
        <f aca="false">IF(B903="","",MAX($A$9:A902)+1)</f>
        <v>894</v>
      </c>
      <c r="B903" s="21" t="n">
        <v>44928.5290393519</v>
      </c>
      <c r="C903" s="22" t="n">
        <v>0.2179</v>
      </c>
      <c r="D903" s="23" t="n">
        <v>20.1000003814697</v>
      </c>
    </row>
    <row r="904" s="24" customFormat="true" ht="33" hidden="false" customHeight="false" outlineLevel="0" collapsed="false">
      <c r="A904" s="20" t="n">
        <f aca="false">IF(B904="","",MAX($A$9:A903)+1)</f>
        <v>895</v>
      </c>
      <c r="B904" s="21" t="n">
        <v>44928.5305324074</v>
      </c>
      <c r="C904" s="22" t="n">
        <v>0.2179</v>
      </c>
      <c r="D904" s="23" t="n">
        <v>20.1000003814697</v>
      </c>
    </row>
    <row r="905" s="24" customFormat="true" ht="33" hidden="false" customHeight="false" outlineLevel="0" collapsed="false">
      <c r="A905" s="20" t="n">
        <f aca="false">IF(B905="","",MAX($A$9:A904)+1)</f>
        <v>896</v>
      </c>
      <c r="B905" s="21" t="n">
        <v>44928.532037037</v>
      </c>
      <c r="C905" s="22" t="n">
        <v>0.2179</v>
      </c>
      <c r="D905" s="23" t="n">
        <v>20.1000003814697</v>
      </c>
    </row>
    <row r="906" s="24" customFormat="true" ht="33" hidden="false" customHeight="false" outlineLevel="0" collapsed="false">
      <c r="A906" s="20" t="n">
        <f aca="false">IF(B906="","",MAX($A$9:A905)+1)</f>
        <v>897</v>
      </c>
      <c r="B906" s="21" t="n">
        <v>44928.5342824074</v>
      </c>
      <c r="C906" s="22" t="n">
        <v>0.2179</v>
      </c>
      <c r="D906" s="23" t="n">
        <v>20.1000003814697</v>
      </c>
    </row>
    <row r="907" s="24" customFormat="true" ht="33" hidden="false" customHeight="false" outlineLevel="0" collapsed="false">
      <c r="A907" s="20" t="n">
        <f aca="false">IF(B907="","",MAX($A$9:A906)+1)</f>
        <v>898</v>
      </c>
      <c r="B907" s="21" t="n">
        <v>44928.535787037</v>
      </c>
      <c r="C907" s="22" t="n">
        <v>0.2179</v>
      </c>
      <c r="D907" s="23" t="n">
        <v>20.1000003814697</v>
      </c>
    </row>
    <row r="908" s="24" customFormat="true" ht="33" hidden="false" customHeight="false" outlineLevel="0" collapsed="false">
      <c r="A908" s="20" t="n">
        <f aca="false">IF(B908="","",MAX($A$9:A907)+1)</f>
        <v>899</v>
      </c>
      <c r="B908" s="21" t="n">
        <v>44928.5372800926</v>
      </c>
      <c r="C908" s="22" t="n">
        <v>0.2179</v>
      </c>
      <c r="D908" s="23" t="n">
        <v>20.1000003814697</v>
      </c>
    </row>
    <row r="909" s="24" customFormat="true" ht="33" hidden="false" customHeight="false" outlineLevel="0" collapsed="false">
      <c r="A909" s="20" t="n">
        <f aca="false">IF(B909="","",MAX($A$9:A908)+1)</f>
        <v>900</v>
      </c>
      <c r="B909" s="21" t="n">
        <v>44928.5380324074</v>
      </c>
      <c r="C909" s="22" t="n">
        <v>0.2179</v>
      </c>
      <c r="D909" s="23" t="n">
        <v>20.1000003814697</v>
      </c>
    </row>
    <row r="910" s="24" customFormat="true" ht="33" hidden="false" customHeight="false" outlineLevel="0" collapsed="false">
      <c r="A910" s="20" t="n">
        <f aca="false">IF(B910="","",MAX($A$9:A909)+1)</f>
        <v>901</v>
      </c>
      <c r="B910" s="21" t="n">
        <v>44928.5410300926</v>
      </c>
      <c r="C910" s="22" t="n">
        <v>0.2179</v>
      </c>
      <c r="D910" s="23" t="n">
        <v>20.1000003814697</v>
      </c>
    </row>
    <row r="911" s="24" customFormat="true" ht="33" hidden="false" customHeight="false" outlineLevel="0" collapsed="false">
      <c r="A911" s="20" t="n">
        <f aca="false">IF(B911="","",MAX($A$9:A910)+1)</f>
        <v>902</v>
      </c>
      <c r="B911" s="21" t="n">
        <v>44928.5425231482</v>
      </c>
      <c r="C911" s="22" t="n">
        <v>0.2179</v>
      </c>
      <c r="D911" s="23" t="n">
        <v>20.1000003814697</v>
      </c>
    </row>
    <row r="912" s="24" customFormat="true" ht="33" hidden="false" customHeight="false" outlineLevel="0" collapsed="false">
      <c r="A912" s="20" t="n">
        <f aca="false">IF(B912="","",MAX($A$9:A911)+1)</f>
        <v>903</v>
      </c>
      <c r="B912" s="21" t="n">
        <v>44928.5440277778</v>
      </c>
      <c r="C912" s="22" t="n">
        <v>0.199</v>
      </c>
      <c r="D912" s="23" t="n">
        <v>20.1000003814697</v>
      </c>
    </row>
    <row r="913" s="24" customFormat="true" ht="33" hidden="false" customHeight="false" outlineLevel="0" collapsed="false">
      <c r="A913" s="20" t="n">
        <f aca="false">IF(B913="","",MAX($A$9:A912)+1)</f>
        <v>904</v>
      </c>
      <c r="B913" s="21" t="n">
        <v>44928.5455208333</v>
      </c>
      <c r="C913" s="22" t="n">
        <v>0.199</v>
      </c>
      <c r="D913" s="23" t="n">
        <v>20.1000003814697</v>
      </c>
    </row>
    <row r="914" s="24" customFormat="true" ht="33" hidden="false" customHeight="false" outlineLevel="0" collapsed="false">
      <c r="A914" s="20" t="n">
        <f aca="false">IF(B914="","",MAX($A$9:A913)+1)</f>
        <v>905</v>
      </c>
      <c r="B914" s="21" t="n">
        <v>44928.5478009259</v>
      </c>
      <c r="C914" s="22" t="n">
        <v>0.199</v>
      </c>
      <c r="D914" s="23" t="n">
        <v>20.1000003814697</v>
      </c>
    </row>
    <row r="915" s="24" customFormat="true" ht="33" hidden="false" customHeight="false" outlineLevel="0" collapsed="false">
      <c r="A915" s="20" t="n">
        <f aca="false">IF(B915="","",MAX($A$9:A914)+1)</f>
        <v>906</v>
      </c>
      <c r="B915" s="21" t="n">
        <v>44928.5492939815</v>
      </c>
      <c r="C915" s="22" t="n">
        <v>0.199</v>
      </c>
      <c r="D915" s="23" t="n">
        <v>20.1000003814697</v>
      </c>
    </row>
    <row r="916" s="24" customFormat="true" ht="33" hidden="false" customHeight="false" outlineLevel="0" collapsed="false">
      <c r="A916" s="20" t="n">
        <f aca="false">IF(B916="","",MAX($A$9:A915)+1)</f>
        <v>907</v>
      </c>
      <c r="B916" s="21" t="n">
        <v>44928.550787037</v>
      </c>
      <c r="C916" s="22" t="n">
        <v>0.199</v>
      </c>
      <c r="D916" s="23" t="n">
        <v>20.1000003814697</v>
      </c>
    </row>
    <row r="917" s="24" customFormat="true" ht="33" hidden="false" customHeight="false" outlineLevel="0" collapsed="false">
      <c r="A917" s="20" t="n">
        <f aca="false">IF(B917="","",MAX($A$9:A916)+1)</f>
        <v>908</v>
      </c>
      <c r="B917" s="21" t="n">
        <v>44928.5522800926</v>
      </c>
      <c r="C917" s="22" t="n">
        <v>0.199</v>
      </c>
      <c r="D917" s="23" t="n">
        <v>20.1000003814697</v>
      </c>
    </row>
    <row r="918" s="24" customFormat="true" ht="33" hidden="false" customHeight="false" outlineLevel="0" collapsed="false">
      <c r="A918" s="20" t="n">
        <f aca="false">IF(B918="","",MAX($A$9:A917)+1)</f>
        <v>909</v>
      </c>
      <c r="B918" s="21" t="n">
        <v>44928.5537731481</v>
      </c>
      <c r="C918" s="22" t="n">
        <v>0.199</v>
      </c>
      <c r="D918" s="23" t="n">
        <v>20.1000003814697</v>
      </c>
    </row>
    <row r="919" s="24" customFormat="true" ht="33" hidden="false" customHeight="false" outlineLevel="0" collapsed="false">
      <c r="A919" s="20" t="n">
        <f aca="false">IF(B919="","",MAX($A$9:A918)+1)</f>
        <v>910</v>
      </c>
      <c r="B919" s="21" t="n">
        <v>44928.5552777778</v>
      </c>
      <c r="C919" s="22" t="n">
        <v>0.199</v>
      </c>
      <c r="D919" s="23" t="n">
        <v>20.1000003814697</v>
      </c>
    </row>
    <row r="920" s="24" customFormat="true" ht="33" hidden="false" customHeight="false" outlineLevel="0" collapsed="false">
      <c r="A920" s="20" t="n">
        <f aca="false">IF(B920="","",MAX($A$9:A919)+1)</f>
        <v>911</v>
      </c>
      <c r="B920" s="21" t="n">
        <v>44928.5567708333</v>
      </c>
      <c r="C920" s="22" t="n">
        <v>0.199</v>
      </c>
      <c r="D920" s="23" t="n">
        <v>20.1000003814697</v>
      </c>
    </row>
    <row r="921" s="24" customFormat="true" ht="33" hidden="false" customHeight="false" outlineLevel="0" collapsed="false">
      <c r="A921" s="20" t="n">
        <f aca="false">IF(B921="","",MAX($A$9:A920)+1)</f>
        <v>912</v>
      </c>
      <c r="B921" s="21" t="n">
        <v>44928.558275463</v>
      </c>
      <c r="C921" s="22" t="n">
        <v>0.199</v>
      </c>
      <c r="D921" s="23" t="n">
        <v>20.1000003814697</v>
      </c>
    </row>
    <row r="922" s="24" customFormat="true" ht="33" hidden="false" customHeight="false" outlineLevel="0" collapsed="false">
      <c r="A922" s="20" t="n">
        <f aca="false">IF(B922="","",MAX($A$9:A921)+1)</f>
        <v>913</v>
      </c>
      <c r="B922" s="21" t="n">
        <v>44928.5597916667</v>
      </c>
      <c r="C922" s="22" t="n">
        <v>0.199</v>
      </c>
      <c r="D922" s="23" t="n">
        <v>20.1000003814697</v>
      </c>
    </row>
    <row r="923" s="24" customFormat="true" ht="33" hidden="false" customHeight="false" outlineLevel="0" collapsed="false">
      <c r="A923" s="20" t="n">
        <f aca="false">IF(B923="","",MAX($A$9:A922)+1)</f>
        <v>914</v>
      </c>
      <c r="B923" s="21" t="n">
        <v>44928.5635069445</v>
      </c>
      <c r="C923" s="22" t="n">
        <v>0.199</v>
      </c>
      <c r="D923" s="23" t="n">
        <v>20.1000003814697</v>
      </c>
    </row>
    <row r="924" s="24" customFormat="true" ht="33" hidden="false" customHeight="false" outlineLevel="0" collapsed="false">
      <c r="A924" s="20" t="n">
        <f aca="false">IF(B924="","",MAX($A$9:A923)+1)</f>
        <v>915</v>
      </c>
      <c r="B924" s="21" t="n">
        <v>44928.565</v>
      </c>
      <c r="C924" s="22" t="n">
        <v>0.199</v>
      </c>
      <c r="D924" s="23" t="n">
        <v>20.1000003814697</v>
      </c>
    </row>
    <row r="925" s="24" customFormat="true" ht="33" hidden="false" customHeight="false" outlineLevel="0" collapsed="false">
      <c r="A925" s="20" t="n">
        <f aca="false">IF(B925="","",MAX($A$9:A924)+1)</f>
        <v>916</v>
      </c>
      <c r="B925" s="21" t="n">
        <v>44928.5664814815</v>
      </c>
      <c r="C925" s="22" t="n">
        <v>0.199</v>
      </c>
      <c r="D925" s="23" t="n">
        <v>20.1000003814697</v>
      </c>
    </row>
    <row r="926" s="24" customFormat="true" ht="33" hidden="false" customHeight="false" outlineLevel="0" collapsed="false">
      <c r="A926" s="20" t="n">
        <f aca="false">IF(B926="","",MAX($A$9:A925)+1)</f>
        <v>917</v>
      </c>
      <c r="B926" s="21" t="n">
        <v>44928.5687268519</v>
      </c>
      <c r="C926" s="22" t="n">
        <v>0.199</v>
      </c>
      <c r="D926" s="23" t="n">
        <v>20.1000003814697</v>
      </c>
    </row>
    <row r="927" s="24" customFormat="true" ht="33" hidden="false" customHeight="false" outlineLevel="0" collapsed="false">
      <c r="A927" s="20" t="n">
        <f aca="false">IF(B927="","",MAX($A$9:A926)+1)</f>
        <v>918</v>
      </c>
      <c r="B927" s="21" t="n">
        <v>44928.5702314815</v>
      </c>
      <c r="C927" s="22" t="n">
        <v>0.199</v>
      </c>
      <c r="D927" s="23" t="n">
        <v>20.1000003814697</v>
      </c>
    </row>
    <row r="928" s="24" customFormat="true" ht="33" hidden="false" customHeight="false" outlineLevel="0" collapsed="false">
      <c r="A928" s="20" t="n">
        <f aca="false">IF(B928="","",MAX($A$9:A927)+1)</f>
        <v>919</v>
      </c>
      <c r="B928" s="21" t="n">
        <v>44928.571724537</v>
      </c>
      <c r="C928" s="22" t="n">
        <v>0.199</v>
      </c>
      <c r="D928" s="23" t="n">
        <v>20.1000003814697</v>
      </c>
    </row>
    <row r="929" s="24" customFormat="true" ht="33" hidden="false" customHeight="false" outlineLevel="0" collapsed="false">
      <c r="A929" s="20" t="n">
        <f aca="false">IF(B929="","",MAX($A$9:A928)+1)</f>
        <v>920</v>
      </c>
      <c r="B929" s="21" t="n">
        <v>44928.5732291667</v>
      </c>
      <c r="C929" s="22" t="n">
        <v>0.199</v>
      </c>
      <c r="D929" s="23" t="n">
        <v>20.1000003814697</v>
      </c>
    </row>
    <row r="930" s="24" customFormat="true" ht="33" hidden="false" customHeight="false" outlineLevel="0" collapsed="false">
      <c r="A930" s="20" t="n">
        <f aca="false">IF(B930="","",MAX($A$9:A929)+1)</f>
        <v>921</v>
      </c>
      <c r="B930" s="21" t="n">
        <v>44928.575474537</v>
      </c>
      <c r="C930" s="22" t="n">
        <v>0.199</v>
      </c>
      <c r="D930" s="23" t="n">
        <v>20</v>
      </c>
    </row>
    <row r="931" s="24" customFormat="true" ht="33" hidden="false" customHeight="false" outlineLevel="0" collapsed="false">
      <c r="A931" s="20" t="n">
        <f aca="false">IF(B931="","",MAX($A$9:A930)+1)</f>
        <v>922</v>
      </c>
      <c r="B931" s="21" t="n">
        <v>44928.5769675926</v>
      </c>
      <c r="C931" s="22" t="n">
        <v>0.199</v>
      </c>
      <c r="D931" s="23" t="n">
        <v>20</v>
      </c>
    </row>
    <row r="932" s="24" customFormat="true" ht="33" hidden="false" customHeight="false" outlineLevel="0" collapsed="false">
      <c r="A932" s="20" t="n">
        <f aca="false">IF(B932="","",MAX($A$9:A931)+1)</f>
        <v>923</v>
      </c>
      <c r="B932" s="21" t="n">
        <v>44928.579224537</v>
      </c>
      <c r="C932" s="22" t="n">
        <v>0.199</v>
      </c>
      <c r="D932" s="23" t="n">
        <v>20</v>
      </c>
    </row>
    <row r="933" s="24" customFormat="true" ht="33" hidden="false" customHeight="false" outlineLevel="0" collapsed="false">
      <c r="A933" s="20" t="n">
        <f aca="false">IF(B933="","",MAX($A$9:A932)+1)</f>
        <v>924</v>
      </c>
      <c r="B933" s="21" t="n">
        <v>44928.5807175926</v>
      </c>
      <c r="C933" s="22" t="n">
        <v>0.199</v>
      </c>
      <c r="D933" s="23" t="n">
        <v>20</v>
      </c>
    </row>
    <row r="934" s="24" customFormat="true" ht="33" hidden="false" customHeight="false" outlineLevel="0" collapsed="false">
      <c r="A934" s="20" t="n">
        <f aca="false">IF(B934="","",MAX($A$9:A933)+1)</f>
        <v>925</v>
      </c>
      <c r="B934" s="21" t="n">
        <v>44928.5814699074</v>
      </c>
      <c r="C934" s="22" t="n">
        <v>0.199</v>
      </c>
      <c r="D934" s="23" t="n">
        <v>20</v>
      </c>
    </row>
    <row r="935" s="24" customFormat="true" ht="33" hidden="false" customHeight="false" outlineLevel="0" collapsed="false">
      <c r="A935" s="20" t="n">
        <f aca="false">IF(B935="","",MAX($A$9:A934)+1)</f>
        <v>926</v>
      </c>
      <c r="B935" s="21" t="n">
        <v>44928.5844675926</v>
      </c>
      <c r="C935" s="22" t="n">
        <v>0.199</v>
      </c>
      <c r="D935" s="23" t="n">
        <v>20.1000003814697</v>
      </c>
    </row>
    <row r="936" s="24" customFormat="true" ht="33" hidden="false" customHeight="false" outlineLevel="0" collapsed="false">
      <c r="A936" s="20" t="n">
        <f aca="false">IF(B936="","",MAX($A$9:A935)+1)</f>
        <v>927</v>
      </c>
      <c r="B936" s="21" t="n">
        <v>44928.5859722222</v>
      </c>
      <c r="C936" s="22" t="n">
        <v>0.18</v>
      </c>
      <c r="D936" s="23" t="n">
        <v>20.1000003814697</v>
      </c>
    </row>
    <row r="937" s="24" customFormat="true" ht="33" hidden="false" customHeight="false" outlineLevel="0" collapsed="false">
      <c r="A937" s="20" t="n">
        <f aca="false">IF(B937="","",MAX($A$9:A936)+1)</f>
        <v>928</v>
      </c>
      <c r="B937" s="21" t="n">
        <v>44928.5874652778</v>
      </c>
      <c r="C937" s="22" t="n">
        <v>0.18</v>
      </c>
      <c r="D937" s="23" t="n">
        <v>20.1000003814697</v>
      </c>
    </row>
    <row r="938" s="24" customFormat="true" ht="33" hidden="false" customHeight="false" outlineLevel="0" collapsed="false">
      <c r="A938" s="20" t="n">
        <f aca="false">IF(B938="","",MAX($A$9:A937)+1)</f>
        <v>929</v>
      </c>
      <c r="B938" s="21" t="n">
        <v>44928.5889699074</v>
      </c>
      <c r="C938" s="22" t="n">
        <v>0.18</v>
      </c>
      <c r="D938" s="23" t="n">
        <v>20.1000003814697</v>
      </c>
    </row>
    <row r="939" s="24" customFormat="true" ht="33" hidden="false" customHeight="false" outlineLevel="0" collapsed="false">
      <c r="A939" s="20" t="n">
        <f aca="false">IF(B939="","",MAX($A$9:A938)+1)</f>
        <v>930</v>
      </c>
      <c r="B939" s="21" t="n">
        <v>44928.5904861111</v>
      </c>
      <c r="C939" s="22" t="n">
        <v>0.18</v>
      </c>
      <c r="D939" s="23" t="n">
        <v>20.1000003814697</v>
      </c>
    </row>
    <row r="940" s="24" customFormat="true" ht="33" hidden="false" customHeight="false" outlineLevel="0" collapsed="false">
      <c r="A940" s="20" t="n">
        <f aca="false">IF(B940="","",MAX($A$9:A939)+1)</f>
        <v>931</v>
      </c>
      <c r="B940" s="21" t="n">
        <v>44928.5919791667</v>
      </c>
      <c r="C940" s="22" t="n">
        <v>0.18</v>
      </c>
      <c r="D940" s="23" t="n">
        <v>20.1000003814697</v>
      </c>
    </row>
    <row r="941" s="24" customFormat="true" ht="33" hidden="false" customHeight="false" outlineLevel="0" collapsed="false">
      <c r="A941" s="20" t="n">
        <f aca="false">IF(B941="","",MAX($A$9:A940)+1)</f>
        <v>932</v>
      </c>
      <c r="B941" s="21" t="n">
        <v>44928.5934606481</v>
      </c>
      <c r="C941" s="22" t="n">
        <v>0.18</v>
      </c>
      <c r="D941" s="23" t="n">
        <v>20.1000003814697</v>
      </c>
    </row>
    <row r="942" s="24" customFormat="true" ht="33" hidden="false" customHeight="false" outlineLevel="0" collapsed="false">
      <c r="A942" s="20" t="n">
        <f aca="false">IF(B942="","",MAX($A$9:A941)+1)</f>
        <v>933</v>
      </c>
      <c r="B942" s="21" t="n">
        <v>44928.5949652778</v>
      </c>
      <c r="C942" s="22" t="n">
        <v>0.18</v>
      </c>
      <c r="D942" s="23" t="n">
        <v>20.1000003814697</v>
      </c>
    </row>
    <row r="943" s="24" customFormat="true" ht="33" hidden="false" customHeight="false" outlineLevel="0" collapsed="false">
      <c r="A943" s="20" t="n">
        <f aca="false">IF(B943="","",MAX($A$9:A942)+1)</f>
        <v>934</v>
      </c>
      <c r="B943" s="21" t="n">
        <v>44928.5964699074</v>
      </c>
      <c r="C943" s="22" t="n">
        <v>0.18</v>
      </c>
      <c r="D943" s="23" t="n">
        <v>20.1000003814697</v>
      </c>
    </row>
    <row r="944" s="24" customFormat="true" ht="33" hidden="false" customHeight="false" outlineLevel="0" collapsed="false">
      <c r="A944" s="20" t="n">
        <f aca="false">IF(B944="","",MAX($A$9:A943)+1)</f>
        <v>935</v>
      </c>
      <c r="B944" s="21" t="n">
        <v>44928.597962963</v>
      </c>
      <c r="C944" s="22" t="n">
        <v>0.18</v>
      </c>
      <c r="D944" s="23" t="n">
        <v>20.1000003814697</v>
      </c>
    </row>
    <row r="945" s="24" customFormat="true" ht="33" hidden="false" customHeight="false" outlineLevel="0" collapsed="false">
      <c r="A945" s="20" t="n">
        <f aca="false">IF(B945="","",MAX($A$9:A944)+1)</f>
        <v>936</v>
      </c>
      <c r="B945" s="21" t="n">
        <v>44928.6002199074</v>
      </c>
      <c r="C945" s="22" t="n">
        <v>0.18</v>
      </c>
      <c r="D945" s="23" t="n">
        <v>20.1000003814697</v>
      </c>
    </row>
    <row r="946" s="24" customFormat="true" ht="33" hidden="false" customHeight="false" outlineLevel="0" collapsed="false">
      <c r="A946" s="20" t="n">
        <f aca="false">IF(B946="","",MAX($A$9:A945)+1)</f>
        <v>937</v>
      </c>
      <c r="B946" s="21" t="n">
        <v>44928.601712963</v>
      </c>
      <c r="C946" s="22" t="n">
        <v>0.18</v>
      </c>
      <c r="D946" s="23" t="n">
        <v>20.1000003814697</v>
      </c>
    </row>
    <row r="947" s="24" customFormat="true" ht="33" hidden="false" customHeight="false" outlineLevel="0" collapsed="false">
      <c r="A947" s="20" t="n">
        <f aca="false">IF(B947="","",MAX($A$9:A946)+1)</f>
        <v>938</v>
      </c>
      <c r="B947" s="21" t="n">
        <v>44928.6024652778</v>
      </c>
      <c r="C947" s="22" t="n">
        <v>0.18</v>
      </c>
      <c r="D947" s="23" t="n">
        <v>20.1000003814697</v>
      </c>
    </row>
    <row r="948" s="24" customFormat="true" ht="33" hidden="false" customHeight="false" outlineLevel="0" collapsed="false">
      <c r="A948" s="20" t="n">
        <f aca="false">IF(B948="","",MAX($A$9:A947)+1)</f>
        <v>939</v>
      </c>
      <c r="B948" s="21" t="n">
        <v>44928.6062152778</v>
      </c>
      <c r="C948" s="22" t="n">
        <v>0.18</v>
      </c>
      <c r="D948" s="23" t="n">
        <v>20.1000003814697</v>
      </c>
    </row>
    <row r="949" s="24" customFormat="true" ht="33" hidden="false" customHeight="false" outlineLevel="0" collapsed="false">
      <c r="A949" s="20" t="n">
        <f aca="false">IF(B949="","",MAX($A$9:A948)+1)</f>
        <v>940</v>
      </c>
      <c r="B949" s="21" t="n">
        <v>44928.6077083333</v>
      </c>
      <c r="C949" s="22" t="n">
        <v>0.18</v>
      </c>
      <c r="D949" s="23" t="n">
        <v>20.1000003814697</v>
      </c>
    </row>
    <row r="950" s="24" customFormat="true" ht="33" hidden="false" customHeight="false" outlineLevel="0" collapsed="false">
      <c r="A950" s="20" t="n">
        <f aca="false">IF(B950="","",MAX($A$9:A949)+1)</f>
        <v>941</v>
      </c>
      <c r="B950" s="21" t="n">
        <v>44928.609212963</v>
      </c>
      <c r="C950" s="22" t="n">
        <v>0.18</v>
      </c>
      <c r="D950" s="23" t="n">
        <v>20.1000003814697</v>
      </c>
    </row>
    <row r="951" s="24" customFormat="true" ht="33" hidden="false" customHeight="false" outlineLevel="0" collapsed="false">
      <c r="A951" s="20" t="n">
        <f aca="false">IF(B951="","",MAX($A$9:A950)+1)</f>
        <v>942</v>
      </c>
      <c r="B951" s="21" t="n">
        <v>44928.6107291667</v>
      </c>
      <c r="C951" s="22" t="n">
        <v>0.18</v>
      </c>
      <c r="D951" s="23" t="n">
        <v>20.1000003814697</v>
      </c>
    </row>
    <row r="952" s="24" customFormat="true" ht="33" hidden="false" customHeight="false" outlineLevel="0" collapsed="false">
      <c r="A952" s="20" t="n">
        <f aca="false">IF(B952="","",MAX($A$9:A951)+1)</f>
        <v>943</v>
      </c>
      <c r="B952" s="21" t="n">
        <v>44928.6122222222</v>
      </c>
      <c r="C952" s="22" t="n">
        <v>0.18</v>
      </c>
      <c r="D952" s="23" t="n">
        <v>20.1000003814697</v>
      </c>
    </row>
    <row r="953" s="24" customFormat="true" ht="33" hidden="false" customHeight="false" outlineLevel="0" collapsed="false">
      <c r="A953" s="20" t="n">
        <f aca="false">IF(B953="","",MAX($A$9:A952)+1)</f>
        <v>944</v>
      </c>
      <c r="B953" s="21" t="n">
        <v>44928.6137268519</v>
      </c>
      <c r="C953" s="22" t="n">
        <v>0.18</v>
      </c>
      <c r="D953" s="23" t="n">
        <v>20.1000003814697</v>
      </c>
    </row>
    <row r="954" s="24" customFormat="true" ht="33" hidden="false" customHeight="false" outlineLevel="0" collapsed="false">
      <c r="A954" s="20" t="n">
        <f aca="false">IF(B954="","",MAX($A$9:A953)+1)</f>
        <v>945</v>
      </c>
      <c r="B954" s="21" t="n">
        <v>44928.6152314815</v>
      </c>
      <c r="C954" s="22" t="n">
        <v>0.18</v>
      </c>
      <c r="D954" s="23" t="n">
        <v>20.1000003814697</v>
      </c>
    </row>
    <row r="955" s="24" customFormat="true" ht="33" hidden="false" customHeight="false" outlineLevel="0" collapsed="false">
      <c r="A955" s="20" t="n">
        <f aca="false">IF(B955="","",MAX($A$9:A954)+1)</f>
        <v>946</v>
      </c>
      <c r="B955" s="21" t="n">
        <v>44928.616724537</v>
      </c>
      <c r="C955" s="22" t="n">
        <v>0.18</v>
      </c>
      <c r="D955" s="23" t="n">
        <v>20.1000003814697</v>
      </c>
    </row>
    <row r="956" s="24" customFormat="true" ht="33" hidden="false" customHeight="false" outlineLevel="0" collapsed="false">
      <c r="A956" s="20" t="n">
        <f aca="false">IF(B956="","",MAX($A$9:A955)+1)</f>
        <v>947</v>
      </c>
      <c r="B956" s="21" t="n">
        <v>44928.6182291667</v>
      </c>
      <c r="C956" s="22" t="n">
        <v>0.18</v>
      </c>
      <c r="D956" s="23" t="n">
        <v>20.1000003814697</v>
      </c>
    </row>
    <row r="957" s="24" customFormat="true" ht="33" hidden="false" customHeight="false" outlineLevel="0" collapsed="false">
      <c r="A957" s="20" t="n">
        <f aca="false">IF(B957="","",MAX($A$9:A956)+1)</f>
        <v>948</v>
      </c>
      <c r="B957" s="21" t="n">
        <v>44928.6197222222</v>
      </c>
      <c r="C957" s="22" t="n">
        <v>0.18</v>
      </c>
      <c r="D957" s="23" t="n">
        <v>20.1000003814697</v>
      </c>
    </row>
    <row r="958" s="24" customFormat="true" ht="33" hidden="false" customHeight="false" outlineLevel="0" collapsed="false">
      <c r="A958" s="20" t="n">
        <f aca="false">IF(B958="","",MAX($A$9:A957)+1)</f>
        <v>949</v>
      </c>
      <c r="B958" s="21" t="n">
        <v>44928.6212268519</v>
      </c>
      <c r="C958" s="22" t="n">
        <v>0.18</v>
      </c>
      <c r="D958" s="23" t="n">
        <v>20.1000003814697</v>
      </c>
    </row>
    <row r="959" s="24" customFormat="true" ht="33" hidden="false" customHeight="false" outlineLevel="0" collapsed="false">
      <c r="A959" s="20" t="n">
        <f aca="false">IF(B959="","",MAX($A$9:A958)+1)</f>
        <v>950</v>
      </c>
      <c r="B959" s="21" t="n">
        <v>44928.6227199074</v>
      </c>
      <c r="C959" s="22" t="n">
        <v>0.18</v>
      </c>
      <c r="D959" s="23" t="n">
        <v>20.1000003814697</v>
      </c>
    </row>
    <row r="960" s="24" customFormat="true" ht="33" hidden="false" customHeight="false" outlineLevel="0" collapsed="false">
      <c r="A960" s="20" t="n">
        <f aca="false">IF(B960="","",MAX($A$9:A959)+1)</f>
        <v>951</v>
      </c>
      <c r="B960" s="21" t="n">
        <v>44928.624224537</v>
      </c>
      <c r="C960" s="22" t="n">
        <v>0.18</v>
      </c>
      <c r="D960" s="23" t="n">
        <v>20</v>
      </c>
    </row>
    <row r="961" s="24" customFormat="true" ht="33" hidden="false" customHeight="false" outlineLevel="0" collapsed="false">
      <c r="A961" s="20" t="n">
        <f aca="false">IF(B961="","",MAX($A$9:A960)+1)</f>
        <v>952</v>
      </c>
      <c r="B961" s="21" t="n">
        <v>44928.6272222222</v>
      </c>
      <c r="C961" s="22" t="n">
        <v>0.1689</v>
      </c>
      <c r="D961" s="23" t="n">
        <v>20</v>
      </c>
    </row>
    <row r="962" s="24" customFormat="true" ht="33" hidden="false" customHeight="false" outlineLevel="0" collapsed="false">
      <c r="A962" s="20" t="n">
        <f aca="false">IF(B962="","",MAX($A$9:A961)+1)</f>
        <v>953</v>
      </c>
      <c r="B962" s="21" t="n">
        <v>44928.6287152778</v>
      </c>
      <c r="C962" s="22" t="n">
        <v>0.1689</v>
      </c>
      <c r="D962" s="23" t="n">
        <v>20</v>
      </c>
    </row>
    <row r="963" s="24" customFormat="true" ht="33" hidden="false" customHeight="false" outlineLevel="0" collapsed="false">
      <c r="A963" s="20" t="n">
        <f aca="false">IF(B963="","",MAX($A$9:A962)+1)</f>
        <v>954</v>
      </c>
      <c r="B963" s="21" t="n">
        <v>44928.6302199074</v>
      </c>
      <c r="C963" s="22" t="n">
        <v>0.1689</v>
      </c>
      <c r="D963" s="23" t="n">
        <v>20</v>
      </c>
    </row>
    <row r="964" s="24" customFormat="true" ht="33" hidden="false" customHeight="false" outlineLevel="0" collapsed="false">
      <c r="A964" s="20" t="n">
        <f aca="false">IF(B964="","",MAX($A$9:A963)+1)</f>
        <v>955</v>
      </c>
      <c r="B964" s="21" t="n">
        <v>44928.6317361111</v>
      </c>
      <c r="C964" s="22" t="n">
        <v>0.1689</v>
      </c>
      <c r="D964" s="23" t="n">
        <v>20</v>
      </c>
    </row>
    <row r="965" s="24" customFormat="true" ht="33" hidden="false" customHeight="false" outlineLevel="0" collapsed="false">
      <c r="A965" s="20" t="n">
        <f aca="false">IF(B965="","",MAX($A$9:A964)+1)</f>
        <v>956</v>
      </c>
      <c r="B965" s="21" t="n">
        <v>44928.6332291667</v>
      </c>
      <c r="C965" s="22" t="n">
        <v>0.1689</v>
      </c>
      <c r="D965" s="23" t="n">
        <v>20</v>
      </c>
    </row>
    <row r="966" s="24" customFormat="true" ht="33" hidden="false" customHeight="false" outlineLevel="0" collapsed="false">
      <c r="A966" s="20" t="n">
        <f aca="false">IF(B966="","",MAX($A$9:A965)+1)</f>
        <v>957</v>
      </c>
      <c r="B966" s="21" t="n">
        <v>44928.6347337963</v>
      </c>
      <c r="C966" s="22" t="n">
        <v>0.1689</v>
      </c>
      <c r="D966" s="23" t="n">
        <v>20</v>
      </c>
    </row>
    <row r="967" s="24" customFormat="true" ht="33" hidden="false" customHeight="false" outlineLevel="0" collapsed="false">
      <c r="A967" s="20" t="n">
        <f aca="false">IF(B967="","",MAX($A$9:A966)+1)</f>
        <v>958</v>
      </c>
      <c r="B967" s="21" t="n">
        <v>44928.6362384259</v>
      </c>
      <c r="C967" s="22" t="n">
        <v>0.1689</v>
      </c>
      <c r="D967" s="23" t="n">
        <v>20</v>
      </c>
    </row>
    <row r="968" s="24" customFormat="true" ht="33" hidden="false" customHeight="false" outlineLevel="0" collapsed="false">
      <c r="A968" s="20" t="n">
        <f aca="false">IF(B968="","",MAX($A$9:A967)+1)</f>
        <v>959</v>
      </c>
      <c r="B968" s="21" t="n">
        <v>44928.6377314815</v>
      </c>
      <c r="C968" s="22" t="n">
        <v>0.1689</v>
      </c>
      <c r="D968" s="23" t="n">
        <v>20</v>
      </c>
    </row>
    <row r="969" s="24" customFormat="true" ht="33" hidden="false" customHeight="false" outlineLevel="0" collapsed="false">
      <c r="A969" s="20" t="n">
        <f aca="false">IF(B969="","",MAX($A$9:A968)+1)</f>
        <v>960</v>
      </c>
      <c r="B969" s="21" t="n">
        <v>44928.6392361111</v>
      </c>
      <c r="C969" s="22" t="n">
        <v>0.1689</v>
      </c>
      <c r="D969" s="23" t="n">
        <v>20</v>
      </c>
    </row>
    <row r="970" s="24" customFormat="true" ht="33" hidden="false" customHeight="false" outlineLevel="0" collapsed="false">
      <c r="A970" s="20" t="n">
        <f aca="false">IF(B970="","",MAX($A$9:A969)+1)</f>
        <v>961</v>
      </c>
      <c r="B970" s="21" t="n">
        <v>44928.6414814815</v>
      </c>
      <c r="C970" s="22" t="n">
        <v>0.1689</v>
      </c>
      <c r="D970" s="23" t="n">
        <v>20</v>
      </c>
    </row>
    <row r="971" s="24" customFormat="true" ht="33" hidden="false" customHeight="false" outlineLevel="0" collapsed="false">
      <c r="A971" s="20" t="n">
        <f aca="false">IF(B971="","",MAX($A$9:A970)+1)</f>
        <v>962</v>
      </c>
      <c r="B971" s="21" t="n">
        <v>44928.6429861111</v>
      </c>
      <c r="C971" s="22" t="n">
        <v>0.1689</v>
      </c>
      <c r="D971" s="23" t="n">
        <v>20</v>
      </c>
    </row>
    <row r="972" s="24" customFormat="true" ht="33" hidden="false" customHeight="false" outlineLevel="0" collapsed="false">
      <c r="A972" s="20" t="n">
        <f aca="false">IF(B972="","",MAX($A$9:A971)+1)</f>
        <v>963</v>
      </c>
      <c r="B972" s="21" t="n">
        <v>44928.6444791667</v>
      </c>
      <c r="C972" s="22" t="n">
        <v>0.1689</v>
      </c>
      <c r="D972" s="23" t="n">
        <v>20</v>
      </c>
    </row>
    <row r="973" s="24" customFormat="true" ht="33" hidden="false" customHeight="false" outlineLevel="0" collapsed="false">
      <c r="A973" s="20" t="n">
        <f aca="false">IF(B973="","",MAX($A$9:A972)+1)</f>
        <v>964</v>
      </c>
      <c r="B973" s="21" t="n">
        <v>44928.6452314815</v>
      </c>
      <c r="C973" s="22" t="n">
        <v>0.1689</v>
      </c>
      <c r="D973" s="23" t="n">
        <v>20</v>
      </c>
    </row>
    <row r="974" s="24" customFormat="true" ht="33" hidden="false" customHeight="false" outlineLevel="0" collapsed="false">
      <c r="A974" s="20" t="n">
        <f aca="false">IF(B974="","",MAX($A$9:A973)+1)</f>
        <v>965</v>
      </c>
      <c r="B974" s="21" t="n">
        <v>44928.6482291667</v>
      </c>
      <c r="C974" s="22" t="n">
        <v>0.1689</v>
      </c>
      <c r="D974" s="23" t="n">
        <v>20</v>
      </c>
    </row>
    <row r="975" s="24" customFormat="true" ht="33" hidden="false" customHeight="false" outlineLevel="0" collapsed="false">
      <c r="A975" s="20" t="n">
        <f aca="false">IF(B975="","",MAX($A$9:A974)+1)</f>
        <v>966</v>
      </c>
      <c r="B975" s="21" t="n">
        <v>44928.6497222222</v>
      </c>
      <c r="C975" s="22" t="n">
        <v>0.1689</v>
      </c>
      <c r="D975" s="23" t="n">
        <v>20</v>
      </c>
    </row>
    <row r="976" s="24" customFormat="true" ht="33" hidden="false" customHeight="false" outlineLevel="0" collapsed="false">
      <c r="A976" s="20" t="n">
        <f aca="false">IF(B976="","",MAX($A$9:A975)+1)</f>
        <v>967</v>
      </c>
      <c r="B976" s="21" t="n">
        <v>44928.6519791667</v>
      </c>
      <c r="C976" s="22" t="n">
        <v>0.1689</v>
      </c>
      <c r="D976" s="23" t="n">
        <v>20</v>
      </c>
    </row>
    <row r="977" s="24" customFormat="true" ht="33" hidden="false" customHeight="false" outlineLevel="0" collapsed="false">
      <c r="A977" s="20" t="n">
        <f aca="false">IF(B977="","",MAX($A$9:A976)+1)</f>
        <v>968</v>
      </c>
      <c r="B977" s="21" t="n">
        <v>44928.6534953704</v>
      </c>
      <c r="C977" s="22" t="n">
        <v>0.1689</v>
      </c>
      <c r="D977" s="23" t="n">
        <v>20</v>
      </c>
    </row>
    <row r="978" s="24" customFormat="true" ht="33" hidden="false" customHeight="false" outlineLevel="0" collapsed="false">
      <c r="A978" s="20" t="n">
        <f aca="false">IF(B978="","",MAX($A$9:A977)+1)</f>
        <v>969</v>
      </c>
      <c r="B978" s="21" t="n">
        <v>44928.655</v>
      </c>
      <c r="C978" s="22" t="n">
        <v>0.1689</v>
      </c>
      <c r="D978" s="23" t="n">
        <v>20</v>
      </c>
    </row>
    <row r="979" s="24" customFormat="true" ht="33" hidden="false" customHeight="false" outlineLevel="0" collapsed="false">
      <c r="A979" s="20" t="n">
        <f aca="false">IF(B979="","",MAX($A$9:A978)+1)</f>
        <v>970</v>
      </c>
      <c r="B979" s="21" t="n">
        <v>44928.6564930556</v>
      </c>
      <c r="C979" s="22" t="n">
        <v>0.1689</v>
      </c>
      <c r="D979" s="23" t="n">
        <v>20</v>
      </c>
    </row>
    <row r="980" s="24" customFormat="true" ht="33" hidden="false" customHeight="false" outlineLevel="0" collapsed="false">
      <c r="A980" s="20" t="n">
        <f aca="false">IF(B980="","",MAX($A$9:A979)+1)</f>
        <v>971</v>
      </c>
      <c r="B980" s="21" t="n">
        <v>44928.6580208333</v>
      </c>
      <c r="C980" s="22" t="n">
        <v>0.1689</v>
      </c>
      <c r="D980" s="23" t="n">
        <v>20</v>
      </c>
    </row>
    <row r="981" s="24" customFormat="true" ht="33" hidden="false" customHeight="false" outlineLevel="0" collapsed="false">
      <c r="A981" s="20" t="n">
        <f aca="false">IF(B981="","",MAX($A$9:A980)+1)</f>
        <v>972</v>
      </c>
      <c r="B981" s="21" t="n">
        <v>44928.6595138889</v>
      </c>
      <c r="C981" s="22" t="n">
        <v>0.1689</v>
      </c>
      <c r="D981" s="23" t="n">
        <v>20</v>
      </c>
    </row>
    <row r="982" s="24" customFormat="true" ht="33" hidden="false" customHeight="false" outlineLevel="0" collapsed="false">
      <c r="A982" s="20" t="n">
        <f aca="false">IF(B982="","",MAX($A$9:A981)+1)</f>
        <v>973</v>
      </c>
      <c r="B982" s="21" t="n">
        <v>44928.6609953704</v>
      </c>
      <c r="C982" s="22" t="n">
        <v>0.1689</v>
      </c>
      <c r="D982" s="23" t="n">
        <v>20</v>
      </c>
    </row>
    <row r="983" s="24" customFormat="true" ht="33" hidden="false" customHeight="false" outlineLevel="0" collapsed="false">
      <c r="A983" s="20" t="n">
        <f aca="false">IF(B983="","",MAX($A$9:A982)+1)</f>
        <v>974</v>
      </c>
      <c r="B983" s="21" t="n">
        <v>44928.6624884259</v>
      </c>
      <c r="C983" s="22" t="n">
        <v>0.1689</v>
      </c>
      <c r="D983" s="23" t="n">
        <v>20</v>
      </c>
    </row>
    <row r="984" s="24" customFormat="true" ht="33" hidden="false" customHeight="false" outlineLevel="0" collapsed="false">
      <c r="A984" s="20" t="n">
        <f aca="false">IF(B984="","",MAX($A$9:A983)+1)</f>
        <v>975</v>
      </c>
      <c r="B984" s="21" t="n">
        <v>44928.6639814815</v>
      </c>
      <c r="C984" s="22" t="n">
        <v>0.1689</v>
      </c>
      <c r="D984" s="23" t="n">
        <v>20</v>
      </c>
    </row>
    <row r="985" s="24" customFormat="true" ht="33" hidden="false" customHeight="false" outlineLevel="0" collapsed="false">
      <c r="A985" s="20" t="n">
        <f aca="false">IF(B985="","",MAX($A$9:A984)+1)</f>
        <v>976</v>
      </c>
      <c r="B985" s="21" t="n">
        <v>44928.665462963</v>
      </c>
      <c r="C985" s="22" t="n">
        <v>0.1689</v>
      </c>
      <c r="D985" s="23" t="n">
        <v>20</v>
      </c>
    </row>
    <row r="986" s="24" customFormat="true" ht="33" hidden="false" customHeight="false" outlineLevel="0" collapsed="false">
      <c r="A986" s="20" t="n">
        <f aca="false">IF(B986="","",MAX($A$9:A985)+1)</f>
        <v>977</v>
      </c>
      <c r="B986" s="21" t="n">
        <v>44928.6662037037</v>
      </c>
      <c r="C986" s="22" t="n">
        <v>0.1689</v>
      </c>
      <c r="D986" s="23" t="n">
        <v>20</v>
      </c>
    </row>
    <row r="987" s="24" customFormat="true" ht="33" hidden="false" customHeight="false" outlineLevel="0" collapsed="false">
      <c r="A987" s="20" t="n">
        <f aca="false">IF(B987="","",MAX($A$9:A986)+1)</f>
        <v>978</v>
      </c>
      <c r="B987" s="21" t="n">
        <v>44928.6691782407</v>
      </c>
      <c r="C987" s="22" t="n">
        <v>0.1539</v>
      </c>
      <c r="D987" s="23" t="n">
        <v>20</v>
      </c>
    </row>
    <row r="988" s="24" customFormat="true" ht="33" hidden="false" customHeight="false" outlineLevel="0" collapsed="false">
      <c r="A988" s="20" t="n">
        <f aca="false">IF(B988="","",MAX($A$9:A987)+1)</f>
        <v>979</v>
      </c>
      <c r="B988" s="21" t="n">
        <v>44928.6706712963</v>
      </c>
      <c r="C988" s="22" t="n">
        <v>0.1539</v>
      </c>
      <c r="D988" s="23" t="n">
        <v>20</v>
      </c>
    </row>
    <row r="989" s="24" customFormat="true" ht="33" hidden="false" customHeight="false" outlineLevel="0" collapsed="false">
      <c r="A989" s="20" t="n">
        <f aca="false">IF(B989="","",MAX($A$9:A988)+1)</f>
        <v>980</v>
      </c>
      <c r="B989" s="21" t="n">
        <v>44928.6721643519</v>
      </c>
      <c r="C989" s="22" t="n">
        <v>0.1539</v>
      </c>
      <c r="D989" s="23" t="n">
        <v>20</v>
      </c>
    </row>
    <row r="990" s="24" customFormat="true" ht="33" hidden="false" customHeight="false" outlineLevel="0" collapsed="false">
      <c r="A990" s="20" t="n">
        <f aca="false">IF(B990="","",MAX($A$9:A989)+1)</f>
        <v>981</v>
      </c>
      <c r="B990" s="21" t="n">
        <v>44928.6736689815</v>
      </c>
      <c r="C990" s="22" t="n">
        <v>0.1539</v>
      </c>
      <c r="D990" s="23" t="n">
        <v>20</v>
      </c>
    </row>
    <row r="991" s="24" customFormat="true" ht="33" hidden="false" customHeight="false" outlineLevel="0" collapsed="false">
      <c r="A991" s="20" t="n">
        <f aca="false">IF(B991="","",MAX($A$9:A990)+1)</f>
        <v>982</v>
      </c>
      <c r="B991" s="21" t="n">
        <v>44928.6751736111</v>
      </c>
      <c r="C991" s="22" t="n">
        <v>0.1539</v>
      </c>
      <c r="D991" s="23" t="n">
        <v>20</v>
      </c>
    </row>
    <row r="992" s="24" customFormat="true" ht="33" hidden="false" customHeight="false" outlineLevel="0" collapsed="false">
      <c r="A992" s="20" t="n">
        <f aca="false">IF(B992="","",MAX($A$9:A991)+1)</f>
        <v>983</v>
      </c>
      <c r="B992" s="21" t="n">
        <v>44928.6766666667</v>
      </c>
      <c r="C992" s="22" t="n">
        <v>0.1539</v>
      </c>
      <c r="D992" s="23" t="n">
        <v>20</v>
      </c>
    </row>
    <row r="993" s="24" customFormat="true" ht="33" hidden="false" customHeight="false" outlineLevel="0" collapsed="false">
      <c r="A993" s="20" t="n">
        <f aca="false">IF(B993="","",MAX($A$9:A992)+1)</f>
        <v>984</v>
      </c>
      <c r="B993" s="21" t="n">
        <v>44928.6781712963</v>
      </c>
      <c r="C993" s="22" t="n">
        <v>0.1539</v>
      </c>
      <c r="D993" s="23" t="n">
        <v>20</v>
      </c>
    </row>
    <row r="994" s="24" customFormat="true" ht="33" hidden="false" customHeight="false" outlineLevel="0" collapsed="false">
      <c r="A994" s="20" t="n">
        <f aca="false">IF(B994="","",MAX($A$9:A993)+1)</f>
        <v>985</v>
      </c>
      <c r="B994" s="21" t="n">
        <v>44928.6796643519</v>
      </c>
      <c r="C994" s="22" t="n">
        <v>0.1539</v>
      </c>
      <c r="D994" s="23" t="n">
        <v>20</v>
      </c>
    </row>
    <row r="995" s="24" customFormat="true" ht="33" hidden="false" customHeight="false" outlineLevel="0" collapsed="false">
      <c r="A995" s="20" t="n">
        <f aca="false">IF(B995="","",MAX($A$9:A994)+1)</f>
        <v>986</v>
      </c>
      <c r="B995" s="21" t="n">
        <v>44928.6811689815</v>
      </c>
      <c r="C995" s="22" t="n">
        <v>0.1539</v>
      </c>
      <c r="D995" s="23" t="n">
        <v>20</v>
      </c>
    </row>
    <row r="996" s="24" customFormat="true" ht="33" hidden="false" customHeight="false" outlineLevel="0" collapsed="false">
      <c r="A996" s="20" t="n">
        <f aca="false">IF(B996="","",MAX($A$9:A995)+1)</f>
        <v>987</v>
      </c>
      <c r="B996" s="21" t="n">
        <v>44928.682662037</v>
      </c>
      <c r="C996" s="22" t="n">
        <v>0.1539</v>
      </c>
      <c r="D996" s="23" t="n">
        <v>20</v>
      </c>
    </row>
    <row r="997" s="24" customFormat="true" ht="33" hidden="false" customHeight="false" outlineLevel="0" collapsed="false">
      <c r="A997" s="20" t="n">
        <f aca="false">IF(B997="","",MAX($A$9:A996)+1)</f>
        <v>988</v>
      </c>
      <c r="B997" s="21" t="n">
        <v>44928.6841666667</v>
      </c>
      <c r="C997" s="22" t="n">
        <v>0.1539</v>
      </c>
      <c r="D997" s="23" t="n">
        <v>20</v>
      </c>
    </row>
    <row r="998" s="24" customFormat="true" ht="33" hidden="false" customHeight="false" outlineLevel="0" collapsed="false">
      <c r="A998" s="20" t="n">
        <f aca="false">IF(B998="","",MAX($A$9:A997)+1)</f>
        <v>989</v>
      </c>
      <c r="B998" s="21" t="n">
        <v>44928.6856597222</v>
      </c>
      <c r="C998" s="22" t="n">
        <v>0.1539</v>
      </c>
      <c r="D998" s="23" t="n">
        <v>20</v>
      </c>
    </row>
    <row r="999" s="24" customFormat="true" ht="33" hidden="false" customHeight="false" outlineLevel="0" collapsed="false">
      <c r="A999" s="20" t="n">
        <f aca="false">IF(B999="","",MAX($A$9:A998)+1)</f>
        <v>990</v>
      </c>
      <c r="B999" s="21" t="n">
        <v>44928.6871643519</v>
      </c>
      <c r="C999" s="22" t="n">
        <v>0.1539</v>
      </c>
      <c r="D999" s="23" t="n">
        <v>19.8999996185303</v>
      </c>
    </row>
    <row r="1000" s="24" customFormat="true" ht="33" hidden="false" customHeight="false" outlineLevel="0" collapsed="false">
      <c r="A1000" s="20" t="n">
        <f aca="false">IF(B1000="","",MAX($A$9:A999)+1)</f>
        <v>991</v>
      </c>
      <c r="B1000" s="21" t="n">
        <v>44928.690162037</v>
      </c>
      <c r="C1000" s="22" t="n">
        <v>0.1539</v>
      </c>
      <c r="D1000" s="23" t="n">
        <v>19.8999996185303</v>
      </c>
    </row>
    <row r="1001" s="24" customFormat="true" ht="33" hidden="false" customHeight="false" outlineLevel="0" collapsed="false">
      <c r="A1001" s="20" t="n">
        <f aca="false">IF(B1001="","",MAX($A$9:A1000)+1)</f>
        <v>992</v>
      </c>
      <c r="B1001" s="21" t="n">
        <v>44928.6916550926</v>
      </c>
      <c r="C1001" s="22" t="n">
        <v>0.1539</v>
      </c>
      <c r="D1001" s="23" t="n">
        <v>19.8999996185303</v>
      </c>
    </row>
    <row r="1002" s="24" customFormat="true" ht="33" hidden="false" customHeight="false" outlineLevel="0" collapsed="false">
      <c r="A1002" s="20" t="n">
        <f aca="false">IF(B1002="","",MAX($A$9:A1001)+1)</f>
        <v>993</v>
      </c>
      <c r="B1002" s="21" t="n">
        <v>44928.6931597222</v>
      </c>
      <c r="C1002" s="22" t="n">
        <v>0.1539</v>
      </c>
      <c r="D1002" s="23" t="n">
        <v>19.8999996185303</v>
      </c>
    </row>
    <row r="1003" s="24" customFormat="true" ht="33" hidden="false" customHeight="false" outlineLevel="0" collapsed="false">
      <c r="A1003" s="20" t="n">
        <f aca="false">IF(B1003="","",MAX($A$9:A1002)+1)</f>
        <v>994</v>
      </c>
      <c r="B1003" s="21" t="n">
        <v>44928.6946759259</v>
      </c>
      <c r="C1003" s="22" t="n">
        <v>0.1539</v>
      </c>
      <c r="D1003" s="23" t="n">
        <v>19.8999996185303</v>
      </c>
    </row>
    <row r="1004" s="24" customFormat="true" ht="33" hidden="false" customHeight="false" outlineLevel="0" collapsed="false">
      <c r="A1004" s="20" t="n">
        <f aca="false">IF(B1004="","",MAX($A$9:A1003)+1)</f>
        <v>995</v>
      </c>
      <c r="B1004" s="21" t="n">
        <v>44928.6961689815</v>
      </c>
      <c r="C1004" s="22" t="n">
        <v>0.1539</v>
      </c>
      <c r="D1004" s="23" t="n">
        <v>19.8999996185303</v>
      </c>
    </row>
    <row r="1005" s="24" customFormat="true" ht="33" hidden="false" customHeight="false" outlineLevel="0" collapsed="false">
      <c r="A1005" s="20" t="n">
        <f aca="false">IF(B1005="","",MAX($A$9:A1004)+1)</f>
        <v>996</v>
      </c>
      <c r="B1005" s="21" t="n">
        <v>44928.697662037</v>
      </c>
      <c r="C1005" s="22" t="n">
        <v>0.1539</v>
      </c>
      <c r="D1005" s="23" t="n">
        <v>19.8999996185303</v>
      </c>
    </row>
    <row r="1006" s="24" customFormat="true" ht="33" hidden="false" customHeight="false" outlineLevel="0" collapsed="false">
      <c r="A1006" s="20" t="n">
        <f aca="false">IF(B1006="","",MAX($A$9:A1005)+1)</f>
        <v>997</v>
      </c>
      <c r="B1006" s="21" t="n">
        <v>44928.6991666667</v>
      </c>
      <c r="C1006" s="22" t="n">
        <v>0.1539</v>
      </c>
      <c r="D1006" s="23" t="n">
        <v>19.8999996185303</v>
      </c>
    </row>
    <row r="1007" s="24" customFormat="true" ht="33" hidden="false" customHeight="false" outlineLevel="0" collapsed="false">
      <c r="A1007" s="20" t="n">
        <f aca="false">IF(B1007="","",MAX($A$9:A1006)+1)</f>
        <v>998</v>
      </c>
      <c r="B1007" s="21" t="n">
        <v>44928.7006597222</v>
      </c>
      <c r="C1007" s="22" t="n">
        <v>0.1539</v>
      </c>
      <c r="D1007" s="23" t="n">
        <v>19.8999996185303</v>
      </c>
    </row>
    <row r="1008" s="24" customFormat="true" ht="33" hidden="false" customHeight="false" outlineLevel="0" collapsed="false">
      <c r="A1008" s="20" t="n">
        <f aca="false">IF(B1008="","",MAX($A$9:A1007)+1)</f>
        <v>999</v>
      </c>
      <c r="B1008" s="21" t="n">
        <v>44928.7021643519</v>
      </c>
      <c r="C1008" s="22" t="n">
        <v>0.1539</v>
      </c>
      <c r="D1008" s="23" t="n">
        <v>19.8999996185303</v>
      </c>
    </row>
    <row r="1009" s="24" customFormat="true" ht="33" hidden="false" customHeight="false" outlineLevel="0" collapsed="false">
      <c r="A1009" s="20" t="n">
        <f aca="false">IF(B1009="","",MAX($A$9:A1008)+1)</f>
        <v>1000</v>
      </c>
      <c r="B1009" s="21" t="n">
        <v>44928.7036574074</v>
      </c>
      <c r="C1009" s="22" t="n">
        <v>0.1539</v>
      </c>
      <c r="D1009" s="23" t="n">
        <v>19.8999996185303</v>
      </c>
    </row>
    <row r="1010" s="24" customFormat="true" ht="33" hidden="false" customHeight="false" outlineLevel="0" collapsed="false">
      <c r="A1010" s="20" t="n">
        <f aca="false">IF(B1010="","",MAX($A$9:A1009)+1)</f>
        <v>1001</v>
      </c>
      <c r="B1010" s="21" t="n">
        <v>44928.705162037</v>
      </c>
      <c r="C1010" s="22" t="n">
        <v>0.1539</v>
      </c>
      <c r="D1010" s="23" t="n">
        <v>19.8999996185303</v>
      </c>
    </row>
    <row r="1011" s="24" customFormat="true" ht="33" hidden="false" customHeight="false" outlineLevel="0" collapsed="false">
      <c r="A1011" s="20" t="n">
        <f aca="false">IF(B1011="","",MAX($A$9:A1010)+1)</f>
        <v>1002</v>
      </c>
      <c r="B1011" s="21" t="n">
        <v>44928.7074074074</v>
      </c>
      <c r="C1011" s="22" t="n">
        <v>0.1539</v>
      </c>
      <c r="D1011" s="23" t="n">
        <v>19.8999996185303</v>
      </c>
    </row>
    <row r="1012" s="24" customFormat="true" ht="33" hidden="false" customHeight="false" outlineLevel="0" collapsed="false">
      <c r="A1012" s="20" t="n">
        <f aca="false">IF(B1012="","",MAX($A$9:A1011)+1)</f>
        <v>1003</v>
      </c>
      <c r="B1012" s="21" t="n">
        <v>44928.7111574074</v>
      </c>
      <c r="C1012" s="22" t="n">
        <v>0.002</v>
      </c>
      <c r="D1012" s="23" t="n">
        <v>19.8999996185303</v>
      </c>
    </row>
    <row r="1013" s="24" customFormat="true" ht="33" hidden="false" customHeight="false" outlineLevel="0" collapsed="false">
      <c r="A1013" s="20" t="n">
        <f aca="false">IF(B1013="","",MAX($A$9:A1012)+1)</f>
        <v>1004</v>
      </c>
      <c r="B1013" s="21" t="n">
        <v>44928.712650463</v>
      </c>
      <c r="C1013" s="22" t="n">
        <v>0.002</v>
      </c>
      <c r="D1013" s="23" t="n">
        <v>19.8999996185303</v>
      </c>
    </row>
    <row r="1014" s="24" customFormat="true" ht="33" hidden="false" customHeight="false" outlineLevel="0" collapsed="false">
      <c r="A1014" s="20" t="n">
        <f aca="false">IF(B1014="","",MAX($A$9:A1013)+1)</f>
        <v>1005</v>
      </c>
      <c r="B1014" s="21" t="n">
        <v>44928.7141550926</v>
      </c>
      <c r="C1014" s="22" t="n">
        <v>0.002</v>
      </c>
      <c r="D1014" s="23" t="n">
        <v>19.8999996185303</v>
      </c>
    </row>
    <row r="1015" s="24" customFormat="true" ht="33" hidden="false" customHeight="false" outlineLevel="0" collapsed="false">
      <c r="A1015" s="20" t="n">
        <f aca="false">IF(B1015="","",MAX($A$9:A1014)+1)</f>
        <v>1006</v>
      </c>
      <c r="B1015" s="21" t="n">
        <v>44928.7156712963</v>
      </c>
      <c r="C1015" s="22" t="n">
        <v>0.002</v>
      </c>
      <c r="D1015" s="23" t="n">
        <v>19.8999996185303</v>
      </c>
    </row>
    <row r="1016" s="24" customFormat="true" ht="33" hidden="false" customHeight="false" outlineLevel="0" collapsed="false">
      <c r="A1016" s="20" t="n">
        <f aca="false">IF(B1016="","",MAX($A$9:A1015)+1)</f>
        <v>1007</v>
      </c>
      <c r="B1016" s="21" t="n">
        <v>44928.7179166667</v>
      </c>
      <c r="C1016" s="22" t="n">
        <v>0.002</v>
      </c>
      <c r="D1016" s="23" t="n">
        <v>19.8999996185303</v>
      </c>
    </row>
    <row r="1017" s="24" customFormat="true" ht="33" hidden="false" customHeight="false" outlineLevel="0" collapsed="false">
      <c r="A1017" s="20" t="n">
        <f aca="false">IF(B1017="","",MAX($A$9:A1016)+1)</f>
        <v>1008</v>
      </c>
      <c r="B1017" s="21" t="n">
        <v>44928.7194212963</v>
      </c>
      <c r="C1017" s="22" t="n">
        <v>0.002</v>
      </c>
      <c r="D1017" s="23" t="n">
        <v>19.8999996185303</v>
      </c>
    </row>
    <row r="1018" s="24" customFormat="true" ht="33" hidden="false" customHeight="false" outlineLevel="0" collapsed="false">
      <c r="A1018" s="20" t="n">
        <f aca="false">IF(B1018="","",MAX($A$9:A1017)+1)</f>
        <v>1009</v>
      </c>
      <c r="B1018" s="21" t="n">
        <v>44928.7209375</v>
      </c>
      <c r="C1018" s="22" t="n">
        <v>0.002</v>
      </c>
      <c r="D1018" s="23" t="n">
        <v>19.8999996185303</v>
      </c>
    </row>
    <row r="1019" s="24" customFormat="true" ht="33" hidden="false" customHeight="false" outlineLevel="0" collapsed="false">
      <c r="A1019" s="20" t="n">
        <f aca="false">IF(B1019="","",MAX($A$9:A1018)+1)</f>
        <v>1010</v>
      </c>
      <c r="B1019" s="21" t="n">
        <v>44928.7224305556</v>
      </c>
      <c r="C1019" s="22" t="n">
        <v>0.002</v>
      </c>
      <c r="D1019" s="23" t="n">
        <v>19.8999996185303</v>
      </c>
    </row>
    <row r="1020" s="24" customFormat="true" ht="33" hidden="false" customHeight="false" outlineLevel="0" collapsed="false">
      <c r="A1020" s="20" t="n">
        <f aca="false">IF(B1020="","",MAX($A$9:A1019)+1)</f>
        <v>1011</v>
      </c>
      <c r="B1020" s="21" t="n">
        <v>44928.7239236111</v>
      </c>
      <c r="C1020" s="22" t="n">
        <v>0.002</v>
      </c>
      <c r="D1020" s="23" t="n">
        <v>19.8999996185303</v>
      </c>
    </row>
    <row r="1021" s="24" customFormat="true" ht="33" hidden="false" customHeight="false" outlineLevel="0" collapsed="false">
      <c r="A1021" s="20" t="n">
        <f aca="false">IF(B1021="","",MAX($A$9:A1020)+1)</f>
        <v>1012</v>
      </c>
      <c r="B1021" s="21" t="n">
        <v>44928.7254166667</v>
      </c>
      <c r="C1021" s="22" t="n">
        <v>0.002</v>
      </c>
      <c r="D1021" s="23" t="n">
        <v>19.8999996185303</v>
      </c>
    </row>
    <row r="1022" s="24" customFormat="true" ht="33" hidden="false" customHeight="false" outlineLevel="0" collapsed="false">
      <c r="A1022" s="20" t="n">
        <f aca="false">IF(B1022="","",MAX($A$9:A1021)+1)</f>
        <v>1013</v>
      </c>
      <c r="B1022" s="21" t="n">
        <v>44928.7269097222</v>
      </c>
      <c r="C1022" s="22" t="n">
        <v>0.002</v>
      </c>
      <c r="D1022" s="23" t="n">
        <v>19.8999996185303</v>
      </c>
    </row>
    <row r="1023" s="24" customFormat="true" ht="33" hidden="false" customHeight="false" outlineLevel="0" collapsed="false">
      <c r="A1023" s="20" t="n">
        <f aca="false">IF(B1023="","",MAX($A$9:A1022)+1)</f>
        <v>1014</v>
      </c>
      <c r="B1023" s="21" t="n">
        <v>44928.7284143519</v>
      </c>
      <c r="C1023" s="22" t="n">
        <v>0.002</v>
      </c>
      <c r="D1023" s="23" t="n">
        <v>19.8999996185303</v>
      </c>
    </row>
    <row r="1024" s="24" customFormat="true" ht="33" hidden="false" customHeight="false" outlineLevel="0" collapsed="false">
      <c r="A1024" s="20" t="n">
        <f aca="false">IF(B1024="","",MAX($A$9:A1023)+1)</f>
        <v>1015</v>
      </c>
      <c r="B1024" s="21" t="n">
        <v>44928.7321643519</v>
      </c>
      <c r="C1024" s="22" t="n">
        <v>0.002</v>
      </c>
      <c r="D1024" s="23" t="n">
        <v>19.8999996185303</v>
      </c>
    </row>
    <row r="1025" s="24" customFormat="true" ht="33" hidden="false" customHeight="false" outlineLevel="0" collapsed="false">
      <c r="A1025" s="20" t="n">
        <f aca="false">IF(B1025="","",MAX($A$9:A1024)+1)</f>
        <v>1016</v>
      </c>
      <c r="B1025" s="21" t="n">
        <v>44928.7336574074</v>
      </c>
      <c r="C1025" s="22" t="n">
        <v>0.002</v>
      </c>
      <c r="D1025" s="23" t="n">
        <v>19.8999996185303</v>
      </c>
    </row>
    <row r="1026" s="24" customFormat="true" ht="33" hidden="false" customHeight="false" outlineLevel="0" collapsed="false">
      <c r="A1026" s="20" t="n">
        <f aca="false">IF(B1026="","",MAX($A$9:A1025)+1)</f>
        <v>1017</v>
      </c>
      <c r="B1026" s="21" t="n">
        <v>44928.735162037</v>
      </c>
      <c r="C1026" s="22" t="n">
        <v>0.002</v>
      </c>
      <c r="D1026" s="23" t="n">
        <v>19.8999996185303</v>
      </c>
    </row>
    <row r="1027" s="24" customFormat="true" ht="33" hidden="false" customHeight="false" outlineLevel="0" collapsed="false">
      <c r="A1027" s="20" t="n">
        <f aca="false">IF(B1027="","",MAX($A$9:A1026)+1)</f>
        <v>1018</v>
      </c>
      <c r="B1027" s="21" t="n">
        <v>44928.7366782407</v>
      </c>
      <c r="C1027" s="22" t="n">
        <v>0.002</v>
      </c>
      <c r="D1027" s="23" t="n">
        <v>19.8999996185303</v>
      </c>
    </row>
    <row r="1028" s="24" customFormat="true" ht="33" hidden="false" customHeight="false" outlineLevel="0" collapsed="false">
      <c r="A1028" s="20" t="n">
        <f aca="false">IF(B1028="","",MAX($A$9:A1027)+1)</f>
        <v>1019</v>
      </c>
      <c r="B1028" s="21" t="n">
        <v>44928.7381828704</v>
      </c>
      <c r="C1028" s="22" t="n">
        <v>0.002</v>
      </c>
      <c r="D1028" s="23" t="n">
        <v>19.8999996185303</v>
      </c>
    </row>
    <row r="1029" s="24" customFormat="true" ht="33" hidden="false" customHeight="false" outlineLevel="0" collapsed="false">
      <c r="A1029" s="20" t="n">
        <f aca="false">IF(B1029="","",MAX($A$9:A1028)+1)</f>
        <v>1020</v>
      </c>
      <c r="B1029" s="21" t="n">
        <v>44928.7396759259</v>
      </c>
      <c r="C1029" s="22" t="n">
        <v>0.002</v>
      </c>
      <c r="D1029" s="23" t="n">
        <v>19.8999996185303</v>
      </c>
    </row>
    <row r="1030" s="24" customFormat="true" ht="33" hidden="false" customHeight="false" outlineLevel="0" collapsed="false">
      <c r="A1030" s="20" t="n">
        <f aca="false">IF(B1030="","",MAX($A$9:A1029)+1)</f>
        <v>1021</v>
      </c>
      <c r="B1030" s="21" t="n">
        <v>44928.7411805556</v>
      </c>
      <c r="C1030" s="22" t="n">
        <v>0.002</v>
      </c>
      <c r="D1030" s="23" t="n">
        <v>19.8999996185303</v>
      </c>
    </row>
    <row r="1031" s="24" customFormat="true" ht="33" hidden="false" customHeight="false" outlineLevel="0" collapsed="false">
      <c r="A1031" s="20" t="n">
        <f aca="false">IF(B1031="","",MAX($A$9:A1030)+1)</f>
        <v>1022</v>
      </c>
      <c r="B1031" s="21" t="n">
        <v>44928.7426736111</v>
      </c>
      <c r="C1031" s="22" t="n">
        <v>0.002</v>
      </c>
      <c r="D1031" s="23" t="n">
        <v>19.8999996185303</v>
      </c>
    </row>
    <row r="1032" s="24" customFormat="true" ht="33" hidden="false" customHeight="false" outlineLevel="0" collapsed="false">
      <c r="A1032" s="20" t="n">
        <f aca="false">IF(B1032="","",MAX($A$9:A1031)+1)</f>
        <v>1023</v>
      </c>
      <c r="B1032" s="21" t="n">
        <v>44928.7441782407</v>
      </c>
      <c r="C1032" s="22" t="n">
        <v>0.002</v>
      </c>
      <c r="D1032" s="23" t="n">
        <v>19.8999996185303</v>
      </c>
    </row>
    <row r="1033" s="24" customFormat="true" ht="33" hidden="false" customHeight="false" outlineLevel="0" collapsed="false">
      <c r="A1033" s="20" t="n">
        <f aca="false">IF(B1033="","",MAX($A$9:A1032)+1)</f>
        <v>1024</v>
      </c>
      <c r="B1033" s="21" t="n">
        <v>44928.7456712963</v>
      </c>
      <c r="C1033" s="22" t="n">
        <v>0.002</v>
      </c>
      <c r="D1033" s="23" t="n">
        <v>19.8999996185303</v>
      </c>
    </row>
    <row r="1034" s="24" customFormat="true" ht="33" hidden="false" customHeight="false" outlineLevel="0" collapsed="false">
      <c r="A1034" s="20" t="n">
        <f aca="false">IF(B1034="","",MAX($A$9:A1033)+1)</f>
        <v>1025</v>
      </c>
      <c r="B1034" s="21" t="n">
        <v>44928.7471759259</v>
      </c>
      <c r="C1034" s="22" t="n">
        <v>0.002</v>
      </c>
      <c r="D1034" s="23" t="n">
        <v>19.8999996185303</v>
      </c>
    </row>
    <row r="1035" s="24" customFormat="true" ht="33" hidden="false" customHeight="false" outlineLevel="0" collapsed="false">
      <c r="A1035" s="20" t="n">
        <f aca="false">IF(B1035="","",MAX($A$9:A1034)+1)</f>
        <v>1026</v>
      </c>
      <c r="B1035" s="21" t="n">
        <v>44928.7486689815</v>
      </c>
      <c r="C1035" s="22" t="n">
        <v>0.002</v>
      </c>
      <c r="D1035" s="23" t="n">
        <v>19.8999996185303</v>
      </c>
    </row>
    <row r="1036" s="24" customFormat="true" ht="33" hidden="false" customHeight="false" outlineLevel="0" collapsed="false">
      <c r="A1036" s="20" t="n">
        <f aca="false">IF(B1036="","",MAX($A$9:A1035)+1)</f>
        <v>1027</v>
      </c>
      <c r="B1036" s="21" t="n">
        <v>44928.7494212963</v>
      </c>
      <c r="C1036" s="22" t="n">
        <v>0.002</v>
      </c>
      <c r="D1036" s="23" t="n">
        <v>19.8999996185303</v>
      </c>
    </row>
    <row r="1037" s="24" customFormat="true" ht="33" hidden="false" customHeight="false" outlineLevel="0" collapsed="false">
      <c r="A1037" s="20" t="n">
        <f aca="false">IF(B1037="","",MAX($A$9:A1036)+1)</f>
        <v>1028</v>
      </c>
      <c r="B1037" s="21" t="n">
        <v>44928.7531712963</v>
      </c>
      <c r="C1037" s="22" t="n">
        <v>0.002</v>
      </c>
      <c r="D1037" s="23" t="n">
        <v>19.8999996185303</v>
      </c>
    </row>
    <row r="1038" s="24" customFormat="true" ht="33" hidden="false" customHeight="false" outlineLevel="0" collapsed="false">
      <c r="A1038" s="20" t="n">
        <f aca="false">IF(B1038="","",MAX($A$9:A1037)+1)</f>
        <v>1029</v>
      </c>
      <c r="B1038" s="21" t="n">
        <v>44928.7546643519</v>
      </c>
      <c r="C1038" s="22" t="n">
        <v>0.002</v>
      </c>
      <c r="D1038" s="23" t="n">
        <v>19.8999996185303</v>
      </c>
    </row>
    <row r="1039" s="24" customFormat="true" ht="33" hidden="false" customHeight="false" outlineLevel="0" collapsed="false">
      <c r="A1039" s="20" t="n">
        <f aca="false">IF(B1039="","",MAX($A$9:A1038)+1)</f>
        <v>1030</v>
      </c>
      <c r="B1039" s="21" t="n">
        <v>44928.7561689815</v>
      </c>
      <c r="C1039" s="22" t="n">
        <v>0.002</v>
      </c>
      <c r="D1039" s="23" t="n">
        <v>19.8999996185303</v>
      </c>
    </row>
    <row r="1040" s="24" customFormat="true" ht="33" hidden="false" customHeight="false" outlineLevel="0" collapsed="false">
      <c r="A1040" s="20" t="n">
        <f aca="false">IF(B1040="","",MAX($A$9:A1039)+1)</f>
        <v>1031</v>
      </c>
      <c r="B1040" s="21" t="n">
        <v>44928.7576851852</v>
      </c>
      <c r="C1040" s="22" t="n">
        <v>0.002</v>
      </c>
      <c r="D1040" s="23" t="n">
        <v>19.8999996185303</v>
      </c>
    </row>
    <row r="1041" s="24" customFormat="true" ht="33" hidden="false" customHeight="false" outlineLevel="0" collapsed="false">
      <c r="A1041" s="20" t="n">
        <f aca="false">IF(B1041="","",MAX($A$9:A1040)+1)</f>
        <v>1032</v>
      </c>
      <c r="B1041" s="21" t="n">
        <v>44928.7591898148</v>
      </c>
      <c r="C1041" s="22" t="n">
        <v>0.002</v>
      </c>
      <c r="D1041" s="23" t="n">
        <v>19.8999996185303</v>
      </c>
    </row>
    <row r="1042" s="24" customFormat="true" ht="33" hidden="false" customHeight="false" outlineLevel="0" collapsed="false">
      <c r="A1042" s="20" t="n">
        <f aca="false">IF(B1042="","",MAX($A$9:A1041)+1)</f>
        <v>1033</v>
      </c>
      <c r="B1042" s="21" t="n">
        <v>44928.7606944444</v>
      </c>
      <c r="C1042" s="22" t="n">
        <v>0.002</v>
      </c>
      <c r="D1042" s="23" t="n">
        <v>19.8999996185303</v>
      </c>
    </row>
    <row r="1043" s="24" customFormat="true" ht="33" hidden="false" customHeight="false" outlineLevel="0" collapsed="false">
      <c r="A1043" s="20" t="n">
        <f aca="false">IF(B1043="","",MAX($A$9:A1042)+1)</f>
        <v>1034</v>
      </c>
      <c r="B1043" s="21" t="n">
        <v>44928.7621875</v>
      </c>
      <c r="C1043" s="22" t="n">
        <v>0.002</v>
      </c>
      <c r="D1043" s="23" t="n">
        <v>19.8999996185303</v>
      </c>
    </row>
    <row r="1044" s="24" customFormat="true" ht="33" hidden="false" customHeight="false" outlineLevel="0" collapsed="false">
      <c r="A1044" s="20" t="n">
        <f aca="false">IF(B1044="","",MAX($A$9:A1043)+1)</f>
        <v>1035</v>
      </c>
      <c r="B1044" s="21" t="n">
        <v>44928.7636921296</v>
      </c>
      <c r="C1044" s="22" t="n">
        <v>0.002</v>
      </c>
      <c r="D1044" s="23" t="n">
        <v>19.8999996185303</v>
      </c>
    </row>
    <row r="1045" s="24" customFormat="true" ht="33" hidden="false" customHeight="false" outlineLevel="0" collapsed="false">
      <c r="A1045" s="20" t="n">
        <f aca="false">IF(B1045="","",MAX($A$9:A1044)+1)</f>
        <v>1036</v>
      </c>
      <c r="B1045" s="21" t="n">
        <v>44928.7651851852</v>
      </c>
      <c r="C1045" s="22" t="n">
        <v>0.002</v>
      </c>
      <c r="D1045" s="23" t="n">
        <v>19.8999996185303</v>
      </c>
    </row>
    <row r="1046" s="24" customFormat="true" ht="33" hidden="false" customHeight="false" outlineLevel="0" collapsed="false">
      <c r="A1046" s="20" t="n">
        <f aca="false">IF(B1046="","",MAX($A$9:A1045)+1)</f>
        <v>1037</v>
      </c>
      <c r="B1046" s="21" t="n">
        <v>44928.7666898148</v>
      </c>
      <c r="C1046" s="22" t="n">
        <v>0.002</v>
      </c>
      <c r="D1046" s="23" t="n">
        <v>19.8999996185303</v>
      </c>
    </row>
    <row r="1047" s="24" customFormat="true" ht="33" hidden="false" customHeight="false" outlineLevel="0" collapsed="false">
      <c r="A1047" s="20" t="n">
        <f aca="false">IF(B1047="","",MAX($A$9:A1046)+1)</f>
        <v>1038</v>
      </c>
      <c r="B1047" s="21" t="n">
        <v>44928.7681828704</v>
      </c>
      <c r="C1047" s="22" t="n">
        <v>0.002</v>
      </c>
      <c r="D1047" s="23" t="n">
        <v>19.8999996185303</v>
      </c>
    </row>
    <row r="1048" s="24" customFormat="true" ht="33" hidden="false" customHeight="false" outlineLevel="0" collapsed="false">
      <c r="A1048" s="20" t="n">
        <f aca="false">IF(B1048="","",MAX($A$9:A1047)+1)</f>
        <v>1039</v>
      </c>
      <c r="B1048" s="21" t="n">
        <v>44928.7696875</v>
      </c>
      <c r="C1048" s="22" t="n">
        <v>0.002</v>
      </c>
      <c r="D1048" s="23" t="n">
        <v>19.8999996185303</v>
      </c>
    </row>
    <row r="1049" s="24" customFormat="true" ht="33" hidden="false" customHeight="false" outlineLevel="0" collapsed="false">
      <c r="A1049" s="20" t="n">
        <f aca="false">IF(B1049="","",MAX($A$9:A1048)+1)</f>
        <v>1040</v>
      </c>
      <c r="B1049" s="21" t="n">
        <v>44928.7704282407</v>
      </c>
      <c r="C1049" s="22" t="n">
        <v>0.002</v>
      </c>
      <c r="D1049" s="23" t="n">
        <v>19.8999996185303</v>
      </c>
    </row>
    <row r="1050" s="24" customFormat="true" ht="33" hidden="false" customHeight="false" outlineLevel="0" collapsed="false">
      <c r="A1050" s="20" t="n">
        <f aca="false">IF(B1050="","",MAX($A$9:A1049)+1)</f>
        <v>1041</v>
      </c>
      <c r="B1050" s="21" t="n">
        <v>44928.7741782407</v>
      </c>
      <c r="C1050" s="22" t="n">
        <v>0.002</v>
      </c>
      <c r="D1050" s="23" t="n">
        <v>19.8999996185303</v>
      </c>
    </row>
    <row r="1051" s="24" customFormat="true" ht="33" hidden="false" customHeight="false" outlineLevel="0" collapsed="false">
      <c r="A1051" s="20" t="n">
        <f aca="false">IF(B1051="","",MAX($A$9:A1050)+1)</f>
        <v>1042</v>
      </c>
      <c r="B1051" s="21" t="n">
        <v>44928.7756828704</v>
      </c>
      <c r="C1051" s="22" t="n">
        <v>0.002</v>
      </c>
      <c r="D1051" s="23" t="n">
        <v>19.8999996185303</v>
      </c>
    </row>
    <row r="1052" s="24" customFormat="true" ht="33" hidden="false" customHeight="false" outlineLevel="0" collapsed="false">
      <c r="A1052" s="20" t="n">
        <f aca="false">IF(B1052="","",MAX($A$9:A1051)+1)</f>
        <v>1043</v>
      </c>
      <c r="B1052" s="21" t="n">
        <v>44928.7771759259</v>
      </c>
      <c r="C1052" s="22" t="n">
        <v>0.002</v>
      </c>
      <c r="D1052" s="23" t="n">
        <v>19.8999996185303</v>
      </c>
    </row>
    <row r="1053" s="24" customFormat="true" ht="33" hidden="false" customHeight="false" outlineLevel="0" collapsed="false">
      <c r="A1053" s="20" t="n">
        <f aca="false">IF(B1053="","",MAX($A$9:A1052)+1)</f>
        <v>1044</v>
      </c>
      <c r="B1053" s="21" t="n">
        <v>44928.7787037037</v>
      </c>
      <c r="C1053" s="22" t="n">
        <v>0.002</v>
      </c>
      <c r="D1053" s="23" t="n">
        <v>19.8999996185303</v>
      </c>
    </row>
    <row r="1054" s="24" customFormat="true" ht="33" hidden="false" customHeight="false" outlineLevel="0" collapsed="false">
      <c r="A1054" s="20" t="n">
        <f aca="false">IF(B1054="","",MAX($A$9:A1053)+1)</f>
        <v>1045</v>
      </c>
      <c r="B1054" s="21" t="n">
        <v>44928.7801967593</v>
      </c>
      <c r="C1054" s="22" t="n">
        <v>0.002</v>
      </c>
      <c r="D1054" s="23" t="n">
        <v>19.8999996185303</v>
      </c>
    </row>
    <row r="1055" s="24" customFormat="true" ht="33" hidden="false" customHeight="false" outlineLevel="0" collapsed="false">
      <c r="A1055" s="20" t="n">
        <f aca="false">IF(B1055="","",MAX($A$9:A1054)+1)</f>
        <v>1046</v>
      </c>
      <c r="B1055" s="21" t="n">
        <v>44928.7816782407</v>
      </c>
      <c r="C1055" s="22" t="n">
        <v>0.002</v>
      </c>
      <c r="D1055" s="23" t="n">
        <v>19.8999996185303</v>
      </c>
    </row>
    <row r="1056" s="24" customFormat="true" ht="33" hidden="false" customHeight="false" outlineLevel="0" collapsed="false">
      <c r="A1056" s="20" t="n">
        <f aca="false">IF(B1056="","",MAX($A$9:A1055)+1)</f>
        <v>1047</v>
      </c>
      <c r="B1056" s="21" t="n">
        <v>44928.783912037</v>
      </c>
      <c r="C1056" s="22" t="n">
        <v>0.002</v>
      </c>
      <c r="D1056" s="23" t="n">
        <v>19.8999996185303</v>
      </c>
    </row>
    <row r="1057" s="24" customFormat="true" ht="33" hidden="false" customHeight="false" outlineLevel="0" collapsed="false">
      <c r="A1057" s="20" t="n">
        <f aca="false">IF(B1057="","",MAX($A$9:A1056)+1)</f>
        <v>1048</v>
      </c>
      <c r="B1057" s="21" t="n">
        <v>44928.7854050926</v>
      </c>
      <c r="C1057" s="22" t="n">
        <v>0.002</v>
      </c>
      <c r="D1057" s="23" t="n">
        <v>19.8999996185303</v>
      </c>
    </row>
    <row r="1058" s="24" customFormat="true" ht="33" hidden="false" customHeight="false" outlineLevel="0" collapsed="false">
      <c r="A1058" s="20" t="n">
        <f aca="false">IF(B1058="","",MAX($A$9:A1057)+1)</f>
        <v>1049</v>
      </c>
      <c r="B1058" s="21" t="n">
        <v>44928.7869097222</v>
      </c>
      <c r="C1058" s="22" t="n">
        <v>0.002</v>
      </c>
      <c r="D1058" s="23" t="n">
        <v>19.8999996185303</v>
      </c>
    </row>
    <row r="1059" s="24" customFormat="true" ht="33" hidden="false" customHeight="false" outlineLevel="0" collapsed="false">
      <c r="A1059" s="20" t="n">
        <f aca="false">IF(B1059="","",MAX($A$9:A1058)+1)</f>
        <v>1050</v>
      </c>
      <c r="B1059" s="21" t="n">
        <v>44928.7884143519</v>
      </c>
      <c r="C1059" s="22" t="n">
        <v>0.002</v>
      </c>
      <c r="D1059" s="23" t="n">
        <v>19.8999996185303</v>
      </c>
    </row>
    <row r="1060" s="24" customFormat="true" ht="33" hidden="false" customHeight="false" outlineLevel="0" collapsed="false">
      <c r="A1060" s="20" t="n">
        <f aca="false">IF(B1060="","",MAX($A$9:A1059)+1)</f>
        <v>1051</v>
      </c>
      <c r="B1060" s="21" t="n">
        <v>44928.7899074074</v>
      </c>
      <c r="C1060" s="22" t="n">
        <v>0.002</v>
      </c>
      <c r="D1060" s="23" t="n">
        <v>19.8999996185303</v>
      </c>
    </row>
    <row r="1061" s="24" customFormat="true" ht="33" hidden="false" customHeight="false" outlineLevel="0" collapsed="false">
      <c r="A1061" s="20" t="n">
        <f aca="false">IF(B1061="","",MAX($A$9:A1060)+1)</f>
        <v>1052</v>
      </c>
      <c r="B1061" s="21" t="n">
        <v>44928.791412037</v>
      </c>
      <c r="C1061" s="22" t="n">
        <v>0.002</v>
      </c>
      <c r="D1061" s="23" t="n">
        <v>19.8999996185303</v>
      </c>
    </row>
    <row r="1062" s="24" customFormat="true" ht="33" hidden="false" customHeight="false" outlineLevel="0" collapsed="false">
      <c r="A1062" s="20" t="n">
        <f aca="false">IF(B1062="","",MAX($A$9:A1061)+1)</f>
        <v>1053</v>
      </c>
      <c r="B1062" s="21" t="n">
        <v>44928.795162037</v>
      </c>
      <c r="C1062" s="22" t="n">
        <v>0.002</v>
      </c>
      <c r="D1062" s="23" t="n">
        <v>19.8999996185303</v>
      </c>
    </row>
    <row r="1063" s="24" customFormat="true" ht="33" hidden="false" customHeight="false" outlineLevel="0" collapsed="false">
      <c r="A1063" s="20" t="n">
        <f aca="false">IF(B1063="","",MAX($A$9:A1062)+1)</f>
        <v>1054</v>
      </c>
      <c r="B1063" s="21" t="n">
        <v>44928.7966550926</v>
      </c>
      <c r="C1063" s="22" t="n">
        <v>0.002</v>
      </c>
      <c r="D1063" s="23" t="n">
        <v>19.8999996185303</v>
      </c>
    </row>
    <row r="1064" s="24" customFormat="true" ht="33" hidden="false" customHeight="false" outlineLevel="0" collapsed="false">
      <c r="A1064" s="20" t="n">
        <f aca="false">IF(B1064="","",MAX($A$9:A1063)+1)</f>
        <v>1055</v>
      </c>
      <c r="B1064" s="21" t="n">
        <v>44928.7981597222</v>
      </c>
      <c r="C1064" s="22" t="n">
        <v>0.002</v>
      </c>
      <c r="D1064" s="23" t="n">
        <v>19.8999996185303</v>
      </c>
    </row>
    <row r="1065" s="24" customFormat="true" ht="33" hidden="false" customHeight="false" outlineLevel="0" collapsed="false">
      <c r="A1065" s="20" t="n">
        <f aca="false">IF(B1065="","",MAX($A$9:A1064)+1)</f>
        <v>1056</v>
      </c>
      <c r="B1065" s="21" t="n">
        <v>44928.7996759259</v>
      </c>
      <c r="C1065" s="22" t="n">
        <v>0.002</v>
      </c>
      <c r="D1065" s="23" t="n">
        <v>19.8999996185303</v>
      </c>
    </row>
    <row r="1066" s="24" customFormat="true" ht="33" hidden="false" customHeight="false" outlineLevel="0" collapsed="false">
      <c r="A1066" s="20" t="n">
        <f aca="false">IF(B1066="","",MAX($A$9:A1065)+1)</f>
        <v>1057</v>
      </c>
      <c r="B1066" s="21" t="n">
        <v>44928.8011689815</v>
      </c>
      <c r="C1066" s="22" t="n">
        <v>0.002</v>
      </c>
      <c r="D1066" s="23" t="n">
        <v>19.8999996185303</v>
      </c>
    </row>
    <row r="1067" s="24" customFormat="true" ht="33" hidden="false" customHeight="false" outlineLevel="0" collapsed="false">
      <c r="A1067" s="20" t="n">
        <f aca="false">IF(B1067="","",MAX($A$9:A1066)+1)</f>
        <v>1058</v>
      </c>
      <c r="B1067" s="21" t="n">
        <v>44928.8026736111</v>
      </c>
      <c r="C1067" s="22" t="n">
        <v>0.002</v>
      </c>
      <c r="D1067" s="23" t="n">
        <v>19.8999996185303</v>
      </c>
    </row>
    <row r="1068" s="24" customFormat="true" ht="33" hidden="false" customHeight="false" outlineLevel="0" collapsed="false">
      <c r="A1068" s="20" t="n">
        <f aca="false">IF(B1068="","",MAX($A$9:A1067)+1)</f>
        <v>1059</v>
      </c>
      <c r="B1068" s="21" t="n">
        <v>44928.8041782407</v>
      </c>
      <c r="C1068" s="22" t="n">
        <v>0.002</v>
      </c>
      <c r="D1068" s="23" t="n">
        <v>19.8999996185303</v>
      </c>
    </row>
    <row r="1069" s="24" customFormat="true" ht="33" hidden="false" customHeight="false" outlineLevel="0" collapsed="false">
      <c r="A1069" s="20" t="n">
        <f aca="false">IF(B1069="","",MAX($A$9:A1068)+1)</f>
        <v>1060</v>
      </c>
      <c r="B1069" s="21" t="n">
        <v>44928.8056712963</v>
      </c>
      <c r="C1069" s="22" t="n">
        <v>0.002</v>
      </c>
      <c r="D1069" s="23" t="n">
        <v>19.8999996185303</v>
      </c>
    </row>
    <row r="1070" s="24" customFormat="true" ht="33" hidden="false" customHeight="false" outlineLevel="0" collapsed="false">
      <c r="A1070" s="20" t="n">
        <f aca="false">IF(B1070="","",MAX($A$9:A1069)+1)</f>
        <v>1061</v>
      </c>
      <c r="B1070" s="21" t="n">
        <v>44928.8071759259</v>
      </c>
      <c r="C1070" s="22" t="n">
        <v>0.002</v>
      </c>
      <c r="D1070" s="23" t="n">
        <v>19.8999996185303</v>
      </c>
    </row>
    <row r="1071" s="24" customFormat="true" ht="33" hidden="false" customHeight="false" outlineLevel="0" collapsed="false">
      <c r="A1071" s="20" t="n">
        <f aca="false">IF(B1071="","",MAX($A$9:A1070)+1)</f>
        <v>1062</v>
      </c>
      <c r="B1071" s="21" t="n">
        <v>44928.8086689815</v>
      </c>
      <c r="C1071" s="22" t="n">
        <v>0.002</v>
      </c>
      <c r="D1071" s="23" t="n">
        <v>19.8999996185303</v>
      </c>
    </row>
    <row r="1072" s="24" customFormat="true" ht="33" hidden="false" customHeight="false" outlineLevel="0" collapsed="false">
      <c r="A1072" s="20" t="n">
        <f aca="false">IF(B1072="","",MAX($A$9:A1071)+1)</f>
        <v>1063</v>
      </c>
      <c r="B1072" s="21" t="n">
        <v>44928.8101736111</v>
      </c>
      <c r="C1072" s="22" t="n">
        <v>0.002</v>
      </c>
      <c r="D1072" s="23" t="n">
        <v>19.8999996185303</v>
      </c>
    </row>
    <row r="1073" s="24" customFormat="true" ht="33" hidden="false" customHeight="false" outlineLevel="0" collapsed="false">
      <c r="A1073" s="20" t="n">
        <f aca="false">IF(B1073="","",MAX($A$9:A1072)+1)</f>
        <v>1064</v>
      </c>
      <c r="B1073" s="21" t="n">
        <v>44928.8116666667</v>
      </c>
      <c r="C1073" s="22" t="n">
        <v>0.002</v>
      </c>
      <c r="D1073" s="23" t="n">
        <v>19.8999996185303</v>
      </c>
    </row>
    <row r="1074" s="24" customFormat="true" ht="33" hidden="false" customHeight="false" outlineLevel="0" collapsed="false">
      <c r="A1074" s="20" t="n">
        <f aca="false">IF(B1074="","",MAX($A$9:A1073)+1)</f>
        <v>1065</v>
      </c>
      <c r="B1074" s="21" t="n">
        <v>44928.8124189815</v>
      </c>
      <c r="C1074" s="22" t="n">
        <v>0.002</v>
      </c>
      <c r="D1074" s="23" t="n">
        <v>19.8999996185303</v>
      </c>
    </row>
    <row r="1075" s="24" customFormat="true" ht="33" hidden="false" customHeight="false" outlineLevel="0" collapsed="false">
      <c r="A1075" s="20" t="n">
        <f aca="false">IF(B1075="","",MAX($A$9:A1074)+1)</f>
        <v>1066</v>
      </c>
      <c r="B1075" s="21" t="n">
        <v>44928.8161689815</v>
      </c>
      <c r="C1075" s="22" t="n">
        <v>0.002</v>
      </c>
      <c r="D1075" s="23" t="n">
        <v>19.8999996185303</v>
      </c>
    </row>
    <row r="1076" s="24" customFormat="true" ht="33" hidden="false" customHeight="false" outlineLevel="0" collapsed="false">
      <c r="A1076" s="20" t="n">
        <f aca="false">IF(B1076="","",MAX($A$9:A1075)+1)</f>
        <v>1067</v>
      </c>
      <c r="B1076" s="21" t="n">
        <v>44928.817662037</v>
      </c>
      <c r="C1076" s="22" t="n">
        <v>0.002</v>
      </c>
      <c r="D1076" s="23" t="n">
        <v>19.8999996185303</v>
      </c>
    </row>
    <row r="1077" s="24" customFormat="true" ht="33" hidden="false" customHeight="false" outlineLevel="0" collapsed="false">
      <c r="A1077" s="20" t="n">
        <f aca="false">IF(B1077="","",MAX($A$9:A1076)+1)</f>
        <v>1068</v>
      </c>
      <c r="B1077" s="21" t="n">
        <v>44928.8191666667</v>
      </c>
      <c r="C1077" s="22" t="n">
        <v>0.002</v>
      </c>
      <c r="D1077" s="23" t="n">
        <v>19.8999996185303</v>
      </c>
    </row>
    <row r="1078" s="24" customFormat="true" ht="33" hidden="false" customHeight="false" outlineLevel="0" collapsed="false">
      <c r="A1078" s="20" t="n">
        <f aca="false">IF(B1078="","",MAX($A$9:A1077)+1)</f>
        <v>1069</v>
      </c>
      <c r="B1078" s="21" t="n">
        <v>44928.8206828704</v>
      </c>
      <c r="C1078" s="22" t="n">
        <v>0.002</v>
      </c>
      <c r="D1078" s="23" t="n">
        <v>19.8999996185303</v>
      </c>
    </row>
    <row r="1079" s="24" customFormat="true" ht="33" hidden="false" customHeight="false" outlineLevel="0" collapsed="false">
      <c r="A1079" s="20" t="n">
        <f aca="false">IF(B1079="","",MAX($A$9:A1078)+1)</f>
        <v>1070</v>
      </c>
      <c r="B1079" s="21" t="n">
        <v>44928.8221759259</v>
      </c>
      <c r="C1079" s="22" t="n">
        <v>0.002</v>
      </c>
      <c r="D1079" s="23" t="n">
        <v>19.8999996185303</v>
      </c>
    </row>
    <row r="1080" s="24" customFormat="true" ht="33" hidden="false" customHeight="false" outlineLevel="0" collapsed="false">
      <c r="A1080" s="20" t="n">
        <f aca="false">IF(B1080="","",MAX($A$9:A1079)+1)</f>
        <v>1071</v>
      </c>
      <c r="B1080" s="21" t="n">
        <v>44928.8236689815</v>
      </c>
      <c r="C1080" s="22" t="n">
        <v>0.002</v>
      </c>
      <c r="D1080" s="23" t="n">
        <v>19.8999996185303</v>
      </c>
    </row>
    <row r="1081" s="24" customFormat="true" ht="33" hidden="false" customHeight="false" outlineLevel="0" collapsed="false">
      <c r="A1081" s="20" t="n">
        <f aca="false">IF(B1081="","",MAX($A$9:A1080)+1)</f>
        <v>1072</v>
      </c>
      <c r="B1081" s="21" t="n">
        <v>44928.8251736111</v>
      </c>
      <c r="C1081" s="22" t="n">
        <v>0.002</v>
      </c>
      <c r="D1081" s="23" t="n">
        <v>19.8999996185303</v>
      </c>
    </row>
    <row r="1082" s="24" customFormat="true" ht="33" hidden="false" customHeight="false" outlineLevel="0" collapsed="false">
      <c r="A1082" s="20" t="n">
        <f aca="false">IF(B1082="","",MAX($A$9:A1081)+1)</f>
        <v>1073</v>
      </c>
      <c r="B1082" s="21" t="n">
        <v>44928.8266666667</v>
      </c>
      <c r="C1082" s="22" t="n">
        <v>0.002</v>
      </c>
      <c r="D1082" s="23" t="n">
        <v>19.8999996185303</v>
      </c>
    </row>
    <row r="1083" s="24" customFormat="true" ht="33" hidden="false" customHeight="false" outlineLevel="0" collapsed="false">
      <c r="A1083" s="20" t="n">
        <f aca="false">IF(B1083="","",MAX($A$9:A1082)+1)</f>
        <v>1074</v>
      </c>
      <c r="B1083" s="21" t="n">
        <v>44928.8281712963</v>
      </c>
      <c r="C1083" s="22" t="n">
        <v>0.002</v>
      </c>
      <c r="D1083" s="23" t="n">
        <v>19.8999996185303</v>
      </c>
    </row>
    <row r="1084" s="24" customFormat="true" ht="33" hidden="false" customHeight="false" outlineLevel="0" collapsed="false">
      <c r="A1084" s="20" t="n">
        <f aca="false">IF(B1084="","",MAX($A$9:A1083)+1)</f>
        <v>1075</v>
      </c>
      <c r="B1084" s="21" t="n">
        <v>44928.8296643519</v>
      </c>
      <c r="C1084" s="22" t="n">
        <v>0.002</v>
      </c>
      <c r="D1084" s="23" t="n">
        <v>19.8999996185303</v>
      </c>
    </row>
    <row r="1085" s="24" customFormat="true" ht="33" hidden="false" customHeight="false" outlineLevel="0" collapsed="false">
      <c r="A1085" s="20" t="n">
        <f aca="false">IF(B1085="","",MAX($A$9:A1084)+1)</f>
        <v>1076</v>
      </c>
      <c r="B1085" s="21" t="n">
        <v>44928.8311689815</v>
      </c>
      <c r="C1085" s="22" t="n">
        <v>0.002</v>
      </c>
      <c r="D1085" s="23" t="n">
        <v>19.8999996185303</v>
      </c>
    </row>
    <row r="1086" s="24" customFormat="true" ht="33" hidden="false" customHeight="false" outlineLevel="0" collapsed="false">
      <c r="A1086" s="20" t="n">
        <f aca="false">IF(B1086="","",MAX($A$9:A1085)+1)</f>
        <v>1077</v>
      </c>
      <c r="B1086" s="21" t="n">
        <v>44928.832662037</v>
      </c>
      <c r="C1086" s="22" t="n">
        <v>0.002</v>
      </c>
      <c r="D1086" s="23" t="n">
        <v>19.8999996185303</v>
      </c>
    </row>
    <row r="1087" s="24" customFormat="true" ht="33" hidden="false" customHeight="false" outlineLevel="0" collapsed="false">
      <c r="A1087" s="20" t="n">
        <f aca="false">IF(B1087="","",MAX($A$9:A1086)+1)</f>
        <v>1078</v>
      </c>
      <c r="B1087" s="21" t="n">
        <v>44928.8334143519</v>
      </c>
      <c r="C1087" s="22" t="n">
        <v>0.002</v>
      </c>
      <c r="D1087" s="23" t="n">
        <v>19.8999996185303</v>
      </c>
    </row>
    <row r="1088" s="24" customFormat="true" ht="33" hidden="false" customHeight="false" outlineLevel="0" collapsed="false">
      <c r="A1088" s="20" t="n">
        <f aca="false">IF(B1088="","",MAX($A$9:A1087)+1)</f>
        <v>1079</v>
      </c>
      <c r="B1088" s="21" t="n">
        <v>44928.8371643519</v>
      </c>
      <c r="C1088" s="22" t="n">
        <v>0.002</v>
      </c>
      <c r="D1088" s="23" t="n">
        <v>19.8999996185303</v>
      </c>
    </row>
    <row r="1089" s="24" customFormat="true" ht="33" hidden="false" customHeight="false" outlineLevel="0" collapsed="false">
      <c r="A1089" s="20" t="n">
        <f aca="false">IF(B1089="","",MAX($A$9:A1088)+1)</f>
        <v>1080</v>
      </c>
      <c r="B1089" s="21" t="n">
        <v>44928.8394097222</v>
      </c>
      <c r="C1089" s="22" t="n">
        <v>0.002</v>
      </c>
      <c r="D1089" s="23" t="n">
        <v>19.8999996185303</v>
      </c>
    </row>
    <row r="1090" s="24" customFormat="true" ht="33" hidden="false" customHeight="false" outlineLevel="0" collapsed="false">
      <c r="A1090" s="20" t="n">
        <f aca="false">IF(B1090="","",MAX($A$9:A1089)+1)</f>
        <v>1081</v>
      </c>
      <c r="B1090" s="21" t="n">
        <v>44928.8409143519</v>
      </c>
      <c r="C1090" s="22" t="n">
        <v>0.002</v>
      </c>
      <c r="D1090" s="23" t="n">
        <v>19.7999992370605</v>
      </c>
    </row>
    <row r="1091" s="24" customFormat="true" ht="33" hidden="false" customHeight="false" outlineLevel="0" collapsed="false">
      <c r="A1091" s="20" t="n">
        <f aca="false">IF(B1091="","",MAX($A$9:A1090)+1)</f>
        <v>1082</v>
      </c>
      <c r="B1091" s="21" t="n">
        <v>44928.8424305556</v>
      </c>
      <c r="C1091" s="22" t="n">
        <v>0.002</v>
      </c>
      <c r="D1091" s="23" t="n">
        <v>19.8999996185303</v>
      </c>
    </row>
    <row r="1092" s="24" customFormat="true" ht="33" hidden="false" customHeight="false" outlineLevel="0" collapsed="false">
      <c r="A1092" s="20" t="n">
        <f aca="false">IF(B1092="","",MAX($A$9:A1091)+1)</f>
        <v>1083</v>
      </c>
      <c r="B1092" s="21" t="n">
        <v>44928.8439236111</v>
      </c>
      <c r="C1092" s="22" t="n">
        <v>0.002</v>
      </c>
      <c r="D1092" s="23" t="n">
        <v>19.7999992370605</v>
      </c>
    </row>
    <row r="1093" s="24" customFormat="true" ht="33" hidden="false" customHeight="false" outlineLevel="0" collapsed="false">
      <c r="A1093" s="20" t="n">
        <f aca="false">IF(B1093="","",MAX($A$9:A1092)+1)</f>
        <v>1084</v>
      </c>
      <c r="B1093" s="21" t="n">
        <v>44928.8454282407</v>
      </c>
      <c r="C1093" s="22" t="n">
        <v>0.002</v>
      </c>
      <c r="D1093" s="23" t="n">
        <v>19.7999992370605</v>
      </c>
    </row>
    <row r="1094" s="24" customFormat="true" ht="33" hidden="false" customHeight="false" outlineLevel="0" collapsed="false">
      <c r="A1094" s="20" t="n">
        <f aca="false">IF(B1094="","",MAX($A$9:A1093)+1)</f>
        <v>1085</v>
      </c>
      <c r="B1094" s="21" t="n">
        <v>44928.8469212963</v>
      </c>
      <c r="C1094" s="22" t="n">
        <v>0.002</v>
      </c>
      <c r="D1094" s="23" t="n">
        <v>19.7999992370605</v>
      </c>
    </row>
    <row r="1095" s="24" customFormat="true" ht="33" hidden="false" customHeight="false" outlineLevel="0" collapsed="false">
      <c r="A1095" s="20" t="n">
        <f aca="false">IF(B1095="","",MAX($A$9:A1094)+1)</f>
        <v>1086</v>
      </c>
      <c r="B1095" s="21" t="n">
        <v>44928.8484259259</v>
      </c>
      <c r="C1095" s="22" t="n">
        <v>0.002</v>
      </c>
      <c r="D1095" s="23" t="n">
        <v>19.7999992370605</v>
      </c>
    </row>
    <row r="1096" s="24" customFormat="true" ht="33" hidden="false" customHeight="false" outlineLevel="0" collapsed="false">
      <c r="A1096" s="20" t="n">
        <f aca="false">IF(B1096="","",MAX($A$9:A1095)+1)</f>
        <v>1087</v>
      </c>
      <c r="B1096" s="21" t="n">
        <v>44928.8499189815</v>
      </c>
      <c r="C1096" s="22" t="n">
        <v>0.002</v>
      </c>
      <c r="D1096" s="23" t="n">
        <v>19.7999992370605</v>
      </c>
    </row>
    <row r="1097" s="24" customFormat="true" ht="33" hidden="false" customHeight="false" outlineLevel="0" collapsed="false">
      <c r="A1097" s="20" t="n">
        <f aca="false">IF(B1097="","",MAX($A$9:A1096)+1)</f>
        <v>1088</v>
      </c>
      <c r="B1097" s="21" t="n">
        <v>44928.8514236111</v>
      </c>
      <c r="C1097" s="22" t="n">
        <v>0.002</v>
      </c>
      <c r="D1097" s="23" t="n">
        <v>19.7999992370605</v>
      </c>
    </row>
    <row r="1098" s="24" customFormat="true" ht="33" hidden="false" customHeight="false" outlineLevel="0" collapsed="false">
      <c r="A1098" s="20" t="n">
        <f aca="false">IF(B1098="","",MAX($A$9:A1097)+1)</f>
        <v>1089</v>
      </c>
      <c r="B1098" s="21" t="n">
        <v>44928.8529166667</v>
      </c>
      <c r="C1098" s="22" t="n">
        <v>0.002</v>
      </c>
      <c r="D1098" s="23" t="n">
        <v>19.7999992370605</v>
      </c>
    </row>
    <row r="1099" s="24" customFormat="true" ht="33" hidden="false" customHeight="false" outlineLevel="0" collapsed="false">
      <c r="A1099" s="20" t="n">
        <f aca="false">IF(B1099="","",MAX($A$9:A1098)+1)</f>
        <v>1090</v>
      </c>
      <c r="B1099" s="21" t="n">
        <v>44928.8544212963</v>
      </c>
      <c r="C1099" s="22" t="n">
        <v>0.002</v>
      </c>
      <c r="D1099" s="23" t="n">
        <v>19.7999992370605</v>
      </c>
    </row>
    <row r="1100" s="24" customFormat="true" ht="33" hidden="false" customHeight="false" outlineLevel="0" collapsed="false">
      <c r="A1100" s="20" t="n">
        <f aca="false">IF(B1100="","",MAX($A$9:A1099)+1)</f>
        <v>1091</v>
      </c>
      <c r="B1100" s="21" t="n">
        <v>44928.8581597222</v>
      </c>
      <c r="C1100" s="22" t="n">
        <v>0.002</v>
      </c>
      <c r="D1100" s="23" t="n">
        <v>19.7999992370605</v>
      </c>
    </row>
    <row r="1101" s="24" customFormat="true" ht="33" hidden="false" customHeight="false" outlineLevel="0" collapsed="false">
      <c r="A1101" s="20" t="n">
        <f aca="false">IF(B1101="","",MAX($A$9:A1100)+1)</f>
        <v>1092</v>
      </c>
      <c r="B1101" s="21" t="n">
        <v>44928.8596643519</v>
      </c>
      <c r="C1101" s="22" t="n">
        <v>0.002</v>
      </c>
      <c r="D1101" s="23" t="n">
        <v>19.7999992370605</v>
      </c>
    </row>
    <row r="1102" s="24" customFormat="true" ht="33" hidden="false" customHeight="false" outlineLevel="0" collapsed="false">
      <c r="A1102" s="20" t="n">
        <f aca="false">IF(B1102="","",MAX($A$9:A1101)+1)</f>
        <v>1093</v>
      </c>
      <c r="B1102" s="21" t="n">
        <v>44928.8611574074</v>
      </c>
      <c r="C1102" s="22" t="n">
        <v>0.002</v>
      </c>
      <c r="D1102" s="23" t="n">
        <v>19.7999992370605</v>
      </c>
    </row>
    <row r="1103" s="24" customFormat="true" ht="33" hidden="false" customHeight="false" outlineLevel="0" collapsed="false">
      <c r="A1103" s="20" t="n">
        <f aca="false">IF(B1103="","",MAX($A$9:A1102)+1)</f>
        <v>1094</v>
      </c>
      <c r="B1103" s="21" t="n">
        <v>44928.8626851852</v>
      </c>
      <c r="C1103" s="22" t="n">
        <v>0.002</v>
      </c>
      <c r="D1103" s="23" t="n">
        <v>19.7999992370605</v>
      </c>
    </row>
    <row r="1104" s="24" customFormat="true" ht="33" hidden="false" customHeight="false" outlineLevel="0" collapsed="false">
      <c r="A1104" s="20" t="n">
        <f aca="false">IF(B1104="","",MAX($A$9:A1103)+1)</f>
        <v>1095</v>
      </c>
      <c r="B1104" s="21" t="n">
        <v>44928.8634375</v>
      </c>
      <c r="C1104" s="22" t="n">
        <v>0.002</v>
      </c>
      <c r="D1104" s="23" t="n">
        <v>19.7999992370605</v>
      </c>
    </row>
    <row r="1105" s="24" customFormat="true" ht="33" hidden="false" customHeight="false" outlineLevel="0" collapsed="false">
      <c r="A1105" s="20" t="n">
        <f aca="false">IF(B1105="","",MAX($A$9:A1104)+1)</f>
        <v>1096</v>
      </c>
      <c r="B1105" s="21" t="n">
        <v>44928.8716435185</v>
      </c>
      <c r="C1105" s="22" t="n">
        <v>0.002</v>
      </c>
      <c r="D1105" s="23" t="n">
        <v>19.7999992370605</v>
      </c>
    </row>
    <row r="1106" s="24" customFormat="true" ht="33" hidden="false" customHeight="false" outlineLevel="0" collapsed="false">
      <c r="A1106" s="20" t="n">
        <f aca="false">IF(B1106="","",MAX($A$9:A1105)+1)</f>
        <v>1097</v>
      </c>
      <c r="B1106" s="21" t="n">
        <v>44928.8731365741</v>
      </c>
      <c r="C1106" s="22" t="n">
        <v>0.002</v>
      </c>
      <c r="D1106" s="23" t="n">
        <v>19.7999992370605</v>
      </c>
    </row>
    <row r="1107" s="24" customFormat="true" ht="33" hidden="false" customHeight="false" outlineLevel="0" collapsed="false">
      <c r="A1107" s="20" t="n">
        <f aca="false">IF(B1107="","",MAX($A$9:A1106)+1)</f>
        <v>1098</v>
      </c>
      <c r="B1107" s="21" t="n">
        <v>44928.8746412037</v>
      </c>
      <c r="C1107" s="22" t="n">
        <v>0.002</v>
      </c>
      <c r="D1107" s="23" t="n">
        <v>19.7999992370605</v>
      </c>
    </row>
    <row r="1108" s="24" customFormat="true" ht="33" hidden="false" customHeight="false" outlineLevel="0" collapsed="false">
      <c r="A1108" s="20" t="n">
        <f aca="false">IF(B1108="","",MAX($A$9:A1107)+1)</f>
        <v>1099</v>
      </c>
      <c r="B1108" s="21" t="n">
        <v>44928.8761342593</v>
      </c>
      <c r="C1108" s="22" t="n">
        <v>0.002</v>
      </c>
      <c r="D1108" s="23" t="n">
        <v>19.7999992370605</v>
      </c>
    </row>
    <row r="1109" s="24" customFormat="true" ht="33" hidden="false" customHeight="false" outlineLevel="0" collapsed="false">
      <c r="A1109" s="20" t="n">
        <f aca="false">IF(B1109="","",MAX($A$9:A1108)+1)</f>
        <v>1100</v>
      </c>
      <c r="B1109" s="21" t="n">
        <v>44928.8776388889</v>
      </c>
      <c r="C1109" s="22" t="n">
        <v>0.002</v>
      </c>
      <c r="D1109" s="23" t="n">
        <v>19.7999992370605</v>
      </c>
    </row>
    <row r="1110" s="24" customFormat="true" ht="33" hidden="false" customHeight="false" outlineLevel="0" collapsed="false">
      <c r="A1110" s="20" t="n">
        <f aca="false">IF(B1110="","",MAX($A$9:A1109)+1)</f>
        <v>1101</v>
      </c>
      <c r="B1110" s="21" t="n">
        <v>44928.8791319444</v>
      </c>
      <c r="C1110" s="22" t="n">
        <v>0.002</v>
      </c>
      <c r="D1110" s="23" t="n">
        <v>19.7999992370605</v>
      </c>
    </row>
    <row r="1111" s="24" customFormat="true" ht="33" hidden="false" customHeight="false" outlineLevel="0" collapsed="false">
      <c r="A1111" s="20" t="n">
        <f aca="false">IF(B1111="","",MAX($A$9:A1110)+1)</f>
        <v>1102</v>
      </c>
      <c r="B1111" s="21" t="n">
        <v>44928.8806365741</v>
      </c>
      <c r="C1111" s="22" t="n">
        <v>0.002</v>
      </c>
      <c r="D1111" s="23" t="n">
        <v>19.7999992370605</v>
      </c>
    </row>
    <row r="1112" s="24" customFormat="true" ht="33" hidden="false" customHeight="false" outlineLevel="0" collapsed="false">
      <c r="A1112" s="20" t="n">
        <f aca="false">IF(B1112="","",MAX($A$9:A1111)+1)</f>
        <v>1103</v>
      </c>
      <c r="B1112" s="21" t="n">
        <v>44928.8821296296</v>
      </c>
      <c r="C1112" s="22" t="n">
        <v>0.002</v>
      </c>
      <c r="D1112" s="23" t="n">
        <v>19.7999992370605</v>
      </c>
    </row>
    <row r="1113" s="24" customFormat="true" ht="33" hidden="false" customHeight="false" outlineLevel="0" collapsed="false">
      <c r="A1113" s="20" t="n">
        <f aca="false">IF(B1113="","",MAX($A$9:A1112)+1)</f>
        <v>1104</v>
      </c>
      <c r="B1113" s="21" t="n">
        <v>44928.8836574074</v>
      </c>
      <c r="C1113" s="22" t="n">
        <v>0.002</v>
      </c>
      <c r="D1113" s="23" t="n">
        <v>19.7999992370605</v>
      </c>
    </row>
    <row r="1114" s="24" customFormat="true" ht="33" hidden="false" customHeight="false" outlineLevel="0" collapsed="false">
      <c r="A1114" s="20" t="n">
        <f aca="false">IF(B1114="","",MAX($A$9:A1113)+1)</f>
        <v>1105</v>
      </c>
      <c r="B1114" s="21" t="n">
        <v>44928.885150463</v>
      </c>
      <c r="C1114" s="22" t="n">
        <v>0.002</v>
      </c>
      <c r="D1114" s="23" t="n">
        <v>19.7999992370605</v>
      </c>
    </row>
    <row r="1115" s="24" customFormat="true" ht="33" hidden="false" customHeight="false" outlineLevel="0" collapsed="false">
      <c r="A1115" s="20" t="n">
        <f aca="false">IF(B1115="","",MAX($A$9:A1114)+1)</f>
        <v>1106</v>
      </c>
      <c r="B1115" s="21" t="n">
        <v>44928.8866550926</v>
      </c>
      <c r="C1115" s="22" t="n">
        <v>0.002</v>
      </c>
      <c r="D1115" s="23" t="n">
        <v>19.7999992370605</v>
      </c>
    </row>
    <row r="1116" s="24" customFormat="true" ht="33" hidden="false" customHeight="false" outlineLevel="0" collapsed="false">
      <c r="A1116" s="20" t="n">
        <f aca="false">IF(B1116="","",MAX($A$9:A1115)+1)</f>
        <v>1107</v>
      </c>
      <c r="B1116" s="21" t="n">
        <v>44928.8881481482</v>
      </c>
      <c r="C1116" s="22" t="n">
        <v>0.002</v>
      </c>
      <c r="D1116" s="23" t="n">
        <v>19.7999992370605</v>
      </c>
    </row>
    <row r="1117" s="24" customFormat="true" ht="33" hidden="false" customHeight="false" outlineLevel="0" collapsed="false">
      <c r="A1117" s="20" t="n">
        <f aca="false">IF(B1117="","",MAX($A$9:A1116)+1)</f>
        <v>1108</v>
      </c>
      <c r="B1117" s="21" t="n">
        <v>44928.8896643519</v>
      </c>
      <c r="C1117" s="22" t="n">
        <v>0.002</v>
      </c>
      <c r="D1117" s="23" t="n">
        <v>19.7999992370605</v>
      </c>
    </row>
    <row r="1118" s="24" customFormat="true" ht="33" hidden="false" customHeight="false" outlineLevel="0" collapsed="false">
      <c r="A1118" s="20" t="n">
        <f aca="false">IF(B1118="","",MAX($A$9:A1117)+1)</f>
        <v>1109</v>
      </c>
      <c r="B1118" s="21" t="n">
        <v>44928.8904166667</v>
      </c>
      <c r="C1118" s="22" t="n">
        <v>0.002</v>
      </c>
      <c r="D1118" s="23" t="n">
        <v>19.7999992370605</v>
      </c>
    </row>
    <row r="1119" s="24" customFormat="true" ht="33" hidden="false" customHeight="false" outlineLevel="0" collapsed="false">
      <c r="A1119" s="20" t="n">
        <f aca="false">IF(B1119="","",MAX($A$9:A1118)+1)</f>
        <v>1110</v>
      </c>
      <c r="B1119" s="21" t="n">
        <v>44928.8934027778</v>
      </c>
      <c r="C1119" s="22" t="n">
        <v>0.002</v>
      </c>
      <c r="D1119" s="23" t="n">
        <v>19.7999992370605</v>
      </c>
    </row>
    <row r="1120" s="24" customFormat="true" ht="33" hidden="false" customHeight="false" outlineLevel="0" collapsed="false">
      <c r="A1120" s="20" t="n">
        <f aca="false">IF(B1120="","",MAX($A$9:A1119)+1)</f>
        <v>1111</v>
      </c>
      <c r="B1120" s="21" t="n">
        <v>44928.8948958333</v>
      </c>
      <c r="C1120" s="22" t="n">
        <v>0.002</v>
      </c>
      <c r="D1120" s="23" t="n">
        <v>19.7999992370605</v>
      </c>
    </row>
    <row r="1121" s="24" customFormat="true" ht="33" hidden="false" customHeight="false" outlineLevel="0" collapsed="false">
      <c r="A1121" s="20" t="n">
        <f aca="false">IF(B1121="","",MAX($A$9:A1120)+1)</f>
        <v>1112</v>
      </c>
      <c r="B1121" s="21" t="n">
        <v>44928.896400463</v>
      </c>
      <c r="C1121" s="22" t="n">
        <v>0.002</v>
      </c>
      <c r="D1121" s="23" t="n">
        <v>19.7999992370605</v>
      </c>
    </row>
    <row r="1122" s="24" customFormat="true" ht="33" hidden="false" customHeight="false" outlineLevel="0" collapsed="false">
      <c r="A1122" s="20" t="n">
        <f aca="false">IF(B1122="","",MAX($A$9:A1121)+1)</f>
        <v>1113</v>
      </c>
      <c r="B1122" s="21" t="n">
        <v>44928.8978935185</v>
      </c>
      <c r="C1122" s="22" t="n">
        <v>0.002</v>
      </c>
      <c r="D1122" s="23" t="n">
        <v>19.7999992370605</v>
      </c>
    </row>
    <row r="1123" s="24" customFormat="true" ht="33" hidden="false" customHeight="false" outlineLevel="0" collapsed="false">
      <c r="A1123" s="20" t="n">
        <f aca="false">IF(B1123="","",MAX($A$9:A1122)+1)</f>
        <v>1114</v>
      </c>
      <c r="B1123" s="21" t="n">
        <v>44928.8993981482</v>
      </c>
      <c r="C1123" s="22" t="n">
        <v>0.002</v>
      </c>
      <c r="D1123" s="23" t="n">
        <v>19.7999992370605</v>
      </c>
    </row>
    <row r="1124" s="24" customFormat="true" ht="33" hidden="false" customHeight="false" outlineLevel="0" collapsed="false">
      <c r="A1124" s="20" t="n">
        <f aca="false">IF(B1124="","",MAX($A$9:A1123)+1)</f>
        <v>1115</v>
      </c>
      <c r="B1124" s="21" t="n">
        <v>44928.9008912037</v>
      </c>
      <c r="C1124" s="22" t="n">
        <v>0.002</v>
      </c>
      <c r="D1124" s="23" t="n">
        <v>19.7999992370605</v>
      </c>
    </row>
    <row r="1125" s="24" customFormat="true" ht="33" hidden="false" customHeight="false" outlineLevel="0" collapsed="false">
      <c r="A1125" s="20" t="n">
        <f aca="false">IF(B1125="","",MAX($A$9:A1124)+1)</f>
        <v>1116</v>
      </c>
      <c r="B1125" s="21" t="n">
        <v>44928.9023958333</v>
      </c>
      <c r="C1125" s="22" t="n">
        <v>0.002</v>
      </c>
      <c r="D1125" s="23" t="n">
        <v>19.7999992370605</v>
      </c>
    </row>
    <row r="1126" s="24" customFormat="true" ht="33" hidden="false" customHeight="false" outlineLevel="0" collapsed="false">
      <c r="A1126" s="20" t="n">
        <f aca="false">IF(B1126="","",MAX($A$9:A1125)+1)</f>
        <v>1117</v>
      </c>
      <c r="B1126" s="21" t="n">
        <v>44928.903900463</v>
      </c>
      <c r="C1126" s="22" t="n">
        <v>0.002</v>
      </c>
      <c r="D1126" s="23" t="n">
        <v>19.7999992370605</v>
      </c>
    </row>
    <row r="1127" s="24" customFormat="true" ht="33" hidden="false" customHeight="false" outlineLevel="0" collapsed="false">
      <c r="A1127" s="20" t="n">
        <f aca="false">IF(B1127="","",MAX($A$9:A1126)+1)</f>
        <v>1118</v>
      </c>
      <c r="B1127" s="21" t="n">
        <v>44928.9054166667</v>
      </c>
      <c r="C1127" s="22" t="n">
        <v>0.002</v>
      </c>
      <c r="D1127" s="23" t="n">
        <v>19.7999992370605</v>
      </c>
    </row>
    <row r="1128" s="24" customFormat="true" ht="33" hidden="false" customHeight="false" outlineLevel="0" collapsed="false">
      <c r="A1128" s="20" t="n">
        <f aca="false">IF(B1128="","",MAX($A$9:A1127)+1)</f>
        <v>1119</v>
      </c>
      <c r="B1128" s="21" t="n">
        <v>44928.9069097222</v>
      </c>
      <c r="C1128" s="22" t="n">
        <v>0.002</v>
      </c>
      <c r="D1128" s="23" t="n">
        <v>19.7999992370605</v>
      </c>
    </row>
    <row r="1129" s="24" customFormat="true" ht="33" hidden="false" customHeight="false" outlineLevel="0" collapsed="false">
      <c r="A1129" s="20" t="n">
        <f aca="false">IF(B1129="","",MAX($A$9:A1128)+1)</f>
        <v>1120</v>
      </c>
      <c r="B1129" s="21" t="n">
        <v>44928.9084143519</v>
      </c>
      <c r="C1129" s="22" t="n">
        <v>0.002</v>
      </c>
      <c r="D1129" s="23" t="n">
        <v>19.7999992370605</v>
      </c>
    </row>
    <row r="1130" s="24" customFormat="true" ht="33" hidden="false" customHeight="false" outlineLevel="0" collapsed="false">
      <c r="A1130" s="20" t="n">
        <f aca="false">IF(B1130="","",MAX($A$9:A1129)+1)</f>
        <v>1121</v>
      </c>
      <c r="B1130" s="21" t="n">
        <v>44928.9099305556</v>
      </c>
      <c r="C1130" s="22" t="n">
        <v>0.002</v>
      </c>
      <c r="D1130" s="23" t="n">
        <v>19.7999992370605</v>
      </c>
    </row>
    <row r="1131" s="24" customFormat="true" ht="33" hidden="false" customHeight="false" outlineLevel="0" collapsed="false">
      <c r="A1131" s="20" t="n">
        <f aca="false">IF(B1131="","",MAX($A$9:A1130)+1)</f>
        <v>1122</v>
      </c>
      <c r="B1131" s="21" t="n">
        <v>44928.9114236111</v>
      </c>
      <c r="C1131" s="22" t="n">
        <v>0.002</v>
      </c>
      <c r="D1131" s="23" t="n">
        <v>19.7999992370605</v>
      </c>
    </row>
    <row r="1132" s="24" customFormat="true" ht="33" hidden="false" customHeight="false" outlineLevel="0" collapsed="false">
      <c r="A1132" s="20" t="n">
        <f aca="false">IF(B1132="","",MAX($A$9:A1131)+1)</f>
        <v>1123</v>
      </c>
      <c r="B1132" s="21" t="n">
        <v>44928.9144444445</v>
      </c>
      <c r="C1132" s="22" t="n">
        <v>0.002</v>
      </c>
      <c r="D1132" s="23" t="n">
        <v>19.7999992370605</v>
      </c>
    </row>
    <row r="1133" s="24" customFormat="true" ht="33" hidden="false" customHeight="false" outlineLevel="0" collapsed="false">
      <c r="A1133" s="20" t="n">
        <f aca="false">IF(B1133="","",MAX($A$9:A1132)+1)</f>
        <v>1124</v>
      </c>
      <c r="B1133" s="21" t="n">
        <v>44928.9159375</v>
      </c>
      <c r="C1133" s="22" t="n">
        <v>0.002</v>
      </c>
      <c r="D1133" s="23" t="n">
        <v>19.7999992370605</v>
      </c>
    </row>
    <row r="1134" s="24" customFormat="true" ht="33" hidden="false" customHeight="false" outlineLevel="0" collapsed="false">
      <c r="A1134" s="20" t="n">
        <f aca="false">IF(B1134="","",MAX($A$9:A1133)+1)</f>
        <v>1125</v>
      </c>
      <c r="B1134" s="21" t="n">
        <v>44928.9174305556</v>
      </c>
      <c r="C1134" s="22" t="n">
        <v>0.002</v>
      </c>
      <c r="D1134" s="23" t="n">
        <v>19.7999992370605</v>
      </c>
    </row>
    <row r="1135" s="24" customFormat="true" ht="33" hidden="false" customHeight="false" outlineLevel="0" collapsed="false">
      <c r="A1135" s="20" t="n">
        <f aca="false">IF(B1135="","",MAX($A$9:A1134)+1)</f>
        <v>1126</v>
      </c>
      <c r="B1135" s="21" t="n">
        <v>44928.9189236111</v>
      </c>
      <c r="C1135" s="22" t="n">
        <v>0.002</v>
      </c>
      <c r="D1135" s="23" t="n">
        <v>19.7999992370605</v>
      </c>
    </row>
    <row r="1136" s="24" customFormat="true" ht="33" hidden="false" customHeight="false" outlineLevel="0" collapsed="false">
      <c r="A1136" s="20" t="n">
        <f aca="false">IF(B1136="","",MAX($A$9:A1135)+1)</f>
        <v>1127</v>
      </c>
      <c r="B1136" s="21" t="n">
        <v>44928.9204282407</v>
      </c>
      <c r="C1136" s="22" t="n">
        <v>0.002</v>
      </c>
      <c r="D1136" s="23" t="n">
        <v>19.7999992370605</v>
      </c>
    </row>
    <row r="1137" s="24" customFormat="true" ht="33" hidden="false" customHeight="false" outlineLevel="0" collapsed="false">
      <c r="A1137" s="20" t="n">
        <f aca="false">IF(B1137="","",MAX($A$9:A1136)+1)</f>
        <v>1128</v>
      </c>
      <c r="B1137" s="21" t="n">
        <v>44928.9219212963</v>
      </c>
      <c r="C1137" s="22" t="n">
        <v>0.002</v>
      </c>
      <c r="D1137" s="23" t="n">
        <v>19.7999992370605</v>
      </c>
    </row>
    <row r="1138" s="24" customFormat="true" ht="33" hidden="false" customHeight="false" outlineLevel="0" collapsed="false">
      <c r="A1138" s="20" t="n">
        <f aca="false">IF(B1138="","",MAX($A$9:A1137)+1)</f>
        <v>1129</v>
      </c>
      <c r="B1138" s="21" t="n">
        <v>44928.9234259259</v>
      </c>
      <c r="C1138" s="22" t="n">
        <v>0.002</v>
      </c>
      <c r="D1138" s="23" t="n">
        <v>19.7999992370605</v>
      </c>
    </row>
    <row r="1139" s="24" customFormat="true" ht="33" hidden="false" customHeight="false" outlineLevel="0" collapsed="false">
      <c r="A1139" s="20" t="n">
        <f aca="false">IF(B1139="","",MAX($A$9:A1138)+1)</f>
        <v>1130</v>
      </c>
      <c r="B1139" s="21" t="n">
        <v>44928.9249305556</v>
      </c>
      <c r="C1139" s="22" t="n">
        <v>0.002</v>
      </c>
      <c r="D1139" s="23" t="n">
        <v>19.7999992370605</v>
      </c>
    </row>
    <row r="1140" s="24" customFormat="true" ht="33" hidden="false" customHeight="false" outlineLevel="0" collapsed="false">
      <c r="A1140" s="20" t="n">
        <f aca="false">IF(B1140="","",MAX($A$9:A1139)+1)</f>
        <v>1131</v>
      </c>
      <c r="B1140" s="21" t="n">
        <v>44928.9264467593</v>
      </c>
      <c r="C1140" s="22" t="n">
        <v>0.002</v>
      </c>
      <c r="D1140" s="23" t="n">
        <v>19.7999992370605</v>
      </c>
    </row>
    <row r="1141" s="24" customFormat="true" ht="33" hidden="false" customHeight="false" outlineLevel="0" collapsed="false">
      <c r="A1141" s="20" t="n">
        <f aca="false">IF(B1141="","",MAX($A$9:A1140)+1)</f>
        <v>1132</v>
      </c>
      <c r="B1141" s="21" t="n">
        <v>44928.9279282407</v>
      </c>
      <c r="C1141" s="22" t="n">
        <v>0.002</v>
      </c>
      <c r="D1141" s="23" t="n">
        <v>19.7999992370605</v>
      </c>
    </row>
    <row r="1142" s="24" customFormat="true" ht="33" hidden="false" customHeight="false" outlineLevel="0" collapsed="false">
      <c r="A1142" s="20" t="n">
        <f aca="false">IF(B1142="","",MAX($A$9:A1141)+1)</f>
        <v>1133</v>
      </c>
      <c r="B1142" s="21" t="n">
        <v>44928.9294328704</v>
      </c>
      <c r="C1142" s="22" t="n">
        <v>0.002</v>
      </c>
      <c r="D1142" s="23" t="n">
        <v>19.7999992370605</v>
      </c>
    </row>
    <row r="1143" s="24" customFormat="true" ht="33" hidden="false" customHeight="false" outlineLevel="0" collapsed="false">
      <c r="A1143" s="20" t="n">
        <f aca="false">IF(B1143="","",MAX($A$9:A1142)+1)</f>
        <v>1134</v>
      </c>
      <c r="B1143" s="21" t="n">
        <v>44928.9309259259</v>
      </c>
      <c r="C1143" s="22" t="n">
        <v>0.002</v>
      </c>
      <c r="D1143" s="23" t="n">
        <v>19.7999992370605</v>
      </c>
    </row>
    <row r="1144" s="24" customFormat="true" ht="33" hidden="false" customHeight="false" outlineLevel="0" collapsed="false">
      <c r="A1144" s="20" t="n">
        <f aca="false">IF(B1144="","",MAX($A$9:A1143)+1)</f>
        <v>1135</v>
      </c>
      <c r="B1144" s="21" t="n">
        <v>44928.9316782407</v>
      </c>
      <c r="C1144" s="22" t="n">
        <v>0.002</v>
      </c>
      <c r="D1144" s="23" t="n">
        <v>19.7999992370605</v>
      </c>
    </row>
    <row r="1145" s="24" customFormat="true" ht="33" hidden="false" customHeight="false" outlineLevel="0" collapsed="false">
      <c r="A1145" s="20" t="n">
        <f aca="false">IF(B1145="","",MAX($A$9:A1144)+1)</f>
        <v>1136</v>
      </c>
      <c r="B1145" s="21" t="n">
        <v>44928.9354398148</v>
      </c>
      <c r="C1145" s="22" t="n">
        <v>0.002</v>
      </c>
      <c r="D1145" s="23" t="n">
        <v>19.7999992370605</v>
      </c>
    </row>
    <row r="1146" s="24" customFormat="true" ht="33" hidden="false" customHeight="false" outlineLevel="0" collapsed="false">
      <c r="A1146" s="20" t="n">
        <f aca="false">IF(B1146="","",MAX($A$9:A1145)+1)</f>
        <v>1137</v>
      </c>
      <c r="B1146" s="21" t="n">
        <v>44928.9369328704</v>
      </c>
      <c r="C1146" s="22" t="n">
        <v>0.002</v>
      </c>
      <c r="D1146" s="23" t="n">
        <v>19.7999992370605</v>
      </c>
    </row>
    <row r="1147" s="24" customFormat="true" ht="33" hidden="false" customHeight="false" outlineLevel="0" collapsed="false">
      <c r="A1147" s="20" t="n">
        <f aca="false">IF(B1147="","",MAX($A$9:A1146)+1)</f>
        <v>1138</v>
      </c>
      <c r="B1147" s="21" t="n">
        <v>44928.9384143519</v>
      </c>
      <c r="C1147" s="22" t="n">
        <v>0.002</v>
      </c>
      <c r="D1147" s="23" t="n">
        <v>19.7999992370605</v>
      </c>
    </row>
    <row r="1148" s="24" customFormat="true" ht="33" hidden="false" customHeight="false" outlineLevel="0" collapsed="false">
      <c r="A1148" s="20" t="n">
        <f aca="false">IF(B1148="","",MAX($A$9:A1147)+1)</f>
        <v>1139</v>
      </c>
      <c r="B1148" s="21" t="n">
        <v>44928.9399074074</v>
      </c>
      <c r="C1148" s="22" t="n">
        <v>0.002</v>
      </c>
      <c r="D1148" s="23" t="n">
        <v>19.7999992370605</v>
      </c>
    </row>
    <row r="1149" s="24" customFormat="true" ht="33" hidden="false" customHeight="false" outlineLevel="0" collapsed="false">
      <c r="A1149" s="20" t="n">
        <f aca="false">IF(B1149="","",MAX($A$9:A1148)+1)</f>
        <v>1140</v>
      </c>
      <c r="B1149" s="21" t="n">
        <v>44928.941412037</v>
      </c>
      <c r="C1149" s="22" t="n">
        <v>0.002</v>
      </c>
      <c r="D1149" s="23" t="n">
        <v>19.7999992370605</v>
      </c>
    </row>
    <row r="1150" s="24" customFormat="true" ht="33" hidden="false" customHeight="false" outlineLevel="0" collapsed="false">
      <c r="A1150" s="20" t="n">
        <f aca="false">IF(B1150="","",MAX($A$9:A1149)+1)</f>
        <v>1141</v>
      </c>
      <c r="B1150" s="21" t="n">
        <v>44928.9436574074</v>
      </c>
      <c r="C1150" s="22" t="n">
        <v>0.002</v>
      </c>
      <c r="D1150" s="23" t="n">
        <v>19.7999992370605</v>
      </c>
    </row>
    <row r="1151" s="24" customFormat="true" ht="33" hidden="false" customHeight="false" outlineLevel="0" collapsed="false">
      <c r="A1151" s="20" t="n">
        <f aca="false">IF(B1151="","",MAX($A$9:A1150)+1)</f>
        <v>1142</v>
      </c>
      <c r="B1151" s="21" t="n">
        <v>44928.945150463</v>
      </c>
      <c r="C1151" s="22" t="n">
        <v>0.002</v>
      </c>
      <c r="D1151" s="23" t="n">
        <v>19.7999992370605</v>
      </c>
    </row>
    <row r="1152" s="24" customFormat="true" ht="33" hidden="false" customHeight="false" outlineLevel="0" collapsed="false">
      <c r="A1152" s="20" t="n">
        <f aca="false">IF(B1152="","",MAX($A$9:A1151)+1)</f>
        <v>1143</v>
      </c>
      <c r="B1152" s="21" t="n">
        <v>44928.9466782407</v>
      </c>
      <c r="C1152" s="22" t="n">
        <v>0.002</v>
      </c>
      <c r="D1152" s="23" t="n">
        <v>19.7999992370605</v>
      </c>
    </row>
    <row r="1153" s="24" customFormat="true" ht="33" hidden="false" customHeight="false" outlineLevel="0" collapsed="false">
      <c r="A1153" s="20" t="n">
        <f aca="false">IF(B1153="","",MAX($A$9:A1152)+1)</f>
        <v>1144</v>
      </c>
      <c r="B1153" s="21" t="n">
        <v>44928.9481712963</v>
      </c>
      <c r="C1153" s="22" t="n">
        <v>0.002</v>
      </c>
      <c r="D1153" s="23" t="n">
        <v>19.7999992370605</v>
      </c>
    </row>
    <row r="1154" s="24" customFormat="true" ht="33" hidden="false" customHeight="false" outlineLevel="0" collapsed="false">
      <c r="A1154" s="20" t="n">
        <f aca="false">IF(B1154="","",MAX($A$9:A1153)+1)</f>
        <v>1145</v>
      </c>
      <c r="B1154" s="21" t="n">
        <v>44928.9496759259</v>
      </c>
      <c r="C1154" s="22" t="n">
        <v>0.002</v>
      </c>
      <c r="D1154" s="23" t="n">
        <v>19.7999992370605</v>
      </c>
    </row>
    <row r="1155" s="24" customFormat="true" ht="33" hidden="false" customHeight="false" outlineLevel="0" collapsed="false">
      <c r="A1155" s="20" t="n">
        <f aca="false">IF(B1155="","",MAX($A$9:A1154)+1)</f>
        <v>1146</v>
      </c>
      <c r="B1155" s="21" t="n">
        <v>44928.9511805556</v>
      </c>
      <c r="C1155" s="22" t="n">
        <v>0.002</v>
      </c>
      <c r="D1155" s="23" t="n">
        <v>19.7999992370605</v>
      </c>
    </row>
    <row r="1156" s="24" customFormat="true" ht="33" hidden="false" customHeight="false" outlineLevel="0" collapsed="false">
      <c r="A1156" s="20" t="n">
        <f aca="false">IF(B1156="","",MAX($A$9:A1155)+1)</f>
        <v>1147</v>
      </c>
      <c r="B1156" s="21" t="n">
        <v>44928.9526736111</v>
      </c>
      <c r="C1156" s="22" t="n">
        <v>0.002</v>
      </c>
      <c r="D1156" s="23" t="n">
        <v>19.7999992370605</v>
      </c>
    </row>
    <row r="1157" s="24" customFormat="true" ht="33" hidden="false" customHeight="false" outlineLevel="0" collapsed="false">
      <c r="A1157" s="20" t="n">
        <f aca="false">IF(B1157="","",MAX($A$9:A1156)+1)</f>
        <v>1148</v>
      </c>
      <c r="B1157" s="21" t="n">
        <v>44928.9564236111</v>
      </c>
      <c r="C1157" s="22" t="n">
        <v>0.002</v>
      </c>
      <c r="D1157" s="23" t="n">
        <v>19.7999992370605</v>
      </c>
    </row>
    <row r="1158" s="24" customFormat="true" ht="33" hidden="false" customHeight="false" outlineLevel="0" collapsed="false">
      <c r="A1158" s="20" t="n">
        <f aca="false">IF(B1158="","",MAX($A$9:A1157)+1)</f>
        <v>1149</v>
      </c>
      <c r="B1158" s="21" t="n">
        <v>44928.9579166667</v>
      </c>
      <c r="C1158" s="22" t="n">
        <v>0.002</v>
      </c>
      <c r="D1158" s="23" t="n">
        <v>19.7999992370605</v>
      </c>
    </row>
    <row r="1159" s="24" customFormat="true" ht="33" hidden="false" customHeight="false" outlineLevel="0" collapsed="false">
      <c r="A1159" s="20" t="n">
        <f aca="false">IF(B1159="","",MAX($A$9:A1158)+1)</f>
        <v>1150</v>
      </c>
      <c r="B1159" s="21" t="n">
        <v>44928.9594212963</v>
      </c>
      <c r="C1159" s="22" t="n">
        <v>0.002</v>
      </c>
      <c r="D1159" s="23" t="n">
        <v>19.7999992370605</v>
      </c>
    </row>
    <row r="1160" s="24" customFormat="true" ht="33" hidden="false" customHeight="false" outlineLevel="0" collapsed="false">
      <c r="A1160" s="20" t="n">
        <f aca="false">IF(B1160="","",MAX($A$9:A1159)+1)</f>
        <v>1151</v>
      </c>
      <c r="B1160" s="21" t="n">
        <v>44928.9609143519</v>
      </c>
      <c r="C1160" s="22" t="n">
        <v>0.002</v>
      </c>
      <c r="D1160" s="23" t="n">
        <v>19.7999992370605</v>
      </c>
    </row>
    <row r="1161" s="24" customFormat="true" ht="33" hidden="false" customHeight="false" outlineLevel="0" collapsed="false">
      <c r="A1161" s="20" t="n">
        <f aca="false">IF(B1161="","",MAX($A$9:A1160)+1)</f>
        <v>1152</v>
      </c>
      <c r="B1161" s="21" t="n">
        <v>44928.9624189815</v>
      </c>
      <c r="C1161" s="22" t="n">
        <v>0.002</v>
      </c>
      <c r="D1161" s="23" t="n">
        <v>19.7999992370605</v>
      </c>
    </row>
    <row r="1162" s="24" customFormat="true" ht="33" hidden="false" customHeight="false" outlineLevel="0" collapsed="false">
      <c r="A1162" s="20" t="n">
        <f aca="false">IF(B1162="","",MAX($A$9:A1161)+1)</f>
        <v>1153</v>
      </c>
      <c r="B1162" s="21" t="n">
        <v>44928.963912037</v>
      </c>
      <c r="C1162" s="22" t="n">
        <v>0.002</v>
      </c>
      <c r="D1162" s="23" t="n">
        <v>19.7999992370605</v>
      </c>
    </row>
    <row r="1163" s="24" customFormat="true" ht="33" hidden="false" customHeight="false" outlineLevel="0" collapsed="false">
      <c r="A1163" s="20" t="n">
        <f aca="false">IF(B1163="","",MAX($A$9:A1162)+1)</f>
        <v>1154</v>
      </c>
      <c r="B1163" s="21" t="n">
        <v>44928.9654166667</v>
      </c>
      <c r="C1163" s="22" t="n">
        <v>0.002</v>
      </c>
      <c r="D1163" s="23" t="n">
        <v>19.7999992370605</v>
      </c>
    </row>
    <row r="1164" s="24" customFormat="true" ht="33" hidden="false" customHeight="false" outlineLevel="0" collapsed="false">
      <c r="A1164" s="20" t="n">
        <f aca="false">IF(B1164="","",MAX($A$9:A1163)+1)</f>
        <v>1155</v>
      </c>
      <c r="B1164" s="21" t="n">
        <v>44928.9669212963</v>
      </c>
      <c r="C1164" s="22" t="n">
        <v>0.002</v>
      </c>
      <c r="D1164" s="23" t="n">
        <v>19.7999992370605</v>
      </c>
    </row>
    <row r="1165" s="24" customFormat="true" ht="33" hidden="false" customHeight="false" outlineLevel="0" collapsed="false">
      <c r="A1165" s="20" t="n">
        <f aca="false">IF(B1165="","",MAX($A$9:A1164)+1)</f>
        <v>1156</v>
      </c>
      <c r="B1165" s="21" t="n">
        <v>44928.9684375</v>
      </c>
      <c r="C1165" s="22" t="n">
        <v>0.002</v>
      </c>
      <c r="D1165" s="23" t="n">
        <v>19.7999992370605</v>
      </c>
    </row>
    <row r="1166" s="24" customFormat="true" ht="33" hidden="false" customHeight="false" outlineLevel="0" collapsed="false">
      <c r="A1166" s="20" t="n">
        <f aca="false">IF(B1166="","",MAX($A$9:A1165)+1)</f>
        <v>1157</v>
      </c>
      <c r="B1166" s="21" t="n">
        <v>44928.9699305556</v>
      </c>
      <c r="C1166" s="22" t="n">
        <v>0.002</v>
      </c>
      <c r="D1166" s="23" t="n">
        <v>19.7999992370605</v>
      </c>
    </row>
    <row r="1167" s="24" customFormat="true" ht="33" hidden="false" customHeight="false" outlineLevel="0" collapsed="false">
      <c r="A1167" s="20" t="n">
        <f aca="false">IF(B1167="","",MAX($A$9:A1166)+1)</f>
        <v>1158</v>
      </c>
      <c r="B1167" s="21" t="n">
        <v>44928.971412037</v>
      </c>
      <c r="C1167" s="22" t="n">
        <v>0.002</v>
      </c>
      <c r="D1167" s="23" t="n">
        <v>19.7999992370605</v>
      </c>
    </row>
    <row r="1168" s="24" customFormat="true" ht="33" hidden="false" customHeight="false" outlineLevel="0" collapsed="false">
      <c r="A1168" s="20" t="n">
        <f aca="false">IF(B1168="","",MAX($A$9:A1167)+1)</f>
        <v>1159</v>
      </c>
      <c r="B1168" s="21" t="n">
        <v>44928.9729050926</v>
      </c>
      <c r="C1168" s="22" t="n">
        <v>0.002</v>
      </c>
      <c r="D1168" s="23" t="n">
        <v>19.7999992370605</v>
      </c>
    </row>
    <row r="1169" s="24" customFormat="true" ht="33" hidden="false" customHeight="false" outlineLevel="0" collapsed="false">
      <c r="A1169" s="20" t="n">
        <f aca="false">IF(B1169="","",MAX($A$9:A1168)+1)</f>
        <v>1160</v>
      </c>
      <c r="B1169" s="21" t="n">
        <v>44928.9736458333</v>
      </c>
      <c r="C1169" s="22" t="n">
        <v>0.002</v>
      </c>
      <c r="D1169" s="23" t="n">
        <v>19.7999992370605</v>
      </c>
    </row>
    <row r="1170" s="24" customFormat="true" ht="33" hidden="false" customHeight="false" outlineLevel="0" collapsed="false">
      <c r="A1170" s="20" t="n">
        <f aca="false">IF(B1170="","",MAX($A$9:A1169)+1)</f>
        <v>1161</v>
      </c>
      <c r="B1170" s="21" t="n">
        <v>44928.9773842593</v>
      </c>
      <c r="C1170" s="22" t="n">
        <v>0.002</v>
      </c>
      <c r="D1170" s="23" t="n">
        <v>19.7999992370605</v>
      </c>
    </row>
    <row r="1171" s="24" customFormat="true" ht="33" hidden="false" customHeight="false" outlineLevel="0" collapsed="false">
      <c r="A1171" s="20" t="n">
        <f aca="false">IF(B1171="","",MAX($A$9:A1170)+1)</f>
        <v>1162</v>
      </c>
      <c r="B1171" s="21" t="n">
        <v>44928.9788888889</v>
      </c>
      <c r="C1171" s="22" t="n">
        <v>0.002</v>
      </c>
      <c r="D1171" s="23" t="n">
        <v>19.7999992370605</v>
      </c>
    </row>
    <row r="1172" s="24" customFormat="true" ht="33" hidden="false" customHeight="false" outlineLevel="0" collapsed="false">
      <c r="A1172" s="20" t="n">
        <f aca="false">IF(B1172="","",MAX($A$9:A1171)+1)</f>
        <v>1163</v>
      </c>
      <c r="B1172" s="21" t="n">
        <v>44928.9803819444</v>
      </c>
      <c r="C1172" s="22" t="n">
        <v>0.002</v>
      </c>
      <c r="D1172" s="23" t="n">
        <v>19.7999992370605</v>
      </c>
    </row>
    <row r="1173" s="24" customFormat="true" ht="33" hidden="false" customHeight="false" outlineLevel="0" collapsed="false">
      <c r="A1173" s="20" t="n">
        <f aca="false">IF(B1173="","",MAX($A$9:A1172)+1)</f>
        <v>1164</v>
      </c>
      <c r="B1173" s="21" t="n">
        <v>44928.9818865741</v>
      </c>
      <c r="C1173" s="22" t="n">
        <v>0.002</v>
      </c>
      <c r="D1173" s="23" t="n">
        <v>19.7999992370605</v>
      </c>
    </row>
    <row r="1174" s="24" customFormat="true" ht="33" hidden="false" customHeight="false" outlineLevel="0" collapsed="false">
      <c r="A1174" s="20" t="n">
        <f aca="false">IF(B1174="","",MAX($A$9:A1173)+1)</f>
        <v>1165</v>
      </c>
      <c r="B1174" s="21" t="n">
        <v>44928.9833796296</v>
      </c>
      <c r="C1174" s="22" t="n">
        <v>0.002</v>
      </c>
      <c r="D1174" s="23" t="n">
        <v>19.7999992370605</v>
      </c>
    </row>
    <row r="1175" s="24" customFormat="true" ht="33" hidden="false" customHeight="false" outlineLevel="0" collapsed="false">
      <c r="A1175" s="20" t="n">
        <f aca="false">IF(B1175="","",MAX($A$9:A1174)+1)</f>
        <v>1166</v>
      </c>
      <c r="B1175" s="21" t="n">
        <v>44928.9848842593</v>
      </c>
      <c r="C1175" s="22" t="n">
        <v>0.002</v>
      </c>
      <c r="D1175" s="23" t="n">
        <v>19.7999992370605</v>
      </c>
    </row>
    <row r="1176" s="24" customFormat="true" ht="33" hidden="false" customHeight="false" outlineLevel="0" collapsed="false">
      <c r="A1176" s="20" t="n">
        <f aca="false">IF(B1176="","",MAX($A$9:A1175)+1)</f>
        <v>1167</v>
      </c>
      <c r="B1176" s="21" t="n">
        <v>44928.9863773148</v>
      </c>
      <c r="C1176" s="22" t="n">
        <v>0.002</v>
      </c>
      <c r="D1176" s="23" t="n">
        <v>19.7999992370605</v>
      </c>
    </row>
    <row r="1177" s="24" customFormat="true" ht="33" hidden="false" customHeight="false" outlineLevel="0" collapsed="false">
      <c r="A1177" s="20" t="n">
        <f aca="false">IF(B1177="","",MAX($A$9:A1176)+1)</f>
        <v>1168</v>
      </c>
      <c r="B1177" s="21" t="n">
        <v>44928.9878819444</v>
      </c>
      <c r="C1177" s="22" t="n">
        <v>0.002</v>
      </c>
      <c r="D1177" s="23" t="n">
        <v>19.7999992370605</v>
      </c>
    </row>
    <row r="1178" s="24" customFormat="true" ht="33" hidden="false" customHeight="false" outlineLevel="0" collapsed="false">
      <c r="A1178" s="20" t="n">
        <f aca="false">IF(B1178="","",MAX($A$9:A1177)+1)</f>
        <v>1169</v>
      </c>
      <c r="B1178" s="21" t="n">
        <v>44928.9893981482</v>
      </c>
      <c r="C1178" s="22" t="n">
        <v>0.002</v>
      </c>
      <c r="D1178" s="23" t="n">
        <v>19.7999992370605</v>
      </c>
    </row>
    <row r="1179" s="24" customFormat="true" ht="33" hidden="false" customHeight="false" outlineLevel="0" collapsed="false">
      <c r="A1179" s="20" t="n">
        <f aca="false">IF(B1179="","",MAX($A$9:A1178)+1)</f>
        <v>1170</v>
      </c>
      <c r="B1179" s="21" t="n">
        <v>44928.9908912037</v>
      </c>
      <c r="C1179" s="22" t="n">
        <v>0.002</v>
      </c>
      <c r="D1179" s="23" t="n">
        <v>19.7999992370605</v>
      </c>
    </row>
    <row r="1180" s="24" customFormat="true" ht="33" hidden="false" customHeight="false" outlineLevel="0" collapsed="false">
      <c r="A1180" s="20" t="n">
        <f aca="false">IF(B1180="","",MAX($A$9:A1179)+1)</f>
        <v>1171</v>
      </c>
      <c r="B1180" s="21" t="n">
        <v>44928.9923958333</v>
      </c>
      <c r="C1180" s="22" t="n">
        <v>0.002</v>
      </c>
      <c r="D1180" s="23" t="n">
        <v>19.7999992370605</v>
      </c>
    </row>
    <row r="1181" s="24" customFormat="true" ht="33" hidden="false" customHeight="false" outlineLevel="0" collapsed="false">
      <c r="A1181" s="20" t="n">
        <f aca="false">IF(B1181="","",MAX($A$9:A1180)+1)</f>
        <v>1172</v>
      </c>
      <c r="B1181" s="21" t="n">
        <v>44928.9938888889</v>
      </c>
      <c r="C1181" s="22" t="n">
        <v>0.002</v>
      </c>
      <c r="D1181" s="23" t="n">
        <v>19.7999992370605</v>
      </c>
    </row>
    <row r="1182" s="24" customFormat="true" ht="33" hidden="false" customHeight="false" outlineLevel="0" collapsed="false">
      <c r="A1182" s="20" t="n">
        <f aca="false">IF(B1182="","",MAX($A$9:A1181)+1)</f>
        <v>1173</v>
      </c>
      <c r="B1182" s="21" t="n">
        <v>44928.9946412037</v>
      </c>
      <c r="C1182" s="22" t="n">
        <v>0.002</v>
      </c>
      <c r="D1182" s="23" t="n">
        <v>19.7999992370605</v>
      </c>
    </row>
    <row r="1183" s="24" customFormat="true" ht="33" hidden="false" customHeight="false" outlineLevel="0" collapsed="false">
      <c r="A1183" s="20" t="n">
        <f aca="false">IF(B1183="","",MAX($A$9:A1182)+1)</f>
        <v>1174</v>
      </c>
      <c r="B1183" s="21" t="n">
        <v>44928.9991435185</v>
      </c>
      <c r="C1183" s="22" t="n">
        <v>0.002</v>
      </c>
      <c r="D1183" s="23" t="n">
        <v>19.7999992370605</v>
      </c>
    </row>
    <row r="1184" s="24" customFormat="true" ht="33" hidden="false" customHeight="false" outlineLevel="0" collapsed="false">
      <c r="A1184" s="20" t="n">
        <f aca="false">IF(B1184="","",MAX($A$9:A1183)+1)</f>
        <v>1175</v>
      </c>
      <c r="B1184" s="21" t="n">
        <v>44929.0006365741</v>
      </c>
      <c r="C1184" s="22" t="n">
        <v>0.002</v>
      </c>
      <c r="D1184" s="23" t="n">
        <v>19.7999992370605</v>
      </c>
    </row>
    <row r="1185" s="24" customFormat="true" ht="33" hidden="false" customHeight="false" outlineLevel="0" collapsed="false">
      <c r="A1185" s="20" t="n">
        <f aca="false">IF(B1185="","",MAX($A$9:A1184)+1)</f>
        <v>1176</v>
      </c>
      <c r="B1185" s="21" t="n">
        <v>44929.0021412037</v>
      </c>
      <c r="C1185" s="22" t="n">
        <v>0.002</v>
      </c>
      <c r="D1185" s="23" t="n">
        <v>19.7999992370605</v>
      </c>
    </row>
    <row r="1186" s="24" customFormat="true" ht="33" hidden="false" customHeight="false" outlineLevel="0" collapsed="false">
      <c r="A1186" s="20" t="n">
        <f aca="false">IF(B1186="","",MAX($A$9:A1185)+1)</f>
        <v>1177</v>
      </c>
      <c r="B1186" s="21" t="n">
        <v>44929.0036342593</v>
      </c>
      <c r="C1186" s="22" t="n">
        <v>0.002</v>
      </c>
      <c r="D1186" s="23" t="n">
        <v>19.7999992370605</v>
      </c>
    </row>
    <row r="1187" s="24" customFormat="true" ht="33" hidden="false" customHeight="false" outlineLevel="0" collapsed="false">
      <c r="A1187" s="20" t="n">
        <f aca="false">IF(B1187="","",MAX($A$9:A1186)+1)</f>
        <v>1178</v>
      </c>
      <c r="B1187" s="21" t="n">
        <v>44929.0051388889</v>
      </c>
      <c r="C1187" s="22" t="n">
        <v>0.002</v>
      </c>
      <c r="D1187" s="23" t="n">
        <v>19.7999992370605</v>
      </c>
    </row>
    <row r="1188" s="24" customFormat="true" ht="33" hidden="false" customHeight="false" outlineLevel="0" collapsed="false">
      <c r="A1188" s="20" t="n">
        <f aca="false">IF(B1188="","",MAX($A$9:A1187)+1)</f>
        <v>1179</v>
      </c>
      <c r="B1188" s="21" t="n">
        <v>44929.0066319444</v>
      </c>
      <c r="C1188" s="22" t="n">
        <v>0.002</v>
      </c>
      <c r="D1188" s="23" t="n">
        <v>19.7999992370605</v>
      </c>
    </row>
    <row r="1189" s="24" customFormat="true" ht="33" hidden="false" customHeight="false" outlineLevel="0" collapsed="false">
      <c r="A1189" s="20" t="n">
        <f aca="false">IF(B1189="","",MAX($A$9:A1188)+1)</f>
        <v>1180</v>
      </c>
      <c r="B1189" s="21" t="n">
        <v>44929.0081365741</v>
      </c>
      <c r="C1189" s="22" t="n">
        <v>0.002</v>
      </c>
      <c r="D1189" s="23" t="n">
        <v>19.7999992370605</v>
      </c>
    </row>
    <row r="1190" s="24" customFormat="true" ht="33" hidden="false" customHeight="false" outlineLevel="0" collapsed="false">
      <c r="A1190" s="20" t="n">
        <f aca="false">IF(B1190="","",MAX($A$9:A1189)+1)</f>
        <v>1181</v>
      </c>
      <c r="B1190" s="21" t="n">
        <v>44929.0096527778</v>
      </c>
      <c r="C1190" s="22" t="n">
        <v>0.002</v>
      </c>
      <c r="D1190" s="23" t="n">
        <v>19.7999992370605</v>
      </c>
    </row>
    <row r="1191" s="24" customFormat="true" ht="33" hidden="false" customHeight="false" outlineLevel="0" collapsed="false">
      <c r="A1191" s="20" t="n">
        <f aca="false">IF(B1191="","",MAX($A$9:A1190)+1)</f>
        <v>1182</v>
      </c>
      <c r="B1191" s="21" t="n">
        <v>44929.0111458333</v>
      </c>
      <c r="C1191" s="22" t="n">
        <v>0.002</v>
      </c>
      <c r="D1191" s="23" t="n">
        <v>19.7999992370605</v>
      </c>
    </row>
    <row r="1192" s="24" customFormat="true" ht="33" hidden="false" customHeight="false" outlineLevel="0" collapsed="false">
      <c r="A1192" s="20" t="n">
        <f aca="false">IF(B1192="","",MAX($A$9:A1191)+1)</f>
        <v>1183</v>
      </c>
      <c r="B1192" s="21" t="n">
        <v>44929.012650463</v>
      </c>
      <c r="C1192" s="22" t="n">
        <v>0.002</v>
      </c>
      <c r="D1192" s="23" t="n">
        <v>19.7999992370605</v>
      </c>
    </row>
    <row r="1193" s="24" customFormat="true" ht="33" hidden="false" customHeight="false" outlineLevel="0" collapsed="false">
      <c r="A1193" s="20" t="n">
        <f aca="false">IF(B1193="","",MAX($A$9:A1192)+1)</f>
        <v>1184</v>
      </c>
      <c r="B1193" s="21" t="n">
        <v>44929.0141550926</v>
      </c>
      <c r="C1193" s="22" t="n">
        <v>0.002</v>
      </c>
      <c r="D1193" s="23" t="n">
        <v>19.7999992370605</v>
      </c>
    </row>
    <row r="1194" s="24" customFormat="true" ht="33" hidden="false" customHeight="false" outlineLevel="0" collapsed="false">
      <c r="A1194" s="20" t="n">
        <f aca="false">IF(B1194="","",MAX($A$9:A1193)+1)</f>
        <v>1185</v>
      </c>
      <c r="B1194" s="21" t="n">
        <v>44929.0156481481</v>
      </c>
      <c r="C1194" s="22" t="n">
        <v>0.002</v>
      </c>
      <c r="D1194" s="23" t="n">
        <v>19.7999992370605</v>
      </c>
    </row>
    <row r="1195" s="24" customFormat="true" ht="33" hidden="false" customHeight="false" outlineLevel="0" collapsed="false">
      <c r="A1195" s="20" t="n">
        <f aca="false">IF(B1195="","",MAX($A$9:A1194)+1)</f>
        <v>1186</v>
      </c>
      <c r="B1195" s="21" t="n">
        <v>44929.0171527778</v>
      </c>
      <c r="C1195" s="22" t="n">
        <v>0.002</v>
      </c>
      <c r="D1195" s="23" t="n">
        <v>19.7999992370605</v>
      </c>
    </row>
    <row r="1196" s="24" customFormat="true" ht="33" hidden="false" customHeight="false" outlineLevel="0" collapsed="false">
      <c r="A1196" s="20" t="n">
        <f aca="false">IF(B1196="","",MAX($A$9:A1195)+1)</f>
        <v>1187</v>
      </c>
      <c r="B1196" s="21" t="n">
        <v>44929.0186458333</v>
      </c>
      <c r="C1196" s="22" t="n">
        <v>0.002</v>
      </c>
      <c r="D1196" s="23" t="n">
        <v>19.7999992370605</v>
      </c>
    </row>
    <row r="1197" s="24" customFormat="true" ht="33" hidden="false" customHeight="false" outlineLevel="0" collapsed="false">
      <c r="A1197" s="20" t="n">
        <f aca="false">IF(B1197="","",MAX($A$9:A1196)+1)</f>
        <v>1188</v>
      </c>
      <c r="B1197" s="21" t="n">
        <v>44929.020150463</v>
      </c>
      <c r="C1197" s="22" t="n">
        <v>0.002</v>
      </c>
      <c r="D1197" s="23" t="n">
        <v>19.7000007629395</v>
      </c>
    </row>
    <row r="1198" s="24" customFormat="true" ht="33" hidden="false" customHeight="false" outlineLevel="0" collapsed="false">
      <c r="A1198" s="20" t="n">
        <f aca="false">IF(B1198="","",MAX($A$9:A1197)+1)</f>
        <v>1189</v>
      </c>
      <c r="B1198" s="21" t="n">
        <v>44929.0216435185</v>
      </c>
      <c r="C1198" s="22" t="n">
        <v>0.002</v>
      </c>
      <c r="D1198" s="23" t="n">
        <v>19.7000007629395</v>
      </c>
    </row>
    <row r="1199" s="24" customFormat="true" ht="33" hidden="false" customHeight="false" outlineLevel="0" collapsed="false">
      <c r="A1199" s="20" t="n">
        <f aca="false">IF(B1199="","",MAX($A$9:A1198)+1)</f>
        <v>1190</v>
      </c>
      <c r="B1199" s="21" t="n">
        <v>44929.0231597222</v>
      </c>
      <c r="C1199" s="22" t="n">
        <v>0.002</v>
      </c>
      <c r="D1199" s="23" t="n">
        <v>19.7000007629395</v>
      </c>
    </row>
    <row r="1200" s="24" customFormat="true" ht="33" hidden="false" customHeight="false" outlineLevel="0" collapsed="false">
      <c r="A1200" s="20" t="n">
        <f aca="false">IF(B1200="","",MAX($A$9:A1199)+1)</f>
        <v>1191</v>
      </c>
      <c r="B1200" s="21" t="n">
        <v>44929.0246527778</v>
      </c>
      <c r="C1200" s="22" t="n">
        <v>0.002</v>
      </c>
      <c r="D1200" s="23" t="n">
        <v>19.7000007629395</v>
      </c>
    </row>
    <row r="1201" s="24" customFormat="true" ht="33" hidden="false" customHeight="false" outlineLevel="0" collapsed="false">
      <c r="A1201" s="20" t="n">
        <f aca="false">IF(B1201="","",MAX($A$9:A1200)+1)</f>
        <v>1192</v>
      </c>
      <c r="B1201" s="21" t="n">
        <v>44929.0261458333</v>
      </c>
      <c r="C1201" s="22" t="n">
        <v>0.002</v>
      </c>
      <c r="D1201" s="23" t="n">
        <v>19.7000007629395</v>
      </c>
    </row>
    <row r="1202" s="24" customFormat="true" ht="33" hidden="false" customHeight="false" outlineLevel="0" collapsed="false">
      <c r="A1202" s="20" t="n">
        <f aca="false">IF(B1202="","",MAX($A$9:A1201)+1)</f>
        <v>1193</v>
      </c>
      <c r="B1202" s="21" t="n">
        <v>44929.0276273148</v>
      </c>
      <c r="C1202" s="22" t="n">
        <v>0.002</v>
      </c>
      <c r="D1202" s="23" t="n">
        <v>19.7000007629395</v>
      </c>
    </row>
    <row r="1203" s="24" customFormat="true" ht="33" hidden="false" customHeight="false" outlineLevel="0" collapsed="false">
      <c r="A1203" s="20" t="n">
        <f aca="false">IF(B1203="","",MAX($A$9:A1202)+1)</f>
        <v>1194</v>
      </c>
      <c r="B1203" s="21" t="n">
        <v>44929.0291203704</v>
      </c>
      <c r="C1203" s="22" t="n">
        <v>0.002</v>
      </c>
      <c r="D1203" s="23" t="n">
        <v>19.7000007629395</v>
      </c>
    </row>
    <row r="1204" s="24" customFormat="true" ht="33" hidden="false" customHeight="false" outlineLevel="0" collapsed="false">
      <c r="A1204" s="20" t="n">
        <f aca="false">IF(B1204="","",MAX($A$9:A1203)+1)</f>
        <v>1195</v>
      </c>
      <c r="B1204" s="21" t="n">
        <v>44929.0306134259</v>
      </c>
      <c r="C1204" s="22" t="n">
        <v>0.002</v>
      </c>
      <c r="D1204" s="23" t="n">
        <v>19.7000007629395</v>
      </c>
    </row>
    <row r="1205" s="24" customFormat="true" ht="33" hidden="false" customHeight="false" outlineLevel="0" collapsed="false">
      <c r="A1205" s="20" t="n">
        <f aca="false">IF(B1205="","",MAX($A$9:A1204)+1)</f>
        <v>1196</v>
      </c>
      <c r="B1205" s="21" t="n">
        <v>44929.0321180556</v>
      </c>
      <c r="C1205" s="22" t="n">
        <v>0.002</v>
      </c>
      <c r="D1205" s="23" t="n">
        <v>19.7000007629395</v>
      </c>
    </row>
    <row r="1206" s="24" customFormat="true" ht="33" hidden="false" customHeight="false" outlineLevel="0" collapsed="false">
      <c r="A1206" s="20" t="n">
        <f aca="false">IF(B1206="","",MAX($A$9:A1205)+1)</f>
        <v>1197</v>
      </c>
      <c r="B1206" s="21" t="n">
        <v>44929.0336111111</v>
      </c>
      <c r="C1206" s="22" t="n">
        <v>0.002</v>
      </c>
      <c r="D1206" s="23" t="n">
        <v>19.7000007629395</v>
      </c>
    </row>
    <row r="1207" s="24" customFormat="true" ht="33" hidden="false" customHeight="false" outlineLevel="0" collapsed="false">
      <c r="A1207" s="20" t="n">
        <f aca="false">IF(B1207="","",MAX($A$9:A1206)+1)</f>
        <v>1198</v>
      </c>
      <c r="B1207" s="21" t="n">
        <v>44929.0351157407</v>
      </c>
      <c r="C1207" s="22" t="n">
        <v>0.002</v>
      </c>
      <c r="D1207" s="23" t="n">
        <v>19.7000007629395</v>
      </c>
    </row>
    <row r="1208" s="24" customFormat="true" ht="33" hidden="false" customHeight="false" outlineLevel="0" collapsed="false">
      <c r="A1208" s="20" t="n">
        <f aca="false">IF(B1208="","",MAX($A$9:A1207)+1)</f>
        <v>1199</v>
      </c>
      <c r="B1208" s="21" t="n">
        <v>44929.0373611111</v>
      </c>
      <c r="C1208" s="22" t="n">
        <v>0.002</v>
      </c>
      <c r="D1208" s="23" t="n">
        <v>19.7000007629395</v>
      </c>
    </row>
    <row r="1209" s="24" customFormat="true" ht="33" hidden="false" customHeight="false" outlineLevel="0" collapsed="false">
      <c r="A1209" s="20" t="n">
        <f aca="false">IF(B1209="","",MAX($A$9:A1208)+1)</f>
        <v>1200</v>
      </c>
      <c r="B1209" s="21" t="n">
        <v>44929.0396064815</v>
      </c>
      <c r="C1209" s="22" t="n">
        <v>0.002</v>
      </c>
      <c r="D1209" s="23" t="n">
        <v>19.7000007629395</v>
      </c>
    </row>
    <row r="1210" s="24" customFormat="true" ht="33" hidden="false" customHeight="false" outlineLevel="0" collapsed="false">
      <c r="A1210" s="20" t="n">
        <f aca="false">IF(B1210="","",MAX($A$9:A1209)+1)</f>
        <v>1201</v>
      </c>
      <c r="B1210" s="21" t="n">
        <v>44929.0411111111</v>
      </c>
      <c r="C1210" s="22" t="n">
        <v>0.002</v>
      </c>
      <c r="D1210" s="23" t="n">
        <v>19.7000007629395</v>
      </c>
    </row>
    <row r="1211" s="24" customFormat="true" ht="33" hidden="false" customHeight="false" outlineLevel="0" collapsed="false">
      <c r="A1211" s="20" t="n">
        <f aca="false">IF(B1211="","",MAX($A$9:A1210)+1)</f>
        <v>1202</v>
      </c>
      <c r="B1211" s="21" t="n">
        <v>44929.0426157407</v>
      </c>
      <c r="C1211" s="22" t="n">
        <v>0.002</v>
      </c>
      <c r="D1211" s="23" t="n">
        <v>19.7000007629395</v>
      </c>
    </row>
    <row r="1212" s="24" customFormat="true" ht="33" hidden="false" customHeight="false" outlineLevel="0" collapsed="false">
      <c r="A1212" s="20" t="n">
        <f aca="false">IF(B1212="","",MAX($A$9:A1211)+1)</f>
        <v>1203</v>
      </c>
      <c r="B1212" s="21" t="n">
        <v>44929.0441087963</v>
      </c>
      <c r="C1212" s="22" t="n">
        <v>0.002</v>
      </c>
      <c r="D1212" s="23" t="n">
        <v>19.7000007629395</v>
      </c>
    </row>
    <row r="1213" s="24" customFormat="true" ht="33" hidden="false" customHeight="false" outlineLevel="0" collapsed="false">
      <c r="A1213" s="20" t="n">
        <f aca="false">IF(B1213="","",MAX($A$9:A1212)+1)</f>
        <v>1204</v>
      </c>
      <c r="B1213" s="21" t="n">
        <v>44929.0456134259</v>
      </c>
      <c r="C1213" s="22" t="n">
        <v>0.002</v>
      </c>
      <c r="D1213" s="23" t="n">
        <v>19.7999992370605</v>
      </c>
    </row>
    <row r="1214" s="24" customFormat="true" ht="33" hidden="false" customHeight="false" outlineLevel="0" collapsed="false">
      <c r="A1214" s="20" t="n">
        <f aca="false">IF(B1214="","",MAX($A$9:A1213)+1)</f>
        <v>1205</v>
      </c>
      <c r="B1214" s="21" t="n">
        <v>44929.0471064815</v>
      </c>
      <c r="C1214" s="22" t="n">
        <v>0.002</v>
      </c>
      <c r="D1214" s="23" t="n">
        <v>19.7000007629395</v>
      </c>
    </row>
    <row r="1215" s="24" customFormat="true" ht="33" hidden="false" customHeight="false" outlineLevel="0" collapsed="false">
      <c r="A1215" s="20" t="n">
        <f aca="false">IF(B1215="","",MAX($A$9:A1214)+1)</f>
        <v>1206</v>
      </c>
      <c r="B1215" s="21" t="n">
        <v>44929.0486111111</v>
      </c>
      <c r="C1215" s="22" t="n">
        <v>0.002</v>
      </c>
      <c r="D1215" s="23" t="n">
        <v>19.7999992370605</v>
      </c>
    </row>
    <row r="1216" s="24" customFormat="true" ht="33" hidden="false" customHeight="false" outlineLevel="0" collapsed="false">
      <c r="A1216" s="20" t="n">
        <f aca="false">IF(B1216="","",MAX($A$9:A1215)+1)</f>
        <v>1207</v>
      </c>
      <c r="B1216" s="21" t="n">
        <v>44929.0501041667</v>
      </c>
      <c r="C1216" s="22" t="n">
        <v>0.002</v>
      </c>
      <c r="D1216" s="23" t="n">
        <v>19.7000007629395</v>
      </c>
    </row>
    <row r="1217" s="24" customFormat="true" ht="33" hidden="false" customHeight="false" outlineLevel="0" collapsed="false">
      <c r="A1217" s="20" t="n">
        <f aca="false">IF(B1217="","",MAX($A$9:A1216)+1)</f>
        <v>1208</v>
      </c>
      <c r="B1217" s="21" t="n">
        <v>44929.0516319444</v>
      </c>
      <c r="C1217" s="22" t="n">
        <v>0.002</v>
      </c>
      <c r="D1217" s="23" t="n">
        <v>19.7999992370605</v>
      </c>
    </row>
    <row r="1218" s="24" customFormat="true" ht="33" hidden="false" customHeight="false" outlineLevel="0" collapsed="false">
      <c r="A1218" s="20" t="n">
        <f aca="false">IF(B1218="","",MAX($A$9:A1217)+1)</f>
        <v>1209</v>
      </c>
      <c r="B1218" s="21" t="n">
        <v>44929.053125</v>
      </c>
      <c r="C1218" s="22" t="n">
        <v>0.002</v>
      </c>
      <c r="D1218" s="23" t="n">
        <v>19.7999992370605</v>
      </c>
    </row>
    <row r="1219" s="24" customFormat="true" ht="33" hidden="false" customHeight="false" outlineLevel="0" collapsed="false">
      <c r="A1219" s="20" t="n">
        <f aca="false">IF(B1219="","",MAX($A$9:A1218)+1)</f>
        <v>1210</v>
      </c>
      <c r="B1219" s="21" t="n">
        <v>44929.0546180556</v>
      </c>
      <c r="C1219" s="22" t="n">
        <v>0.002</v>
      </c>
      <c r="D1219" s="23" t="n">
        <v>19.7999992370605</v>
      </c>
    </row>
    <row r="1220" s="24" customFormat="true" ht="33" hidden="false" customHeight="false" outlineLevel="0" collapsed="false">
      <c r="A1220" s="20" t="n">
        <f aca="false">IF(B1220="","",MAX($A$9:A1219)+1)</f>
        <v>1211</v>
      </c>
      <c r="B1220" s="21" t="n">
        <v>44929.0561111111</v>
      </c>
      <c r="C1220" s="22" t="n">
        <v>0.002</v>
      </c>
      <c r="D1220" s="23" t="n">
        <v>19.7999992370605</v>
      </c>
    </row>
    <row r="1221" s="24" customFormat="true" ht="33" hidden="false" customHeight="false" outlineLevel="0" collapsed="false">
      <c r="A1221" s="20" t="n">
        <f aca="false">IF(B1221="","",MAX($A$9:A1220)+1)</f>
        <v>1212</v>
      </c>
      <c r="B1221" s="21" t="n">
        <v>44929.0576041667</v>
      </c>
      <c r="C1221" s="22" t="n">
        <v>0.002</v>
      </c>
      <c r="D1221" s="23" t="n">
        <v>19.7999992370605</v>
      </c>
    </row>
    <row r="1222" s="24" customFormat="true" ht="33" hidden="false" customHeight="false" outlineLevel="0" collapsed="false">
      <c r="A1222" s="20" t="n">
        <f aca="false">IF(B1222="","",MAX($A$9:A1221)+1)</f>
        <v>1213</v>
      </c>
      <c r="B1222" s="21" t="n">
        <v>44929.0591087963</v>
      </c>
      <c r="C1222" s="22" t="n">
        <v>0.002</v>
      </c>
      <c r="D1222" s="23" t="n">
        <v>19.7999992370605</v>
      </c>
    </row>
    <row r="1223" s="24" customFormat="true" ht="33" hidden="false" customHeight="false" outlineLevel="0" collapsed="false">
      <c r="A1223" s="20" t="n">
        <f aca="false">IF(B1223="","",MAX($A$9:A1222)+1)</f>
        <v>1214</v>
      </c>
      <c r="B1223" s="21" t="n">
        <v>44929.0621064815</v>
      </c>
      <c r="C1223" s="22" t="n">
        <v>0.002</v>
      </c>
      <c r="D1223" s="23" t="n">
        <v>19.7999992370605</v>
      </c>
    </row>
    <row r="1224" s="24" customFormat="true" ht="33" hidden="false" customHeight="false" outlineLevel="0" collapsed="false">
      <c r="A1224" s="20" t="n">
        <f aca="false">IF(B1224="","",MAX($A$9:A1223)+1)</f>
        <v>1215</v>
      </c>
      <c r="B1224" s="21" t="n">
        <v>44929.063599537</v>
      </c>
      <c r="C1224" s="22" t="n">
        <v>0.002</v>
      </c>
      <c r="D1224" s="23" t="n">
        <v>19.7999992370605</v>
      </c>
    </row>
    <row r="1225" s="24" customFormat="true" ht="33" hidden="false" customHeight="false" outlineLevel="0" collapsed="false">
      <c r="A1225" s="20" t="n">
        <f aca="false">IF(B1225="","",MAX($A$9:A1224)+1)</f>
        <v>1216</v>
      </c>
      <c r="B1225" s="21" t="n">
        <v>44929.0651041667</v>
      </c>
      <c r="C1225" s="22" t="n">
        <v>0.002</v>
      </c>
      <c r="D1225" s="23" t="n">
        <v>19.7000007629395</v>
      </c>
    </row>
    <row r="1226" s="24" customFormat="true" ht="33" hidden="false" customHeight="false" outlineLevel="0" collapsed="false">
      <c r="A1226" s="20" t="n">
        <f aca="false">IF(B1226="","",MAX($A$9:A1225)+1)</f>
        <v>1217</v>
      </c>
      <c r="B1226" s="21" t="n">
        <v>44929.0665972222</v>
      </c>
      <c r="C1226" s="22" t="n">
        <v>0.002</v>
      </c>
      <c r="D1226" s="23" t="n">
        <v>19.7999992370605</v>
      </c>
    </row>
    <row r="1227" s="24" customFormat="true" ht="33" hidden="false" customHeight="false" outlineLevel="0" collapsed="false">
      <c r="A1227" s="20" t="n">
        <f aca="false">IF(B1227="","",MAX($A$9:A1226)+1)</f>
        <v>1218</v>
      </c>
      <c r="B1227" s="21" t="n">
        <v>44929.0681018519</v>
      </c>
      <c r="C1227" s="22" t="n">
        <v>0.002</v>
      </c>
      <c r="D1227" s="23" t="n">
        <v>19.7999992370605</v>
      </c>
    </row>
    <row r="1228" s="24" customFormat="true" ht="33" hidden="false" customHeight="false" outlineLevel="0" collapsed="false">
      <c r="A1228" s="20" t="n">
        <f aca="false">IF(B1228="","",MAX($A$9:A1227)+1)</f>
        <v>1219</v>
      </c>
      <c r="B1228" s="21" t="n">
        <v>44929.0695949074</v>
      </c>
      <c r="C1228" s="22" t="n">
        <v>0.002</v>
      </c>
      <c r="D1228" s="23" t="n">
        <v>19.7000007629395</v>
      </c>
    </row>
    <row r="1229" s="24" customFormat="true" ht="33" hidden="false" customHeight="false" outlineLevel="0" collapsed="false">
      <c r="A1229" s="20" t="n">
        <f aca="false">IF(B1229="","",MAX($A$9:A1228)+1)</f>
        <v>1220</v>
      </c>
      <c r="B1229" s="21" t="n">
        <v>44929.071099537</v>
      </c>
      <c r="C1229" s="22" t="n">
        <v>0.002</v>
      </c>
      <c r="D1229" s="23" t="n">
        <v>19.7000007629395</v>
      </c>
    </row>
    <row r="1230" s="24" customFormat="true" ht="33" hidden="false" customHeight="false" outlineLevel="0" collapsed="false">
      <c r="A1230" s="20" t="n">
        <f aca="false">IF(B1230="","",MAX($A$9:A1229)+1)</f>
        <v>1221</v>
      </c>
      <c r="B1230" s="21" t="n">
        <v>44929.0726157407</v>
      </c>
      <c r="C1230" s="22" t="n">
        <v>0.002</v>
      </c>
      <c r="D1230" s="23" t="n">
        <v>19.7000007629395</v>
      </c>
    </row>
    <row r="1231" s="24" customFormat="true" ht="33" hidden="false" customHeight="false" outlineLevel="0" collapsed="false">
      <c r="A1231" s="20" t="n">
        <f aca="false">IF(B1231="","",MAX($A$9:A1230)+1)</f>
        <v>1222</v>
      </c>
      <c r="B1231" s="21" t="n">
        <v>44929.0741203704</v>
      </c>
      <c r="C1231" s="22" t="n">
        <v>0.002</v>
      </c>
      <c r="D1231" s="23" t="n">
        <v>19.7000007629395</v>
      </c>
    </row>
    <row r="1232" s="24" customFormat="true" ht="33" hidden="false" customHeight="false" outlineLevel="0" collapsed="false">
      <c r="A1232" s="20" t="n">
        <f aca="false">IF(B1232="","",MAX($A$9:A1231)+1)</f>
        <v>1223</v>
      </c>
      <c r="B1232" s="21" t="n">
        <v>44929.0756134259</v>
      </c>
      <c r="C1232" s="22" t="n">
        <v>0.002</v>
      </c>
      <c r="D1232" s="23" t="n">
        <v>19.7000007629395</v>
      </c>
    </row>
    <row r="1233" s="24" customFormat="true" ht="33" hidden="false" customHeight="false" outlineLevel="0" collapsed="false">
      <c r="A1233" s="20" t="n">
        <f aca="false">IF(B1233="","",MAX($A$9:A1232)+1)</f>
        <v>1224</v>
      </c>
      <c r="B1233" s="21" t="n">
        <v>44929.0771180556</v>
      </c>
      <c r="C1233" s="22" t="n">
        <v>0.002</v>
      </c>
      <c r="D1233" s="23" t="n">
        <v>19.7000007629395</v>
      </c>
    </row>
    <row r="1234" s="24" customFormat="true" ht="33" hidden="false" customHeight="false" outlineLevel="0" collapsed="false">
      <c r="A1234" s="20" t="n">
        <f aca="false">IF(B1234="","",MAX($A$9:A1233)+1)</f>
        <v>1225</v>
      </c>
      <c r="B1234" s="21" t="n">
        <v>44929.0786111111</v>
      </c>
      <c r="C1234" s="22" t="n">
        <v>0.002</v>
      </c>
      <c r="D1234" s="23" t="n">
        <v>19.7000007629395</v>
      </c>
    </row>
    <row r="1235" s="24" customFormat="true" ht="33" hidden="false" customHeight="false" outlineLevel="0" collapsed="false">
      <c r="A1235" s="20" t="n">
        <f aca="false">IF(B1235="","",MAX($A$9:A1234)+1)</f>
        <v>1226</v>
      </c>
      <c r="B1235" s="21" t="n">
        <v>44929.0793634259</v>
      </c>
      <c r="C1235" s="22" t="n">
        <v>0.002</v>
      </c>
      <c r="D1235" s="23" t="n">
        <v>19.7000007629395</v>
      </c>
    </row>
    <row r="1236" s="24" customFormat="true" ht="33" hidden="false" customHeight="false" outlineLevel="0" collapsed="false">
      <c r="A1236" s="20" t="n">
        <f aca="false">IF(B1236="","",MAX($A$9:A1235)+1)</f>
        <v>1227</v>
      </c>
      <c r="B1236" s="21" t="n">
        <v>44929.0831134259</v>
      </c>
      <c r="C1236" s="22" t="n">
        <v>0.002</v>
      </c>
      <c r="D1236" s="23" t="n">
        <v>19.7000007629395</v>
      </c>
    </row>
    <row r="1237" s="24" customFormat="true" ht="33" hidden="false" customHeight="false" outlineLevel="0" collapsed="false">
      <c r="A1237" s="20" t="n">
        <f aca="false">IF(B1237="","",MAX($A$9:A1236)+1)</f>
        <v>1228</v>
      </c>
      <c r="B1237" s="21" t="n">
        <v>44929.0846064815</v>
      </c>
      <c r="C1237" s="22" t="n">
        <v>0.002</v>
      </c>
      <c r="D1237" s="23" t="n">
        <v>19.7000007629395</v>
      </c>
    </row>
    <row r="1238" s="24" customFormat="true" ht="33" hidden="false" customHeight="false" outlineLevel="0" collapsed="false">
      <c r="A1238" s="20" t="n">
        <f aca="false">IF(B1238="","",MAX($A$9:A1237)+1)</f>
        <v>1229</v>
      </c>
      <c r="B1238" s="21" t="n">
        <v>44929.0861111111</v>
      </c>
      <c r="C1238" s="22" t="n">
        <v>0.002</v>
      </c>
      <c r="D1238" s="23" t="n">
        <v>19.7000007629395</v>
      </c>
    </row>
    <row r="1239" s="24" customFormat="true" ht="33" hidden="false" customHeight="false" outlineLevel="0" collapsed="false">
      <c r="A1239" s="20" t="n">
        <f aca="false">IF(B1239="","",MAX($A$9:A1238)+1)</f>
        <v>1230</v>
      </c>
      <c r="B1239" s="21" t="n">
        <v>44929.0876041667</v>
      </c>
      <c r="C1239" s="22" t="n">
        <v>0.002</v>
      </c>
      <c r="D1239" s="23" t="n">
        <v>19.7000007629395</v>
      </c>
    </row>
    <row r="1240" s="24" customFormat="true" ht="33" hidden="false" customHeight="false" outlineLevel="0" collapsed="false">
      <c r="A1240" s="20" t="n">
        <f aca="false">IF(B1240="","",MAX($A$9:A1239)+1)</f>
        <v>1231</v>
      </c>
      <c r="B1240" s="21" t="n">
        <v>44929.0891087963</v>
      </c>
      <c r="C1240" s="22" t="n">
        <v>0.002</v>
      </c>
      <c r="D1240" s="23" t="n">
        <v>19.7000007629395</v>
      </c>
    </row>
    <row r="1241" s="24" customFormat="true" ht="33" hidden="false" customHeight="false" outlineLevel="0" collapsed="false">
      <c r="A1241" s="20" t="n">
        <f aca="false">IF(B1241="","",MAX($A$9:A1240)+1)</f>
        <v>1232</v>
      </c>
      <c r="B1241" s="21" t="n">
        <v>44929.0913541667</v>
      </c>
      <c r="C1241" s="22" t="n">
        <v>0.002</v>
      </c>
      <c r="D1241" s="23" t="n">
        <v>19.7000007629395</v>
      </c>
    </row>
    <row r="1242" s="24" customFormat="true" ht="33" hidden="false" customHeight="false" outlineLevel="0" collapsed="false">
      <c r="A1242" s="20" t="n">
        <f aca="false">IF(B1242="","",MAX($A$9:A1241)+1)</f>
        <v>1233</v>
      </c>
      <c r="B1242" s="21" t="n">
        <v>44929.0928587963</v>
      </c>
      <c r="C1242" s="22" t="n">
        <v>0.002</v>
      </c>
      <c r="D1242" s="23" t="n">
        <v>19.7000007629395</v>
      </c>
    </row>
    <row r="1243" s="24" customFormat="true" ht="33" hidden="false" customHeight="false" outlineLevel="0" collapsed="false">
      <c r="A1243" s="20" t="n">
        <f aca="false">IF(B1243="","",MAX($A$9:A1242)+1)</f>
        <v>1234</v>
      </c>
      <c r="B1243" s="21" t="n">
        <v>44929.094375</v>
      </c>
      <c r="C1243" s="22" t="n">
        <v>0.002</v>
      </c>
      <c r="D1243" s="23" t="n">
        <v>19.7000007629395</v>
      </c>
    </row>
    <row r="1244" s="24" customFormat="true" ht="33" hidden="false" customHeight="false" outlineLevel="0" collapsed="false">
      <c r="A1244" s="20" t="n">
        <f aca="false">IF(B1244="","",MAX($A$9:A1243)+1)</f>
        <v>1235</v>
      </c>
      <c r="B1244" s="21" t="n">
        <v>44929.0958680556</v>
      </c>
      <c r="C1244" s="22" t="n">
        <v>0.002</v>
      </c>
      <c r="D1244" s="23" t="n">
        <v>19.7000007629395</v>
      </c>
    </row>
    <row r="1245" s="24" customFormat="true" ht="33" hidden="false" customHeight="false" outlineLevel="0" collapsed="false">
      <c r="A1245" s="20" t="n">
        <f aca="false">IF(B1245="","",MAX($A$9:A1244)+1)</f>
        <v>1236</v>
      </c>
      <c r="B1245" s="21" t="n">
        <v>44929.0973726852</v>
      </c>
      <c r="C1245" s="22" t="n">
        <v>0.002</v>
      </c>
      <c r="D1245" s="23" t="n">
        <v>19.7000007629395</v>
      </c>
    </row>
    <row r="1246" s="24" customFormat="true" ht="33" hidden="false" customHeight="false" outlineLevel="0" collapsed="false">
      <c r="A1246" s="20" t="n">
        <f aca="false">IF(B1246="","",MAX($A$9:A1245)+1)</f>
        <v>1237</v>
      </c>
      <c r="B1246" s="21" t="n">
        <v>44929.0988773148</v>
      </c>
      <c r="C1246" s="22" t="n">
        <v>0.002</v>
      </c>
      <c r="D1246" s="23" t="n">
        <v>19.7000007629395</v>
      </c>
    </row>
    <row r="1247" s="24" customFormat="true" ht="33" hidden="false" customHeight="false" outlineLevel="0" collapsed="false">
      <c r="A1247" s="20" t="n">
        <f aca="false">IF(B1247="","",MAX($A$9:A1246)+1)</f>
        <v>1238</v>
      </c>
      <c r="B1247" s="21" t="n">
        <v>44929.1003935185</v>
      </c>
      <c r="C1247" s="22" t="n">
        <v>0.002</v>
      </c>
      <c r="D1247" s="23" t="n">
        <v>19.7000007629395</v>
      </c>
    </row>
    <row r="1248" s="24" customFormat="true" ht="33" hidden="false" customHeight="false" outlineLevel="0" collapsed="false">
      <c r="A1248" s="20" t="n">
        <f aca="false">IF(B1248="","",MAX($A$9:A1247)+1)</f>
        <v>1239</v>
      </c>
      <c r="B1248" s="21" t="n">
        <v>44929.1018865741</v>
      </c>
      <c r="C1248" s="22" t="n">
        <v>0.002</v>
      </c>
      <c r="D1248" s="23" t="n">
        <v>19.7000007629395</v>
      </c>
    </row>
    <row r="1249" s="24" customFormat="true" ht="33" hidden="false" customHeight="false" outlineLevel="0" collapsed="false">
      <c r="A1249" s="20" t="n">
        <f aca="false">IF(B1249="","",MAX($A$9:A1248)+1)</f>
        <v>1240</v>
      </c>
      <c r="B1249" s="21" t="n">
        <v>44929.1048958333</v>
      </c>
      <c r="C1249" s="22" t="n">
        <v>0.002</v>
      </c>
      <c r="D1249" s="23" t="n">
        <v>19.7000007629395</v>
      </c>
    </row>
    <row r="1250" s="24" customFormat="true" ht="33" hidden="false" customHeight="false" outlineLevel="0" collapsed="false">
      <c r="A1250" s="20" t="n">
        <f aca="false">IF(B1250="","",MAX($A$9:A1249)+1)</f>
        <v>1241</v>
      </c>
      <c r="B1250" s="21" t="n">
        <v>44929.1063888889</v>
      </c>
      <c r="C1250" s="22" t="n">
        <v>0.002</v>
      </c>
      <c r="D1250" s="23" t="n">
        <v>19.7000007629395</v>
      </c>
    </row>
    <row r="1251" s="24" customFormat="true" ht="33" hidden="false" customHeight="false" outlineLevel="0" collapsed="false">
      <c r="A1251" s="20" t="n">
        <f aca="false">IF(B1251="","",MAX($A$9:A1250)+1)</f>
        <v>1242</v>
      </c>
      <c r="B1251" s="21" t="n">
        <v>44929.1078935185</v>
      </c>
      <c r="C1251" s="22" t="n">
        <v>0.002</v>
      </c>
      <c r="D1251" s="23" t="n">
        <v>19.7000007629395</v>
      </c>
    </row>
    <row r="1252" s="24" customFormat="true" ht="33" hidden="false" customHeight="false" outlineLevel="0" collapsed="false">
      <c r="A1252" s="20" t="n">
        <f aca="false">IF(B1252="","",MAX($A$9:A1251)+1)</f>
        <v>1243</v>
      </c>
      <c r="B1252" s="21" t="n">
        <v>44929.1093865741</v>
      </c>
      <c r="C1252" s="22" t="n">
        <v>0.002</v>
      </c>
      <c r="D1252" s="23" t="n">
        <v>19.7000007629395</v>
      </c>
    </row>
    <row r="1253" s="24" customFormat="true" ht="33" hidden="false" customHeight="false" outlineLevel="0" collapsed="false">
      <c r="A1253" s="20" t="n">
        <f aca="false">IF(B1253="","",MAX($A$9:A1252)+1)</f>
        <v>1244</v>
      </c>
      <c r="B1253" s="21" t="n">
        <v>44929.1108912037</v>
      </c>
      <c r="C1253" s="22" t="n">
        <v>0.002</v>
      </c>
      <c r="D1253" s="23" t="n">
        <v>19.7000007629395</v>
      </c>
    </row>
    <row r="1254" s="24" customFormat="true" ht="33" hidden="false" customHeight="false" outlineLevel="0" collapsed="false">
      <c r="A1254" s="20" t="n">
        <f aca="false">IF(B1254="","",MAX($A$9:A1253)+1)</f>
        <v>1245</v>
      </c>
      <c r="B1254" s="21" t="n">
        <v>44929.1124074074</v>
      </c>
      <c r="C1254" s="22" t="n">
        <v>0.002</v>
      </c>
      <c r="D1254" s="23" t="n">
        <v>19.7000007629395</v>
      </c>
    </row>
    <row r="1255" s="24" customFormat="true" ht="33" hidden="false" customHeight="false" outlineLevel="0" collapsed="false">
      <c r="A1255" s="20" t="n">
        <f aca="false">IF(B1255="","",MAX($A$9:A1254)+1)</f>
        <v>1246</v>
      </c>
      <c r="B1255" s="21" t="n">
        <v>44929.113900463</v>
      </c>
      <c r="C1255" s="22" t="n">
        <v>0.002</v>
      </c>
      <c r="D1255" s="23" t="n">
        <v>19.7000007629395</v>
      </c>
    </row>
    <row r="1256" s="24" customFormat="true" ht="33" hidden="false" customHeight="false" outlineLevel="0" collapsed="false">
      <c r="A1256" s="20" t="n">
        <f aca="false">IF(B1256="","",MAX($A$9:A1255)+1)</f>
        <v>1247</v>
      </c>
      <c r="B1256" s="21" t="n">
        <v>44929.1154050926</v>
      </c>
      <c r="C1256" s="22" t="n">
        <v>0.002</v>
      </c>
      <c r="D1256" s="23" t="n">
        <v>19.7000007629395</v>
      </c>
    </row>
    <row r="1257" s="24" customFormat="true" ht="33" hidden="false" customHeight="false" outlineLevel="0" collapsed="false">
      <c r="A1257" s="20" t="n">
        <f aca="false">IF(B1257="","",MAX($A$9:A1256)+1)</f>
        <v>1248</v>
      </c>
      <c r="B1257" s="21" t="n">
        <v>44929.1169097222</v>
      </c>
      <c r="C1257" s="22" t="n">
        <v>0.002</v>
      </c>
      <c r="D1257" s="23" t="n">
        <v>19.7000007629395</v>
      </c>
    </row>
    <row r="1258" s="24" customFormat="true" ht="33" hidden="false" customHeight="false" outlineLevel="0" collapsed="false">
      <c r="A1258" s="20" t="n">
        <f aca="false">IF(B1258="","",MAX($A$9:A1257)+1)</f>
        <v>1249</v>
      </c>
      <c r="B1258" s="21" t="n">
        <v>44929.1184259259</v>
      </c>
      <c r="C1258" s="22" t="n">
        <v>0.002</v>
      </c>
      <c r="D1258" s="23" t="n">
        <v>19.7000007629395</v>
      </c>
    </row>
    <row r="1259" s="24" customFormat="true" ht="33" hidden="false" customHeight="false" outlineLevel="0" collapsed="false">
      <c r="A1259" s="20" t="n">
        <f aca="false">IF(B1259="","",MAX($A$9:A1258)+1)</f>
        <v>1250</v>
      </c>
      <c r="B1259" s="21" t="n">
        <v>44929.1199189815</v>
      </c>
      <c r="C1259" s="22" t="n">
        <v>0.002</v>
      </c>
      <c r="D1259" s="23" t="n">
        <v>19.7000007629395</v>
      </c>
    </row>
    <row r="1260" s="24" customFormat="true" ht="33" hidden="false" customHeight="false" outlineLevel="0" collapsed="false">
      <c r="A1260" s="20" t="n">
        <f aca="false">IF(B1260="","",MAX($A$9:A1259)+1)</f>
        <v>1251</v>
      </c>
      <c r="B1260" s="21" t="n">
        <v>44929.121400463</v>
      </c>
      <c r="C1260" s="22" t="n">
        <v>0.002</v>
      </c>
      <c r="D1260" s="23" t="n">
        <v>19.7000007629395</v>
      </c>
    </row>
    <row r="1261" s="24" customFormat="true" ht="33" hidden="false" customHeight="false" outlineLevel="0" collapsed="false">
      <c r="A1261" s="20" t="n">
        <f aca="false">IF(B1261="","",MAX($A$9:A1260)+1)</f>
        <v>1252</v>
      </c>
      <c r="B1261" s="21" t="n">
        <v>44929.1228935185</v>
      </c>
      <c r="C1261" s="22" t="n">
        <v>0.002</v>
      </c>
      <c r="D1261" s="23" t="n">
        <v>19.7000007629395</v>
      </c>
    </row>
    <row r="1262" s="24" customFormat="true" ht="33" hidden="false" customHeight="false" outlineLevel="0" collapsed="false">
      <c r="A1262" s="20" t="n">
        <f aca="false">IF(B1262="","",MAX($A$9:A1261)+1)</f>
        <v>1253</v>
      </c>
      <c r="B1262" s="21" t="n">
        <v>44929.1258680556</v>
      </c>
      <c r="C1262" s="22" t="n">
        <v>0.002</v>
      </c>
      <c r="D1262" s="23" t="n">
        <v>19.7000007629395</v>
      </c>
    </row>
    <row r="1263" s="24" customFormat="true" ht="33" hidden="false" customHeight="false" outlineLevel="0" collapsed="false">
      <c r="A1263" s="20" t="n">
        <f aca="false">IF(B1263="","",MAX($A$9:A1262)+1)</f>
        <v>1254</v>
      </c>
      <c r="B1263" s="21" t="n">
        <v>44929.1273726852</v>
      </c>
      <c r="C1263" s="22" t="n">
        <v>0.002</v>
      </c>
      <c r="D1263" s="23" t="n">
        <v>19.7000007629395</v>
      </c>
    </row>
    <row r="1264" s="24" customFormat="true" ht="33" hidden="false" customHeight="false" outlineLevel="0" collapsed="false">
      <c r="A1264" s="20" t="n">
        <f aca="false">IF(B1264="","",MAX($A$9:A1263)+1)</f>
        <v>1255</v>
      </c>
      <c r="B1264" s="21" t="n">
        <v>44929.1288773148</v>
      </c>
      <c r="C1264" s="22" t="n">
        <v>0.002</v>
      </c>
      <c r="D1264" s="23" t="n">
        <v>19.7000007629395</v>
      </c>
    </row>
    <row r="1265" s="24" customFormat="true" ht="33" hidden="false" customHeight="false" outlineLevel="0" collapsed="false">
      <c r="A1265" s="20" t="n">
        <f aca="false">IF(B1265="","",MAX($A$9:A1264)+1)</f>
        <v>1256</v>
      </c>
      <c r="B1265" s="21" t="n">
        <v>44929.1311226852</v>
      </c>
      <c r="C1265" s="22" t="n">
        <v>0.002</v>
      </c>
      <c r="D1265" s="23" t="n">
        <v>19.7000007629395</v>
      </c>
    </row>
    <row r="1266" s="24" customFormat="true" ht="33" hidden="false" customHeight="false" outlineLevel="0" collapsed="false">
      <c r="A1266" s="20" t="n">
        <f aca="false">IF(B1266="","",MAX($A$9:A1265)+1)</f>
        <v>1257</v>
      </c>
      <c r="B1266" s="21" t="n">
        <v>44929.1326273148</v>
      </c>
      <c r="C1266" s="22" t="n">
        <v>0.002</v>
      </c>
      <c r="D1266" s="23" t="n">
        <v>19.7000007629395</v>
      </c>
    </row>
    <row r="1267" s="24" customFormat="true" ht="33" hidden="false" customHeight="false" outlineLevel="0" collapsed="false">
      <c r="A1267" s="20" t="n">
        <f aca="false">IF(B1267="","",MAX($A$9:A1266)+1)</f>
        <v>1258</v>
      </c>
      <c r="B1267" s="21" t="n">
        <v>44929.1341203704</v>
      </c>
      <c r="C1267" s="22" t="n">
        <v>0.002</v>
      </c>
      <c r="D1267" s="23" t="n">
        <v>19.7000007629395</v>
      </c>
    </row>
    <row r="1268" s="24" customFormat="true" ht="33" hidden="false" customHeight="false" outlineLevel="0" collapsed="false">
      <c r="A1268" s="20" t="n">
        <f aca="false">IF(B1268="","",MAX($A$9:A1267)+1)</f>
        <v>1259</v>
      </c>
      <c r="B1268" s="21" t="n">
        <v>44929.1356481482</v>
      </c>
      <c r="C1268" s="22" t="n">
        <v>0.002</v>
      </c>
      <c r="D1268" s="23" t="n">
        <v>19.7000007629395</v>
      </c>
    </row>
    <row r="1269" s="24" customFormat="true" ht="33" hidden="false" customHeight="false" outlineLevel="0" collapsed="false">
      <c r="A1269" s="20" t="n">
        <f aca="false">IF(B1269="","",MAX($A$9:A1268)+1)</f>
        <v>1260</v>
      </c>
      <c r="B1269" s="21" t="n">
        <v>44929.1371412037</v>
      </c>
      <c r="C1269" s="22" t="n">
        <v>0.002</v>
      </c>
      <c r="D1269" s="23" t="n">
        <v>19.7000007629395</v>
      </c>
    </row>
    <row r="1270" s="24" customFormat="true" ht="33" hidden="false" customHeight="false" outlineLevel="0" collapsed="false">
      <c r="A1270" s="20" t="n">
        <f aca="false">IF(B1270="","",MAX($A$9:A1269)+1)</f>
        <v>1261</v>
      </c>
      <c r="B1270" s="21" t="n">
        <v>44929.1386458333</v>
      </c>
      <c r="C1270" s="22" t="n">
        <v>0.002</v>
      </c>
      <c r="D1270" s="23" t="n">
        <v>19.7000007629395</v>
      </c>
    </row>
    <row r="1271" s="24" customFormat="true" ht="33" hidden="false" customHeight="false" outlineLevel="0" collapsed="false">
      <c r="A1271" s="20" t="n">
        <f aca="false">IF(B1271="","",MAX($A$9:A1270)+1)</f>
        <v>1262</v>
      </c>
      <c r="B1271" s="21" t="n">
        <v>44929.140162037</v>
      </c>
      <c r="C1271" s="22" t="n">
        <v>0.002</v>
      </c>
      <c r="D1271" s="23" t="n">
        <v>19.7000007629395</v>
      </c>
    </row>
    <row r="1272" s="24" customFormat="true" ht="33" hidden="false" customHeight="false" outlineLevel="0" collapsed="false">
      <c r="A1272" s="20" t="n">
        <f aca="false">IF(B1272="","",MAX($A$9:A1271)+1)</f>
        <v>1263</v>
      </c>
      <c r="B1272" s="21" t="n">
        <v>44929.1416550926</v>
      </c>
      <c r="C1272" s="22" t="n">
        <v>0.002</v>
      </c>
      <c r="D1272" s="23" t="n">
        <v>19.7000007629395</v>
      </c>
    </row>
    <row r="1273" s="24" customFormat="true" ht="33" hidden="false" customHeight="false" outlineLevel="0" collapsed="false">
      <c r="A1273" s="20" t="n">
        <f aca="false">IF(B1273="","",MAX($A$9:A1272)+1)</f>
        <v>1264</v>
      </c>
      <c r="B1273" s="21" t="n">
        <v>44929.1431481482</v>
      </c>
      <c r="C1273" s="22" t="n">
        <v>0.002</v>
      </c>
      <c r="D1273" s="23" t="n">
        <v>19.7000007629395</v>
      </c>
    </row>
    <row r="1274" s="24" customFormat="true" ht="33" hidden="false" customHeight="false" outlineLevel="0" collapsed="false">
      <c r="A1274" s="20" t="n">
        <f aca="false">IF(B1274="","",MAX($A$9:A1273)+1)</f>
        <v>1265</v>
      </c>
      <c r="B1274" s="21" t="n">
        <v>44929.1438888889</v>
      </c>
      <c r="C1274" s="22" t="n">
        <v>0.002</v>
      </c>
      <c r="D1274" s="23" t="n">
        <v>19.7000007629395</v>
      </c>
    </row>
    <row r="1275" s="24" customFormat="true" ht="33" hidden="false" customHeight="false" outlineLevel="0" collapsed="false">
      <c r="A1275" s="20" t="n">
        <f aca="false">IF(B1275="","",MAX($A$9:A1274)+1)</f>
        <v>1266</v>
      </c>
      <c r="B1275" s="21" t="n">
        <v>44929.146875</v>
      </c>
      <c r="C1275" s="22" t="n">
        <v>0.002</v>
      </c>
      <c r="D1275" s="23" t="n">
        <v>19.7000007629395</v>
      </c>
    </row>
    <row r="1276" s="24" customFormat="true" ht="33" hidden="false" customHeight="false" outlineLevel="0" collapsed="false">
      <c r="A1276" s="20" t="n">
        <f aca="false">IF(B1276="","",MAX($A$9:A1275)+1)</f>
        <v>1267</v>
      </c>
      <c r="B1276" s="21" t="n">
        <v>44929.1483796296</v>
      </c>
      <c r="C1276" s="22" t="n">
        <v>0.002</v>
      </c>
      <c r="D1276" s="23" t="n">
        <v>19.7000007629395</v>
      </c>
    </row>
    <row r="1277" s="24" customFormat="true" ht="33" hidden="false" customHeight="false" outlineLevel="0" collapsed="false">
      <c r="A1277" s="20" t="n">
        <f aca="false">IF(B1277="","",MAX($A$9:A1276)+1)</f>
        <v>1268</v>
      </c>
      <c r="B1277" s="21" t="n">
        <v>44929.1498726852</v>
      </c>
      <c r="C1277" s="22" t="n">
        <v>0.002</v>
      </c>
      <c r="D1277" s="23" t="n">
        <v>19.7000007629395</v>
      </c>
    </row>
    <row r="1278" s="24" customFormat="true" ht="33" hidden="false" customHeight="false" outlineLevel="0" collapsed="false">
      <c r="A1278" s="20" t="n">
        <f aca="false">IF(B1278="","",MAX($A$9:A1277)+1)</f>
        <v>1269</v>
      </c>
      <c r="B1278" s="21" t="n">
        <v>44929.1513773148</v>
      </c>
      <c r="C1278" s="22" t="n">
        <v>0.002</v>
      </c>
      <c r="D1278" s="23" t="n">
        <v>19.7000007629395</v>
      </c>
    </row>
    <row r="1279" s="24" customFormat="true" ht="33" hidden="false" customHeight="false" outlineLevel="0" collapsed="false">
      <c r="A1279" s="20" t="n">
        <f aca="false">IF(B1279="","",MAX($A$9:A1278)+1)</f>
        <v>1270</v>
      </c>
      <c r="B1279" s="21" t="n">
        <v>44929.1528703704</v>
      </c>
      <c r="C1279" s="22" t="n">
        <v>0.002</v>
      </c>
      <c r="D1279" s="23" t="n">
        <v>19.7000007629395</v>
      </c>
    </row>
    <row r="1280" s="24" customFormat="true" ht="33" hidden="false" customHeight="false" outlineLevel="0" collapsed="false">
      <c r="A1280" s="20" t="n">
        <f aca="false">IF(B1280="","",MAX($A$9:A1279)+1)</f>
        <v>1271</v>
      </c>
      <c r="B1280" s="21" t="n">
        <v>44929.154375</v>
      </c>
      <c r="C1280" s="22" t="n">
        <v>0.002</v>
      </c>
      <c r="D1280" s="23" t="n">
        <v>19.7000007629395</v>
      </c>
    </row>
    <row r="1281" s="24" customFormat="true" ht="33" hidden="false" customHeight="false" outlineLevel="0" collapsed="false">
      <c r="A1281" s="20" t="n">
        <f aca="false">IF(B1281="","",MAX($A$9:A1280)+1)</f>
        <v>1272</v>
      </c>
      <c r="B1281" s="21" t="n">
        <v>44929.1558796296</v>
      </c>
      <c r="C1281" s="22" t="n">
        <v>0.002</v>
      </c>
      <c r="D1281" s="23" t="n">
        <v>19.7000007629395</v>
      </c>
    </row>
    <row r="1282" s="24" customFormat="true" ht="33" hidden="false" customHeight="false" outlineLevel="0" collapsed="false">
      <c r="A1282" s="20" t="n">
        <f aca="false">IF(B1282="","",MAX($A$9:A1281)+1)</f>
        <v>1273</v>
      </c>
      <c r="B1282" s="21" t="n">
        <v>44929.1573958333</v>
      </c>
      <c r="C1282" s="22" t="n">
        <v>0.002</v>
      </c>
      <c r="D1282" s="23" t="n">
        <v>19.7000007629395</v>
      </c>
    </row>
    <row r="1283" s="24" customFormat="true" ht="33" hidden="false" customHeight="false" outlineLevel="0" collapsed="false">
      <c r="A1283" s="20" t="n">
        <f aca="false">IF(B1283="","",MAX($A$9:A1282)+1)</f>
        <v>1274</v>
      </c>
      <c r="B1283" s="21" t="n">
        <v>44929.1588888889</v>
      </c>
      <c r="C1283" s="22" t="n">
        <v>0.002</v>
      </c>
      <c r="D1283" s="23" t="n">
        <v>19.7000007629395</v>
      </c>
    </row>
    <row r="1284" s="24" customFormat="true" ht="33" hidden="false" customHeight="false" outlineLevel="0" collapsed="false">
      <c r="A1284" s="20" t="n">
        <f aca="false">IF(B1284="","",MAX($A$9:A1283)+1)</f>
        <v>1275</v>
      </c>
      <c r="B1284" s="21" t="n">
        <v>44929.1603935185</v>
      </c>
      <c r="C1284" s="22" t="n">
        <v>0.002</v>
      </c>
      <c r="D1284" s="23" t="n">
        <v>19.7000007629395</v>
      </c>
    </row>
    <row r="1285" s="24" customFormat="true" ht="33" hidden="false" customHeight="false" outlineLevel="0" collapsed="false">
      <c r="A1285" s="20" t="n">
        <f aca="false">IF(B1285="","",MAX($A$9:A1284)+1)</f>
        <v>1276</v>
      </c>
      <c r="B1285" s="21" t="n">
        <v>44929.1618865741</v>
      </c>
      <c r="C1285" s="22" t="n">
        <v>0.002</v>
      </c>
      <c r="D1285" s="23" t="n">
        <v>19.7000007629395</v>
      </c>
    </row>
    <row r="1286" s="24" customFormat="true" ht="33" hidden="false" customHeight="false" outlineLevel="0" collapsed="false">
      <c r="A1286" s="20" t="n">
        <f aca="false">IF(B1286="","",MAX($A$9:A1285)+1)</f>
        <v>1277</v>
      </c>
      <c r="B1286" s="21" t="n">
        <v>44929.1633912037</v>
      </c>
      <c r="C1286" s="22" t="n">
        <v>0.002</v>
      </c>
      <c r="D1286" s="23" t="n">
        <v>19.7000007629395</v>
      </c>
    </row>
    <row r="1287" s="24" customFormat="true" ht="33" hidden="false" customHeight="false" outlineLevel="0" collapsed="false">
      <c r="A1287" s="20" t="n">
        <f aca="false">IF(B1287="","",MAX($A$9:A1286)+1)</f>
        <v>1278</v>
      </c>
      <c r="B1287" s="21" t="n">
        <v>44929.1648842593</v>
      </c>
      <c r="C1287" s="22" t="n">
        <v>0.002</v>
      </c>
      <c r="D1287" s="23" t="n">
        <v>19.7000007629395</v>
      </c>
    </row>
    <row r="1288" s="24" customFormat="true" ht="33" hidden="false" customHeight="false" outlineLevel="0" collapsed="false">
      <c r="A1288" s="20" t="n">
        <f aca="false">IF(B1288="","",MAX($A$9:A1287)+1)</f>
        <v>1279</v>
      </c>
      <c r="B1288" s="21" t="n">
        <v>44929.1663888889</v>
      </c>
      <c r="C1288" s="22" t="n">
        <v>0.002</v>
      </c>
      <c r="D1288" s="23" t="n">
        <v>19.7000007629395</v>
      </c>
    </row>
    <row r="1289" s="24" customFormat="true" ht="33" hidden="false" customHeight="false" outlineLevel="0" collapsed="false">
      <c r="A1289" s="20" t="n">
        <f aca="false">IF(B1289="","",MAX($A$9:A1288)+1)</f>
        <v>1280</v>
      </c>
      <c r="B1289" s="21" t="n">
        <v>44929.1678819444</v>
      </c>
      <c r="C1289" s="22" t="n">
        <v>0.002</v>
      </c>
      <c r="D1289" s="23" t="n">
        <v>19.7000007629395</v>
      </c>
    </row>
    <row r="1290" s="24" customFormat="true" ht="33" hidden="false" customHeight="false" outlineLevel="0" collapsed="false">
      <c r="A1290" s="20" t="n">
        <f aca="false">IF(B1290="","",MAX($A$9:A1289)+1)</f>
        <v>1281</v>
      </c>
      <c r="B1290" s="21" t="n">
        <v>44929.1693865741</v>
      </c>
      <c r="C1290" s="22" t="n">
        <v>0.002</v>
      </c>
      <c r="D1290" s="23" t="n">
        <v>19.7000007629395</v>
      </c>
    </row>
    <row r="1291" s="24" customFormat="true" ht="33" hidden="false" customHeight="false" outlineLevel="0" collapsed="false">
      <c r="A1291" s="20" t="n">
        <f aca="false">IF(B1291="","",MAX($A$9:A1290)+1)</f>
        <v>1282</v>
      </c>
      <c r="B1291" s="21" t="n">
        <v>44929.1708796296</v>
      </c>
      <c r="C1291" s="22" t="n">
        <v>0.002</v>
      </c>
      <c r="D1291" s="23" t="n">
        <v>19.7000007629395</v>
      </c>
    </row>
    <row r="1292" s="24" customFormat="true" ht="33" hidden="false" customHeight="false" outlineLevel="0" collapsed="false">
      <c r="A1292" s="20" t="n">
        <f aca="false">IF(B1292="","",MAX($A$9:A1291)+1)</f>
        <v>1283</v>
      </c>
      <c r="B1292" s="21" t="n">
        <v>44929.1723842593</v>
      </c>
      <c r="C1292" s="22" t="n">
        <v>0.002</v>
      </c>
      <c r="D1292" s="23" t="n">
        <v>19.7000007629395</v>
      </c>
    </row>
    <row r="1293" s="24" customFormat="true" ht="33" hidden="false" customHeight="false" outlineLevel="0" collapsed="false">
      <c r="A1293" s="20" t="n">
        <f aca="false">IF(B1293="","",MAX($A$9:A1292)+1)</f>
        <v>1284</v>
      </c>
      <c r="B1293" s="21" t="n">
        <v>44929.1738773148</v>
      </c>
      <c r="C1293" s="22" t="n">
        <v>0.002</v>
      </c>
      <c r="D1293" s="23" t="n">
        <v>19.7000007629395</v>
      </c>
    </row>
    <row r="1294" s="24" customFormat="true" ht="33" hidden="false" customHeight="false" outlineLevel="0" collapsed="false">
      <c r="A1294" s="20" t="n">
        <f aca="false">IF(B1294="","",MAX($A$9:A1293)+1)</f>
        <v>1285</v>
      </c>
      <c r="B1294" s="21" t="n">
        <v>44929.1753819444</v>
      </c>
      <c r="C1294" s="22" t="n">
        <v>0.002</v>
      </c>
      <c r="D1294" s="23" t="n">
        <v>19.7000007629395</v>
      </c>
    </row>
    <row r="1295" s="24" customFormat="true" ht="33" hidden="false" customHeight="false" outlineLevel="0" collapsed="false">
      <c r="A1295" s="20" t="n">
        <f aca="false">IF(B1295="","",MAX($A$9:A1294)+1)</f>
        <v>1286</v>
      </c>
      <c r="B1295" s="21" t="n">
        <v>44929.1768865741</v>
      </c>
      <c r="C1295" s="22" t="n">
        <v>0.002</v>
      </c>
      <c r="D1295" s="23" t="n">
        <v>19.7000007629395</v>
      </c>
    </row>
    <row r="1296" s="24" customFormat="true" ht="33" hidden="false" customHeight="false" outlineLevel="0" collapsed="false">
      <c r="A1296" s="20" t="n">
        <f aca="false">IF(B1296="","",MAX($A$9:A1295)+1)</f>
        <v>1287</v>
      </c>
      <c r="B1296" s="21" t="n">
        <v>44929.1784027778</v>
      </c>
      <c r="C1296" s="22" t="n">
        <v>0.002</v>
      </c>
      <c r="D1296" s="23" t="n">
        <v>19.7000007629395</v>
      </c>
    </row>
    <row r="1297" s="24" customFormat="true" ht="33" hidden="false" customHeight="false" outlineLevel="0" collapsed="false">
      <c r="A1297" s="20" t="n">
        <f aca="false">IF(B1297="","",MAX($A$9:A1296)+1)</f>
        <v>1288</v>
      </c>
      <c r="B1297" s="21" t="n">
        <v>44929.1798958333</v>
      </c>
      <c r="C1297" s="22" t="n">
        <v>0.002</v>
      </c>
      <c r="D1297" s="23" t="n">
        <v>19.7000007629395</v>
      </c>
    </row>
    <row r="1298" s="24" customFormat="true" ht="33" hidden="false" customHeight="false" outlineLevel="0" collapsed="false">
      <c r="A1298" s="20" t="n">
        <f aca="false">IF(B1298="","",MAX($A$9:A1297)+1)</f>
        <v>1289</v>
      </c>
      <c r="B1298" s="21" t="n">
        <v>44929.1813773148</v>
      </c>
      <c r="C1298" s="22" t="n">
        <v>0.002</v>
      </c>
      <c r="D1298" s="23" t="n">
        <v>19.7000007629395</v>
      </c>
    </row>
    <row r="1299" s="24" customFormat="true" ht="33" hidden="false" customHeight="false" outlineLevel="0" collapsed="false">
      <c r="A1299" s="20" t="n">
        <f aca="false">IF(B1299="","",MAX($A$9:A1298)+1)</f>
        <v>1290</v>
      </c>
      <c r="B1299" s="21" t="n">
        <v>44929.1828703704</v>
      </c>
      <c r="C1299" s="22" t="n">
        <v>0.002</v>
      </c>
      <c r="D1299" s="23" t="n">
        <v>19.7000007629395</v>
      </c>
    </row>
    <row r="1300" s="24" customFormat="true" ht="33" hidden="false" customHeight="false" outlineLevel="0" collapsed="false">
      <c r="A1300" s="20" t="n">
        <f aca="false">IF(B1300="","",MAX($A$9:A1299)+1)</f>
        <v>1291</v>
      </c>
      <c r="B1300" s="21" t="n">
        <v>44929.1843634259</v>
      </c>
      <c r="C1300" s="22" t="n">
        <v>0.002</v>
      </c>
      <c r="D1300" s="23" t="n">
        <v>19.7000007629395</v>
      </c>
    </row>
    <row r="1301" s="24" customFormat="true" ht="33" hidden="false" customHeight="false" outlineLevel="0" collapsed="false">
      <c r="A1301" s="20" t="n">
        <f aca="false">IF(B1301="","",MAX($A$9:A1300)+1)</f>
        <v>1292</v>
      </c>
      <c r="B1301" s="21" t="n">
        <v>44929.1851157407</v>
      </c>
      <c r="C1301" s="22" t="n">
        <v>0.002</v>
      </c>
      <c r="D1301" s="23" t="n">
        <v>19.7000007629395</v>
      </c>
    </row>
    <row r="1302" s="24" customFormat="true" ht="33" hidden="false" customHeight="false" outlineLevel="0" collapsed="false">
      <c r="A1302" s="20" t="n">
        <f aca="false">IF(B1302="","",MAX($A$9:A1301)+1)</f>
        <v>1293</v>
      </c>
      <c r="B1302" s="21" t="n">
        <v>44929.1881365741</v>
      </c>
      <c r="C1302" s="22" t="n">
        <v>0.002</v>
      </c>
      <c r="D1302" s="23" t="n">
        <v>19.7000007629395</v>
      </c>
    </row>
    <row r="1303" s="24" customFormat="true" ht="33" hidden="false" customHeight="false" outlineLevel="0" collapsed="false">
      <c r="A1303" s="20" t="n">
        <f aca="false">IF(B1303="","",MAX($A$9:A1302)+1)</f>
        <v>1294</v>
      </c>
      <c r="B1303" s="21" t="n">
        <v>44929.1896296296</v>
      </c>
      <c r="C1303" s="22" t="n">
        <v>0.002</v>
      </c>
      <c r="D1303" s="23" t="n">
        <v>19.7000007629395</v>
      </c>
    </row>
    <row r="1304" s="24" customFormat="true" ht="33" hidden="false" customHeight="false" outlineLevel="0" collapsed="false">
      <c r="A1304" s="20" t="n">
        <f aca="false">IF(B1304="","",MAX($A$9:A1303)+1)</f>
        <v>1295</v>
      </c>
      <c r="B1304" s="21" t="n">
        <v>44929.1911226852</v>
      </c>
      <c r="C1304" s="22" t="n">
        <v>0.002</v>
      </c>
      <c r="D1304" s="23" t="n">
        <v>19.7000007629395</v>
      </c>
    </row>
    <row r="1305" s="24" customFormat="true" ht="33" hidden="false" customHeight="false" outlineLevel="0" collapsed="false">
      <c r="A1305" s="20" t="n">
        <f aca="false">IF(B1305="","",MAX($A$9:A1304)+1)</f>
        <v>1296</v>
      </c>
      <c r="B1305" s="21" t="n">
        <v>44929.1926273148</v>
      </c>
      <c r="C1305" s="22" t="n">
        <v>0.002</v>
      </c>
      <c r="D1305" s="23" t="n">
        <v>19.7000007629395</v>
      </c>
    </row>
    <row r="1306" s="24" customFormat="true" ht="33" hidden="false" customHeight="false" outlineLevel="0" collapsed="false">
      <c r="A1306" s="20" t="n">
        <f aca="false">IF(B1306="","",MAX($A$9:A1305)+1)</f>
        <v>1297</v>
      </c>
      <c r="B1306" s="21" t="n">
        <v>44929.1941203704</v>
      </c>
      <c r="C1306" s="22" t="n">
        <v>0.002</v>
      </c>
      <c r="D1306" s="23" t="n">
        <v>19.7000007629395</v>
      </c>
    </row>
    <row r="1307" s="24" customFormat="true" ht="33" hidden="false" customHeight="false" outlineLevel="0" collapsed="false">
      <c r="A1307" s="20" t="n">
        <f aca="false">IF(B1307="","",MAX($A$9:A1306)+1)</f>
        <v>1298</v>
      </c>
      <c r="B1307" s="21" t="n">
        <v>44929.195625</v>
      </c>
      <c r="C1307" s="22" t="n">
        <v>0.002</v>
      </c>
      <c r="D1307" s="23" t="n">
        <v>19.7000007629395</v>
      </c>
    </row>
    <row r="1308" s="24" customFormat="true" ht="33" hidden="false" customHeight="false" outlineLevel="0" collapsed="false">
      <c r="A1308" s="20" t="n">
        <f aca="false">IF(B1308="","",MAX($A$9:A1307)+1)</f>
        <v>1299</v>
      </c>
      <c r="B1308" s="21" t="n">
        <v>44929.1971180556</v>
      </c>
      <c r="C1308" s="22" t="n">
        <v>0.002</v>
      </c>
      <c r="D1308" s="23" t="n">
        <v>19.7000007629395</v>
      </c>
    </row>
    <row r="1309" s="24" customFormat="true" ht="33" hidden="false" customHeight="false" outlineLevel="0" collapsed="false">
      <c r="A1309" s="20" t="n">
        <f aca="false">IF(B1309="","",MAX($A$9:A1308)+1)</f>
        <v>1300</v>
      </c>
      <c r="B1309" s="21" t="n">
        <v>44929.1986458333</v>
      </c>
      <c r="C1309" s="22" t="n">
        <v>0.002</v>
      </c>
      <c r="D1309" s="23" t="n">
        <v>19.7000007629395</v>
      </c>
    </row>
    <row r="1310" s="24" customFormat="true" ht="33" hidden="false" customHeight="false" outlineLevel="0" collapsed="false">
      <c r="A1310" s="20" t="n">
        <f aca="false">IF(B1310="","",MAX($A$9:A1309)+1)</f>
        <v>1301</v>
      </c>
      <c r="B1310" s="21" t="n">
        <v>44929.2001388889</v>
      </c>
      <c r="C1310" s="22" t="n">
        <v>0.002</v>
      </c>
      <c r="D1310" s="23" t="n">
        <v>19.7000007629395</v>
      </c>
    </row>
    <row r="1311" s="24" customFormat="true" ht="33" hidden="false" customHeight="false" outlineLevel="0" collapsed="false">
      <c r="A1311" s="20" t="n">
        <f aca="false">IF(B1311="","",MAX($A$9:A1310)+1)</f>
        <v>1302</v>
      </c>
      <c r="B1311" s="21" t="n">
        <v>44929.2016319444</v>
      </c>
      <c r="C1311" s="22" t="n">
        <v>0.002</v>
      </c>
      <c r="D1311" s="23" t="n">
        <v>19.7000007629395</v>
      </c>
    </row>
    <row r="1312" s="24" customFormat="true" ht="33" hidden="false" customHeight="false" outlineLevel="0" collapsed="false">
      <c r="A1312" s="20" t="n">
        <f aca="false">IF(B1312="","",MAX($A$9:A1311)+1)</f>
        <v>1303</v>
      </c>
      <c r="B1312" s="21" t="n">
        <v>44929.2031365741</v>
      </c>
      <c r="C1312" s="22" t="n">
        <v>0.002</v>
      </c>
      <c r="D1312" s="23" t="n">
        <v>19.6000003814697</v>
      </c>
    </row>
    <row r="1313" s="24" customFormat="true" ht="33" hidden="false" customHeight="false" outlineLevel="0" collapsed="false">
      <c r="A1313" s="20" t="n">
        <f aca="false">IF(B1313="","",MAX($A$9:A1312)+1)</f>
        <v>1304</v>
      </c>
      <c r="B1313" s="21" t="n">
        <v>44929.2046296296</v>
      </c>
      <c r="C1313" s="22" t="n">
        <v>0.002</v>
      </c>
      <c r="D1313" s="23" t="n">
        <v>19.6000003814697</v>
      </c>
    </row>
    <row r="1314" s="24" customFormat="true" ht="33" hidden="false" customHeight="false" outlineLevel="0" collapsed="false">
      <c r="A1314" s="20" t="n">
        <f aca="false">IF(B1314="","",MAX($A$9:A1313)+1)</f>
        <v>1305</v>
      </c>
      <c r="B1314" s="21" t="n">
        <v>44929.2061342593</v>
      </c>
      <c r="C1314" s="22" t="n">
        <v>0.002</v>
      </c>
      <c r="D1314" s="23" t="n">
        <v>19.6000003814697</v>
      </c>
    </row>
    <row r="1315" s="24" customFormat="true" ht="33" hidden="false" customHeight="false" outlineLevel="0" collapsed="false">
      <c r="A1315" s="20" t="n">
        <f aca="false">IF(B1315="","",MAX($A$9:A1314)+1)</f>
        <v>1306</v>
      </c>
      <c r="B1315" s="21" t="n">
        <v>44929.2091319444</v>
      </c>
      <c r="C1315" s="22" t="n">
        <v>0.002</v>
      </c>
      <c r="D1315" s="23" t="n">
        <v>19.6000003814697</v>
      </c>
    </row>
    <row r="1316" s="24" customFormat="true" ht="33" hidden="false" customHeight="false" outlineLevel="0" collapsed="false">
      <c r="A1316" s="20" t="n">
        <f aca="false">IF(B1316="","",MAX($A$9:A1315)+1)</f>
        <v>1307</v>
      </c>
      <c r="B1316" s="21" t="n">
        <v>44929.210625</v>
      </c>
      <c r="C1316" s="22" t="n">
        <v>0.002</v>
      </c>
      <c r="D1316" s="23" t="n">
        <v>19.6000003814697</v>
      </c>
    </row>
    <row r="1317" s="24" customFormat="true" ht="33" hidden="false" customHeight="false" outlineLevel="0" collapsed="false">
      <c r="A1317" s="20" t="n">
        <f aca="false">IF(B1317="","",MAX($A$9:A1316)+1)</f>
        <v>1308</v>
      </c>
      <c r="B1317" s="21" t="n">
        <v>44929.2121412037</v>
      </c>
      <c r="C1317" s="22" t="n">
        <v>0.002</v>
      </c>
      <c r="D1317" s="23" t="n">
        <v>19.6000003814697</v>
      </c>
    </row>
    <row r="1318" s="24" customFormat="true" ht="33" hidden="false" customHeight="false" outlineLevel="0" collapsed="false">
      <c r="A1318" s="20" t="n">
        <f aca="false">IF(B1318="","",MAX($A$9:A1317)+1)</f>
        <v>1309</v>
      </c>
      <c r="B1318" s="21" t="n">
        <v>44929.2136458333</v>
      </c>
      <c r="C1318" s="22" t="n">
        <v>0.002</v>
      </c>
      <c r="D1318" s="23" t="n">
        <v>19.6000003814697</v>
      </c>
    </row>
    <row r="1319" s="24" customFormat="true" ht="33" hidden="false" customHeight="false" outlineLevel="0" collapsed="false">
      <c r="A1319" s="20" t="n">
        <f aca="false">IF(B1319="","",MAX($A$9:A1318)+1)</f>
        <v>1310</v>
      </c>
      <c r="B1319" s="21" t="n">
        <v>44929.2151273148</v>
      </c>
      <c r="C1319" s="22" t="n">
        <v>0.002</v>
      </c>
      <c r="D1319" s="23" t="n">
        <v>19.6000003814697</v>
      </c>
    </row>
    <row r="1320" s="24" customFormat="true" ht="33" hidden="false" customHeight="false" outlineLevel="0" collapsed="false">
      <c r="A1320" s="20" t="n">
        <f aca="false">IF(B1320="","",MAX($A$9:A1319)+1)</f>
        <v>1311</v>
      </c>
      <c r="B1320" s="21" t="n">
        <v>44929.2166203704</v>
      </c>
      <c r="C1320" s="22" t="n">
        <v>0.002</v>
      </c>
      <c r="D1320" s="23" t="n">
        <v>19.6000003814697</v>
      </c>
    </row>
    <row r="1321" s="24" customFormat="true" ht="33" hidden="false" customHeight="false" outlineLevel="0" collapsed="false">
      <c r="A1321" s="20" t="n">
        <f aca="false">IF(B1321="","",MAX($A$9:A1320)+1)</f>
        <v>1312</v>
      </c>
      <c r="B1321" s="21" t="n">
        <v>44929.2181018519</v>
      </c>
      <c r="C1321" s="22" t="n">
        <v>0.002</v>
      </c>
      <c r="D1321" s="23" t="n">
        <v>19.6000003814697</v>
      </c>
    </row>
    <row r="1322" s="24" customFormat="true" ht="33" hidden="false" customHeight="false" outlineLevel="0" collapsed="false">
      <c r="A1322" s="20" t="n">
        <f aca="false">IF(B1322="","",MAX($A$9:A1321)+1)</f>
        <v>1313</v>
      </c>
      <c r="B1322" s="21" t="n">
        <v>44929.2196064815</v>
      </c>
      <c r="C1322" s="22" t="n">
        <v>0.002</v>
      </c>
      <c r="D1322" s="23" t="n">
        <v>19.6000003814697</v>
      </c>
    </row>
    <row r="1323" s="24" customFormat="true" ht="33" hidden="false" customHeight="false" outlineLevel="0" collapsed="false">
      <c r="A1323" s="20" t="n">
        <f aca="false">IF(B1323="","",MAX($A$9:A1322)+1)</f>
        <v>1314</v>
      </c>
      <c r="B1323" s="21" t="n">
        <v>44929.2211342593</v>
      </c>
      <c r="C1323" s="22" t="n">
        <v>0.002</v>
      </c>
      <c r="D1323" s="23" t="n">
        <v>19.6000003814697</v>
      </c>
    </row>
    <row r="1324" s="24" customFormat="true" ht="33" hidden="false" customHeight="false" outlineLevel="0" collapsed="false">
      <c r="A1324" s="20" t="n">
        <f aca="false">IF(B1324="","",MAX($A$9:A1323)+1)</f>
        <v>1315</v>
      </c>
      <c r="B1324" s="21" t="n">
        <v>44929.2226273148</v>
      </c>
      <c r="C1324" s="22" t="n">
        <v>0.002</v>
      </c>
      <c r="D1324" s="23" t="n">
        <v>19.6000003814697</v>
      </c>
    </row>
    <row r="1325" s="24" customFormat="true" ht="33" hidden="false" customHeight="false" outlineLevel="0" collapsed="false">
      <c r="A1325" s="20" t="n">
        <f aca="false">IF(B1325="","",MAX($A$9:A1324)+1)</f>
        <v>1316</v>
      </c>
      <c r="B1325" s="21" t="n">
        <v>44929.2248842593</v>
      </c>
      <c r="C1325" s="22" t="n">
        <v>0.002</v>
      </c>
      <c r="D1325" s="23" t="n">
        <v>19.6000003814697</v>
      </c>
    </row>
    <row r="1326" s="24" customFormat="true" ht="33" hidden="false" customHeight="false" outlineLevel="0" collapsed="false">
      <c r="A1326" s="20" t="n">
        <f aca="false">IF(B1326="","",MAX($A$9:A1325)+1)</f>
        <v>1317</v>
      </c>
      <c r="B1326" s="21" t="n">
        <v>44929.2263888889</v>
      </c>
      <c r="C1326" s="22" t="n">
        <v>0.002</v>
      </c>
      <c r="D1326" s="23" t="n">
        <v>19.6000003814697</v>
      </c>
    </row>
    <row r="1327" s="24" customFormat="true" ht="33" hidden="false" customHeight="false" outlineLevel="0" collapsed="false">
      <c r="A1327" s="20" t="n">
        <f aca="false">IF(B1327="","",MAX($A$9:A1326)+1)</f>
        <v>1318</v>
      </c>
      <c r="B1327" s="21" t="n">
        <v>44929.2271412037</v>
      </c>
      <c r="C1327" s="22" t="n">
        <v>0.002</v>
      </c>
      <c r="D1327" s="23" t="n">
        <v>19.6000003814697</v>
      </c>
    </row>
    <row r="1328" s="24" customFormat="true" ht="33" hidden="false" customHeight="false" outlineLevel="0" collapsed="false">
      <c r="A1328" s="20" t="n">
        <f aca="false">IF(B1328="","",MAX($A$9:A1327)+1)</f>
        <v>1319</v>
      </c>
      <c r="B1328" s="21" t="n">
        <v>44929.2301273148</v>
      </c>
      <c r="C1328" s="22" t="n">
        <v>0.002</v>
      </c>
      <c r="D1328" s="23" t="n">
        <v>19.6000003814697</v>
      </c>
    </row>
    <row r="1329" s="24" customFormat="true" ht="33" hidden="false" customHeight="false" outlineLevel="0" collapsed="false">
      <c r="A1329" s="20" t="n">
        <f aca="false">IF(B1329="","",MAX($A$9:A1328)+1)</f>
        <v>1320</v>
      </c>
      <c r="B1329" s="21" t="n">
        <v>44929.2316319444</v>
      </c>
      <c r="C1329" s="22" t="n">
        <v>0.002</v>
      </c>
      <c r="D1329" s="23" t="n">
        <v>19.6000003814697</v>
      </c>
    </row>
    <row r="1330" s="24" customFormat="true" ht="33" hidden="false" customHeight="false" outlineLevel="0" collapsed="false">
      <c r="A1330" s="20" t="n">
        <f aca="false">IF(B1330="","",MAX($A$9:A1329)+1)</f>
        <v>1321</v>
      </c>
      <c r="B1330" s="21" t="n">
        <v>44929.233125</v>
      </c>
      <c r="C1330" s="22" t="n">
        <v>0.002</v>
      </c>
      <c r="D1330" s="23" t="n">
        <v>19.6000003814697</v>
      </c>
    </row>
    <row r="1331" s="24" customFormat="true" ht="33" hidden="false" customHeight="false" outlineLevel="0" collapsed="false">
      <c r="A1331" s="20" t="n">
        <f aca="false">IF(B1331="","",MAX($A$9:A1330)+1)</f>
        <v>1322</v>
      </c>
      <c r="B1331" s="21" t="n">
        <v>44929.2353703704</v>
      </c>
      <c r="C1331" s="22" t="n">
        <v>0.002</v>
      </c>
      <c r="D1331" s="23" t="n">
        <v>19.6000003814697</v>
      </c>
    </row>
    <row r="1332" s="24" customFormat="true" ht="33" hidden="false" customHeight="false" outlineLevel="0" collapsed="false">
      <c r="A1332" s="20" t="n">
        <f aca="false">IF(B1332="","",MAX($A$9:A1331)+1)</f>
        <v>1323</v>
      </c>
      <c r="B1332" s="21" t="n">
        <v>44929.236875</v>
      </c>
      <c r="C1332" s="22" t="n">
        <v>0.002</v>
      </c>
      <c r="D1332" s="23" t="n">
        <v>19.6000003814697</v>
      </c>
    </row>
    <row r="1333" s="24" customFormat="true" ht="33" hidden="false" customHeight="false" outlineLevel="0" collapsed="false">
      <c r="A1333" s="20" t="n">
        <f aca="false">IF(B1333="","",MAX($A$9:A1332)+1)</f>
        <v>1324</v>
      </c>
      <c r="B1333" s="21" t="n">
        <v>44929.2383680556</v>
      </c>
      <c r="C1333" s="22" t="n">
        <v>0.002</v>
      </c>
      <c r="D1333" s="23" t="n">
        <v>19.6000003814697</v>
      </c>
    </row>
    <row r="1334" s="24" customFormat="true" ht="33" hidden="false" customHeight="false" outlineLevel="0" collapsed="false">
      <c r="A1334" s="20" t="n">
        <f aca="false">IF(B1334="","",MAX($A$9:A1333)+1)</f>
        <v>1325</v>
      </c>
      <c r="B1334" s="21" t="n">
        <v>44929.2398958333</v>
      </c>
      <c r="C1334" s="22" t="n">
        <v>0.002</v>
      </c>
      <c r="D1334" s="23" t="n">
        <v>19.6000003814697</v>
      </c>
    </row>
    <row r="1335" s="24" customFormat="true" ht="33" hidden="false" customHeight="false" outlineLevel="0" collapsed="false">
      <c r="A1335" s="20" t="n">
        <f aca="false">IF(B1335="","",MAX($A$9:A1334)+1)</f>
        <v>1326</v>
      </c>
      <c r="B1335" s="21" t="n">
        <v>44929.2413888889</v>
      </c>
      <c r="C1335" s="22" t="n">
        <v>0.002</v>
      </c>
      <c r="D1335" s="23" t="n">
        <v>19.6000003814697</v>
      </c>
    </row>
    <row r="1336" s="24" customFormat="true" ht="33" hidden="false" customHeight="false" outlineLevel="0" collapsed="false">
      <c r="A1336" s="20" t="n">
        <f aca="false">IF(B1336="","",MAX($A$9:A1335)+1)</f>
        <v>1327</v>
      </c>
      <c r="B1336" s="21" t="n">
        <v>44929.2428819445</v>
      </c>
      <c r="C1336" s="22" t="n">
        <v>0.002</v>
      </c>
      <c r="D1336" s="23" t="n">
        <v>19.6000003814697</v>
      </c>
    </row>
    <row r="1337" s="24" customFormat="true" ht="33" hidden="false" customHeight="false" outlineLevel="0" collapsed="false">
      <c r="A1337" s="20" t="n">
        <f aca="false">IF(B1337="","",MAX($A$9:A1336)+1)</f>
        <v>1328</v>
      </c>
      <c r="B1337" s="21" t="n">
        <v>44929.244375</v>
      </c>
      <c r="C1337" s="22" t="n">
        <v>0.002</v>
      </c>
      <c r="D1337" s="23" t="n">
        <v>19.6000003814697</v>
      </c>
    </row>
    <row r="1338" s="24" customFormat="true" ht="33" hidden="false" customHeight="false" outlineLevel="0" collapsed="false">
      <c r="A1338" s="20" t="n">
        <f aca="false">IF(B1338="","",MAX($A$9:A1337)+1)</f>
        <v>1329</v>
      </c>
      <c r="B1338" s="21" t="n">
        <v>44929.2458796296</v>
      </c>
      <c r="C1338" s="22" t="n">
        <v>0.002</v>
      </c>
      <c r="D1338" s="23" t="n">
        <v>19.6000003814697</v>
      </c>
    </row>
    <row r="1339" s="24" customFormat="true" ht="33" hidden="false" customHeight="false" outlineLevel="0" collapsed="false">
      <c r="A1339" s="20" t="n">
        <f aca="false">IF(B1339="","",MAX($A$9:A1338)+1)</f>
        <v>1330</v>
      </c>
      <c r="B1339" s="21" t="n">
        <v>44929.2473958333</v>
      </c>
      <c r="C1339" s="22" t="n">
        <v>0.002</v>
      </c>
      <c r="D1339" s="23" t="n">
        <v>19.6000003814697</v>
      </c>
    </row>
    <row r="1340" s="24" customFormat="true" ht="33" hidden="false" customHeight="false" outlineLevel="0" collapsed="false">
      <c r="A1340" s="20" t="n">
        <f aca="false">IF(B1340="","",MAX($A$9:A1339)+1)</f>
        <v>1331</v>
      </c>
      <c r="B1340" s="21" t="n">
        <v>44929.2481365741</v>
      </c>
      <c r="C1340" s="22" t="n">
        <v>0.002</v>
      </c>
      <c r="D1340" s="23" t="n">
        <v>19.6000003814697</v>
      </c>
    </row>
    <row r="1341" s="24" customFormat="true" ht="33" hidden="false" customHeight="false" outlineLevel="0" collapsed="false">
      <c r="A1341" s="20" t="n">
        <f aca="false">IF(B1341="","",MAX($A$9:A1340)+1)</f>
        <v>1332</v>
      </c>
      <c r="B1341" s="21" t="n">
        <v>44929.2511111111</v>
      </c>
      <c r="C1341" s="22" t="n">
        <v>0.002</v>
      </c>
      <c r="D1341" s="23" t="n">
        <v>19.6000003814697</v>
      </c>
    </row>
    <row r="1342" s="24" customFormat="true" ht="33" hidden="false" customHeight="false" outlineLevel="0" collapsed="false">
      <c r="A1342" s="20" t="n">
        <f aca="false">IF(B1342="","",MAX($A$9:A1341)+1)</f>
        <v>1333</v>
      </c>
      <c r="B1342" s="21" t="n">
        <v>44929.2526041667</v>
      </c>
      <c r="C1342" s="22" t="n">
        <v>0.002</v>
      </c>
      <c r="D1342" s="23" t="n">
        <v>19.6000003814697</v>
      </c>
    </row>
    <row r="1343" s="24" customFormat="true" ht="33" hidden="false" customHeight="false" outlineLevel="0" collapsed="false">
      <c r="A1343" s="20" t="n">
        <f aca="false">IF(B1343="","",MAX($A$9:A1342)+1)</f>
        <v>1334</v>
      </c>
      <c r="B1343" s="21" t="n">
        <v>44929.2540856482</v>
      </c>
      <c r="C1343" s="22" t="n">
        <v>0.002</v>
      </c>
      <c r="D1343" s="23" t="n">
        <v>19.6000003814697</v>
      </c>
    </row>
    <row r="1344" s="24" customFormat="true" ht="33" hidden="false" customHeight="false" outlineLevel="0" collapsed="false">
      <c r="A1344" s="20" t="n">
        <f aca="false">IF(B1344="","",MAX($A$9:A1343)+1)</f>
        <v>1335</v>
      </c>
      <c r="B1344" s="21" t="n">
        <v>44929.2555787037</v>
      </c>
      <c r="C1344" s="22" t="n">
        <v>0.002</v>
      </c>
      <c r="D1344" s="23" t="n">
        <v>19.6000003814697</v>
      </c>
    </row>
    <row r="1345" s="24" customFormat="true" ht="33" hidden="false" customHeight="false" outlineLevel="0" collapsed="false">
      <c r="A1345" s="20" t="n">
        <f aca="false">IF(B1345="","",MAX($A$9:A1344)+1)</f>
        <v>1336</v>
      </c>
      <c r="B1345" s="21" t="n">
        <v>44929.2570833333</v>
      </c>
      <c r="C1345" s="22" t="n">
        <v>0.002</v>
      </c>
      <c r="D1345" s="23" t="n">
        <v>19.6000003814697</v>
      </c>
    </row>
    <row r="1346" s="24" customFormat="true" ht="33" hidden="false" customHeight="false" outlineLevel="0" collapsed="false">
      <c r="A1346" s="20" t="n">
        <f aca="false">IF(B1346="","",MAX($A$9:A1345)+1)</f>
        <v>1337</v>
      </c>
      <c r="B1346" s="21" t="n">
        <v>44929.2585763889</v>
      </c>
      <c r="C1346" s="22" t="n">
        <v>0.002</v>
      </c>
      <c r="D1346" s="23" t="n">
        <v>19.6000003814697</v>
      </c>
    </row>
    <row r="1347" s="24" customFormat="true" ht="33" hidden="false" customHeight="false" outlineLevel="0" collapsed="false">
      <c r="A1347" s="20" t="n">
        <f aca="false">IF(B1347="","",MAX($A$9:A1346)+1)</f>
        <v>1338</v>
      </c>
      <c r="B1347" s="21" t="n">
        <v>44929.2600810185</v>
      </c>
      <c r="C1347" s="22" t="n">
        <v>0.002</v>
      </c>
      <c r="D1347" s="23" t="n">
        <v>19.6000003814697</v>
      </c>
    </row>
    <row r="1348" s="24" customFormat="true" ht="33" hidden="false" customHeight="false" outlineLevel="0" collapsed="false">
      <c r="A1348" s="20" t="n">
        <f aca="false">IF(B1348="","",MAX($A$9:A1347)+1)</f>
        <v>1339</v>
      </c>
      <c r="B1348" s="21" t="n">
        <v>44929.2615972222</v>
      </c>
      <c r="C1348" s="22" t="n">
        <v>0.002</v>
      </c>
      <c r="D1348" s="23" t="n">
        <v>19.6000003814697</v>
      </c>
    </row>
    <row r="1349" s="24" customFormat="true" ht="33" hidden="false" customHeight="false" outlineLevel="0" collapsed="false">
      <c r="A1349" s="20" t="n">
        <f aca="false">IF(B1349="","",MAX($A$9:A1348)+1)</f>
        <v>1340</v>
      </c>
      <c r="B1349" s="21" t="n">
        <v>44929.2631018519</v>
      </c>
      <c r="C1349" s="22" t="n">
        <v>0.002</v>
      </c>
      <c r="D1349" s="23" t="n">
        <v>19.6000003814697</v>
      </c>
    </row>
    <row r="1350" s="24" customFormat="true" ht="33" hidden="false" customHeight="false" outlineLevel="0" collapsed="false">
      <c r="A1350" s="20" t="n">
        <f aca="false">IF(B1350="","",MAX($A$9:A1349)+1)</f>
        <v>1341</v>
      </c>
      <c r="B1350" s="21" t="n">
        <v>44929.2646064815</v>
      </c>
      <c r="C1350" s="22" t="n">
        <v>0.002</v>
      </c>
      <c r="D1350" s="23" t="n">
        <v>19.6000003814697</v>
      </c>
    </row>
    <row r="1351" s="24" customFormat="true" ht="33" hidden="false" customHeight="false" outlineLevel="0" collapsed="false">
      <c r="A1351" s="20" t="n">
        <f aca="false">IF(B1351="","",MAX($A$9:A1350)+1)</f>
        <v>1342</v>
      </c>
      <c r="B1351" s="21" t="n">
        <v>44929.266099537</v>
      </c>
      <c r="C1351" s="22" t="n">
        <v>0.002</v>
      </c>
      <c r="D1351" s="23" t="n">
        <v>19.6000003814697</v>
      </c>
    </row>
    <row r="1352" s="24" customFormat="true" ht="33" hidden="false" customHeight="false" outlineLevel="0" collapsed="false">
      <c r="A1352" s="20" t="n">
        <f aca="false">IF(B1352="","",MAX($A$9:A1351)+1)</f>
        <v>1343</v>
      </c>
      <c r="B1352" s="21" t="n">
        <v>44929.2676041667</v>
      </c>
      <c r="C1352" s="22" t="n">
        <v>0.002</v>
      </c>
      <c r="D1352" s="23" t="n">
        <v>19.6000003814697</v>
      </c>
    </row>
    <row r="1353" s="24" customFormat="true" ht="33" hidden="false" customHeight="false" outlineLevel="0" collapsed="false">
      <c r="A1353" s="20" t="n">
        <f aca="false">IF(B1353="","",MAX($A$9:A1352)+1)</f>
        <v>1344</v>
      </c>
      <c r="B1353" s="21" t="n">
        <v>44929.2683449074</v>
      </c>
      <c r="C1353" s="22" t="n">
        <v>0.002</v>
      </c>
      <c r="D1353" s="23" t="n">
        <v>19.6000003814697</v>
      </c>
    </row>
    <row r="1354" s="24" customFormat="true" ht="33" hidden="false" customHeight="false" outlineLevel="0" collapsed="false">
      <c r="A1354" s="20" t="n">
        <f aca="false">IF(B1354="","",MAX($A$9:A1353)+1)</f>
        <v>1345</v>
      </c>
      <c r="B1354" s="21" t="n">
        <v>44929.2720949074</v>
      </c>
      <c r="C1354" s="22" t="n">
        <v>0.002</v>
      </c>
      <c r="D1354" s="23" t="n">
        <v>19.6000003814697</v>
      </c>
    </row>
    <row r="1355" s="24" customFormat="true" ht="33" hidden="false" customHeight="false" outlineLevel="0" collapsed="false">
      <c r="A1355" s="20" t="n">
        <f aca="false">IF(B1355="","",MAX($A$9:A1354)+1)</f>
        <v>1346</v>
      </c>
      <c r="B1355" s="21" t="n">
        <v>44929.273599537</v>
      </c>
      <c r="C1355" s="22" t="n">
        <v>0.002</v>
      </c>
      <c r="D1355" s="23" t="n">
        <v>19.6000003814697</v>
      </c>
    </row>
    <row r="1356" s="24" customFormat="true" ht="33" hidden="false" customHeight="false" outlineLevel="0" collapsed="false">
      <c r="A1356" s="20" t="n">
        <f aca="false">IF(B1356="","",MAX($A$9:A1355)+1)</f>
        <v>1347</v>
      </c>
      <c r="B1356" s="21" t="n">
        <v>44929.2750925926</v>
      </c>
      <c r="C1356" s="22" t="n">
        <v>0.002</v>
      </c>
      <c r="D1356" s="23" t="n">
        <v>19.6000003814697</v>
      </c>
    </row>
    <row r="1357" s="24" customFormat="true" ht="33" hidden="false" customHeight="false" outlineLevel="0" collapsed="false">
      <c r="A1357" s="20" t="n">
        <f aca="false">IF(B1357="","",MAX($A$9:A1356)+1)</f>
        <v>1348</v>
      </c>
      <c r="B1357" s="21" t="n">
        <v>44929.2765972222</v>
      </c>
      <c r="C1357" s="22" t="n">
        <v>0.002</v>
      </c>
      <c r="D1357" s="23" t="n">
        <v>19.6000003814697</v>
      </c>
    </row>
    <row r="1358" s="24" customFormat="true" ht="33" hidden="false" customHeight="false" outlineLevel="0" collapsed="false">
      <c r="A1358" s="20" t="n">
        <f aca="false">IF(B1358="","",MAX($A$9:A1357)+1)</f>
        <v>1349</v>
      </c>
      <c r="B1358" s="21" t="n">
        <v>44929.2780902778</v>
      </c>
      <c r="C1358" s="22" t="n">
        <v>0.002</v>
      </c>
      <c r="D1358" s="23" t="n">
        <v>19.6000003814697</v>
      </c>
    </row>
    <row r="1359" s="24" customFormat="true" ht="33" hidden="false" customHeight="false" outlineLevel="0" collapsed="false">
      <c r="A1359" s="20" t="n">
        <f aca="false">IF(B1359="","",MAX($A$9:A1358)+1)</f>
        <v>1350</v>
      </c>
      <c r="B1359" s="21" t="n">
        <v>44929.2795949074</v>
      </c>
      <c r="C1359" s="22" t="n">
        <v>0.002</v>
      </c>
      <c r="D1359" s="23" t="n">
        <v>19.6000003814697</v>
      </c>
    </row>
    <row r="1360" s="24" customFormat="true" ht="33" hidden="false" customHeight="false" outlineLevel="0" collapsed="false">
      <c r="A1360" s="20" t="n">
        <f aca="false">IF(B1360="","",MAX($A$9:A1359)+1)</f>
        <v>1351</v>
      </c>
      <c r="B1360" s="21" t="n">
        <v>44929.281087963</v>
      </c>
      <c r="C1360" s="22" t="n">
        <v>0.002</v>
      </c>
      <c r="D1360" s="23" t="n">
        <v>19.6000003814697</v>
      </c>
    </row>
    <row r="1361" s="24" customFormat="true" ht="33" hidden="false" customHeight="false" outlineLevel="0" collapsed="false">
      <c r="A1361" s="20" t="n">
        <f aca="false">IF(B1361="","",MAX($A$9:A1360)+1)</f>
        <v>1352</v>
      </c>
      <c r="B1361" s="21" t="n">
        <v>44929.2826157407</v>
      </c>
      <c r="C1361" s="22" t="n">
        <v>0.002</v>
      </c>
      <c r="D1361" s="23" t="n">
        <v>19.6000003814697</v>
      </c>
    </row>
    <row r="1362" s="24" customFormat="true" ht="33" hidden="false" customHeight="false" outlineLevel="0" collapsed="false">
      <c r="A1362" s="20" t="n">
        <f aca="false">IF(B1362="","",MAX($A$9:A1361)+1)</f>
        <v>1353</v>
      </c>
      <c r="B1362" s="21" t="n">
        <v>44929.2841087963</v>
      </c>
      <c r="C1362" s="22" t="n">
        <v>0.002</v>
      </c>
      <c r="D1362" s="23" t="n">
        <v>19.6000003814697</v>
      </c>
    </row>
    <row r="1363" s="24" customFormat="true" ht="33" hidden="false" customHeight="false" outlineLevel="0" collapsed="false">
      <c r="A1363" s="20" t="n">
        <f aca="false">IF(B1363="","",MAX($A$9:A1362)+1)</f>
        <v>1354</v>
      </c>
      <c r="B1363" s="21" t="n">
        <v>44929.2856018519</v>
      </c>
      <c r="C1363" s="22" t="n">
        <v>0.002</v>
      </c>
      <c r="D1363" s="23" t="n">
        <v>19.6000003814697</v>
      </c>
    </row>
    <row r="1364" s="24" customFormat="true" ht="33" hidden="false" customHeight="false" outlineLevel="0" collapsed="false">
      <c r="A1364" s="20" t="n">
        <f aca="false">IF(B1364="","",MAX($A$9:A1363)+1)</f>
        <v>1355</v>
      </c>
      <c r="B1364" s="21" t="n">
        <v>44929.2870949074</v>
      </c>
      <c r="C1364" s="22" t="n">
        <v>0.002</v>
      </c>
      <c r="D1364" s="23" t="n">
        <v>19.6000003814697</v>
      </c>
    </row>
    <row r="1365" s="24" customFormat="true" ht="33" hidden="false" customHeight="false" outlineLevel="0" collapsed="false">
      <c r="A1365" s="20" t="n">
        <f aca="false">IF(B1365="","",MAX($A$9:A1364)+1)</f>
        <v>1356</v>
      </c>
      <c r="B1365" s="21" t="n">
        <v>44929.288599537</v>
      </c>
      <c r="C1365" s="22" t="n">
        <v>0.002</v>
      </c>
      <c r="D1365" s="23" t="n">
        <v>19.6000003814697</v>
      </c>
    </row>
    <row r="1366" s="24" customFormat="true" ht="33" hidden="false" customHeight="false" outlineLevel="0" collapsed="false">
      <c r="A1366" s="20" t="n">
        <f aca="false">IF(B1366="","",MAX($A$9:A1365)+1)</f>
        <v>1357</v>
      </c>
      <c r="B1366" s="21" t="n">
        <v>44929.2893518519</v>
      </c>
      <c r="C1366" s="22" t="n">
        <v>0.002</v>
      </c>
      <c r="D1366" s="23" t="n">
        <v>19.6000003814697</v>
      </c>
    </row>
    <row r="1367" s="24" customFormat="true" ht="33" hidden="false" customHeight="false" outlineLevel="0" collapsed="false">
      <c r="A1367" s="20" t="n">
        <f aca="false">IF(B1367="","",MAX($A$9:A1366)+1)</f>
        <v>1358</v>
      </c>
      <c r="B1367" s="21" t="n">
        <v>44929.2930902778</v>
      </c>
      <c r="C1367" s="22" t="n">
        <v>0.002</v>
      </c>
      <c r="D1367" s="23" t="n">
        <v>19.6000003814697</v>
      </c>
    </row>
    <row r="1368" s="24" customFormat="true" ht="33" hidden="false" customHeight="false" outlineLevel="0" collapsed="false">
      <c r="A1368" s="20" t="n">
        <f aca="false">IF(B1368="","",MAX($A$9:A1367)+1)</f>
        <v>1359</v>
      </c>
      <c r="B1368" s="21" t="n">
        <v>44929.2945949074</v>
      </c>
      <c r="C1368" s="22" t="n">
        <v>0.002</v>
      </c>
      <c r="D1368" s="23" t="n">
        <v>19.6000003814697</v>
      </c>
    </row>
    <row r="1369" s="24" customFormat="true" ht="33" hidden="false" customHeight="false" outlineLevel="0" collapsed="false">
      <c r="A1369" s="20" t="n">
        <f aca="false">IF(B1369="","",MAX($A$9:A1368)+1)</f>
        <v>1360</v>
      </c>
      <c r="B1369" s="21" t="n">
        <v>44929.296087963</v>
      </c>
      <c r="C1369" s="22" t="n">
        <v>0.002</v>
      </c>
      <c r="D1369" s="23" t="n">
        <v>19.6000003814697</v>
      </c>
    </row>
    <row r="1370" s="24" customFormat="true" ht="33" hidden="false" customHeight="false" outlineLevel="0" collapsed="false">
      <c r="A1370" s="20" t="n">
        <f aca="false">IF(B1370="","",MAX($A$9:A1369)+1)</f>
        <v>1361</v>
      </c>
      <c r="B1370" s="21" t="n">
        <v>44929.2975925926</v>
      </c>
      <c r="C1370" s="22" t="n">
        <v>0.002</v>
      </c>
      <c r="D1370" s="23" t="n">
        <v>19.6000003814697</v>
      </c>
    </row>
    <row r="1371" s="24" customFormat="true" ht="33" hidden="false" customHeight="false" outlineLevel="0" collapsed="false">
      <c r="A1371" s="20" t="n">
        <f aca="false">IF(B1371="","",MAX($A$9:A1370)+1)</f>
        <v>1362</v>
      </c>
      <c r="B1371" s="21" t="n">
        <v>44929.2990856482</v>
      </c>
      <c r="C1371" s="22" t="n">
        <v>0.002</v>
      </c>
      <c r="D1371" s="23" t="n">
        <v>19.6000003814697</v>
      </c>
    </row>
    <row r="1372" s="24" customFormat="true" ht="33" hidden="false" customHeight="false" outlineLevel="0" collapsed="false">
      <c r="A1372" s="20" t="n">
        <f aca="false">IF(B1372="","",MAX($A$9:A1371)+1)</f>
        <v>1363</v>
      </c>
      <c r="B1372" s="21" t="n">
        <v>44929.3013425926</v>
      </c>
      <c r="C1372" s="22" t="n">
        <v>0.002</v>
      </c>
      <c r="D1372" s="23" t="n">
        <v>19.6000003814697</v>
      </c>
    </row>
    <row r="1373" s="24" customFormat="true" ht="33" hidden="false" customHeight="false" outlineLevel="0" collapsed="false">
      <c r="A1373" s="20" t="n">
        <f aca="false">IF(B1373="","",MAX($A$9:A1372)+1)</f>
        <v>1364</v>
      </c>
      <c r="B1373" s="21" t="n">
        <v>44929.3028472222</v>
      </c>
      <c r="C1373" s="22" t="n">
        <v>0.002</v>
      </c>
      <c r="D1373" s="23" t="n">
        <v>19.6000003814697</v>
      </c>
    </row>
    <row r="1374" s="24" customFormat="true" ht="33" hidden="false" customHeight="false" outlineLevel="0" collapsed="false">
      <c r="A1374" s="20" t="n">
        <f aca="false">IF(B1374="","",MAX($A$9:A1373)+1)</f>
        <v>1365</v>
      </c>
      <c r="B1374" s="21" t="n">
        <v>44929.3043634259</v>
      </c>
      <c r="C1374" s="22" t="n">
        <v>0.002</v>
      </c>
      <c r="D1374" s="23" t="n">
        <v>19.6000003814697</v>
      </c>
    </row>
    <row r="1375" s="24" customFormat="true" ht="33" hidden="false" customHeight="false" outlineLevel="0" collapsed="false">
      <c r="A1375" s="20" t="n">
        <f aca="false">IF(B1375="","",MAX($A$9:A1374)+1)</f>
        <v>1366</v>
      </c>
      <c r="B1375" s="21" t="n">
        <v>44929.3058449074</v>
      </c>
      <c r="C1375" s="22" t="n">
        <v>0.002</v>
      </c>
      <c r="D1375" s="23" t="n">
        <v>19.6000003814697</v>
      </c>
    </row>
    <row r="1376" s="24" customFormat="true" ht="33" hidden="false" customHeight="false" outlineLevel="0" collapsed="false">
      <c r="A1376" s="20" t="n">
        <f aca="false">IF(B1376="","",MAX($A$9:A1375)+1)</f>
        <v>1367</v>
      </c>
      <c r="B1376" s="21" t="n">
        <v>44929.307337963</v>
      </c>
      <c r="C1376" s="22" t="n">
        <v>0.002</v>
      </c>
      <c r="D1376" s="23" t="n">
        <v>19.6000003814697</v>
      </c>
    </row>
    <row r="1377" s="24" customFormat="true" ht="33" hidden="false" customHeight="false" outlineLevel="0" collapsed="false">
      <c r="A1377" s="20" t="n">
        <f aca="false">IF(B1377="","",MAX($A$9:A1376)+1)</f>
        <v>1368</v>
      </c>
      <c r="B1377" s="21" t="n">
        <v>44929.3088310185</v>
      </c>
      <c r="C1377" s="22" t="n">
        <v>0.002</v>
      </c>
      <c r="D1377" s="23" t="n">
        <v>19.6000003814697</v>
      </c>
    </row>
    <row r="1378" s="24" customFormat="true" ht="33" hidden="false" customHeight="false" outlineLevel="0" collapsed="false">
      <c r="A1378" s="20" t="n">
        <f aca="false">IF(B1378="","",MAX($A$9:A1377)+1)</f>
        <v>1369</v>
      </c>
      <c r="B1378" s="21" t="n">
        <v>44929.3103356482</v>
      </c>
      <c r="C1378" s="22" t="n">
        <v>0.002</v>
      </c>
      <c r="D1378" s="23" t="n">
        <v>19.6000003814697</v>
      </c>
    </row>
    <row r="1379" s="24" customFormat="true" ht="33" hidden="false" customHeight="false" outlineLevel="0" collapsed="false">
      <c r="A1379" s="20" t="n">
        <f aca="false">IF(B1379="","",MAX($A$9:A1378)+1)</f>
        <v>1370</v>
      </c>
      <c r="B1379" s="21" t="n">
        <v>44929.3140856482</v>
      </c>
      <c r="C1379" s="22" t="n">
        <v>0.002</v>
      </c>
      <c r="D1379" s="23" t="n">
        <v>19.6000003814697</v>
      </c>
    </row>
    <row r="1380" s="24" customFormat="true" ht="33" hidden="false" customHeight="false" outlineLevel="0" collapsed="false">
      <c r="A1380" s="20" t="n">
        <f aca="false">IF(B1380="","",MAX($A$9:A1379)+1)</f>
        <v>1371</v>
      </c>
      <c r="B1380" s="21" t="n">
        <v>44929.3155787037</v>
      </c>
      <c r="C1380" s="22" t="n">
        <v>0.002</v>
      </c>
      <c r="D1380" s="23" t="n">
        <v>19.6000003814697</v>
      </c>
    </row>
    <row r="1381" s="24" customFormat="true" ht="33" hidden="false" customHeight="false" outlineLevel="0" collapsed="false">
      <c r="A1381" s="20" t="n">
        <f aca="false">IF(B1381="","",MAX($A$9:A1380)+1)</f>
        <v>1372</v>
      </c>
      <c r="B1381" s="21" t="n">
        <v>44929.3170833333</v>
      </c>
      <c r="C1381" s="22" t="n">
        <v>0.002</v>
      </c>
      <c r="D1381" s="23" t="n">
        <v>19.6000003814697</v>
      </c>
    </row>
    <row r="1382" s="24" customFormat="true" ht="33" hidden="false" customHeight="false" outlineLevel="0" collapsed="false">
      <c r="A1382" s="20" t="n">
        <f aca="false">IF(B1382="","",MAX($A$9:A1381)+1)</f>
        <v>1373</v>
      </c>
      <c r="B1382" s="21" t="n">
        <v>44929.3185763889</v>
      </c>
      <c r="C1382" s="22" t="n">
        <v>0.002</v>
      </c>
      <c r="D1382" s="23" t="n">
        <v>19.6000003814697</v>
      </c>
    </row>
    <row r="1383" s="24" customFormat="true" ht="33" hidden="false" customHeight="false" outlineLevel="0" collapsed="false">
      <c r="A1383" s="20" t="n">
        <f aca="false">IF(B1383="","",MAX($A$9:A1382)+1)</f>
        <v>1374</v>
      </c>
      <c r="B1383" s="21" t="n">
        <v>44929.3200810185</v>
      </c>
      <c r="C1383" s="22" t="n">
        <v>0.002</v>
      </c>
      <c r="D1383" s="23" t="n">
        <v>19.6000003814697</v>
      </c>
    </row>
    <row r="1384" s="24" customFormat="true" ht="33" hidden="false" customHeight="false" outlineLevel="0" collapsed="false">
      <c r="A1384" s="20" t="n">
        <f aca="false">IF(B1384="","",MAX($A$9:A1383)+1)</f>
        <v>1375</v>
      </c>
      <c r="B1384" s="21" t="n">
        <v>44929.3215740741</v>
      </c>
      <c r="C1384" s="22" t="n">
        <v>0.002</v>
      </c>
      <c r="D1384" s="23" t="n">
        <v>19.6000003814697</v>
      </c>
    </row>
    <row r="1385" s="24" customFormat="true" ht="33" hidden="false" customHeight="false" outlineLevel="0" collapsed="false">
      <c r="A1385" s="20" t="n">
        <f aca="false">IF(B1385="","",MAX($A$9:A1384)+1)</f>
        <v>1376</v>
      </c>
      <c r="B1385" s="21" t="n">
        <v>44929.3230902778</v>
      </c>
      <c r="C1385" s="22" t="n">
        <v>0.002</v>
      </c>
      <c r="D1385" s="23" t="n">
        <v>19.6000003814697</v>
      </c>
    </row>
    <row r="1386" s="24" customFormat="true" ht="33" hidden="false" customHeight="false" outlineLevel="0" collapsed="false">
      <c r="A1386" s="20" t="n">
        <f aca="false">IF(B1386="","",MAX($A$9:A1385)+1)</f>
        <v>1377</v>
      </c>
      <c r="B1386" s="21" t="n">
        <v>44929.3245949074</v>
      </c>
      <c r="C1386" s="22" t="n">
        <v>0.002</v>
      </c>
      <c r="D1386" s="23" t="n">
        <v>19.6000003814697</v>
      </c>
    </row>
    <row r="1387" s="24" customFormat="true" ht="33" hidden="false" customHeight="false" outlineLevel="0" collapsed="false">
      <c r="A1387" s="20" t="n">
        <f aca="false">IF(B1387="","",MAX($A$9:A1386)+1)</f>
        <v>1378</v>
      </c>
      <c r="B1387" s="21" t="n">
        <v>44929.326099537</v>
      </c>
      <c r="C1387" s="22" t="n">
        <v>0.002</v>
      </c>
      <c r="D1387" s="23" t="n">
        <v>19.6000003814697</v>
      </c>
    </row>
    <row r="1388" s="24" customFormat="true" ht="33" hidden="false" customHeight="false" outlineLevel="0" collapsed="false">
      <c r="A1388" s="20" t="n">
        <f aca="false">IF(B1388="","",MAX($A$9:A1387)+1)</f>
        <v>1379</v>
      </c>
      <c r="B1388" s="21" t="n">
        <v>44929.3275925926</v>
      </c>
      <c r="C1388" s="22" t="n">
        <v>0.002</v>
      </c>
      <c r="D1388" s="23" t="n">
        <v>19.6000003814697</v>
      </c>
    </row>
    <row r="1389" s="24" customFormat="true" ht="33" hidden="false" customHeight="false" outlineLevel="0" collapsed="false">
      <c r="A1389" s="20" t="n">
        <f aca="false">IF(B1389="","",MAX($A$9:A1388)+1)</f>
        <v>1380</v>
      </c>
      <c r="B1389" s="21" t="n">
        <v>44929.3290972222</v>
      </c>
      <c r="C1389" s="22" t="n">
        <v>0.002</v>
      </c>
      <c r="D1389" s="23" t="n">
        <v>19.6000003814697</v>
      </c>
    </row>
    <row r="1390" s="24" customFormat="true" ht="33" hidden="false" customHeight="false" outlineLevel="0" collapsed="false">
      <c r="A1390" s="20" t="n">
        <f aca="false">IF(B1390="","",MAX($A$9:A1389)+1)</f>
        <v>1381</v>
      </c>
      <c r="B1390" s="21" t="n">
        <v>44929.3305902778</v>
      </c>
      <c r="C1390" s="22" t="n">
        <v>0.002</v>
      </c>
      <c r="D1390" s="23" t="n">
        <v>19.6000003814697</v>
      </c>
    </row>
    <row r="1391" s="24" customFormat="true" ht="33" hidden="false" customHeight="false" outlineLevel="0" collapsed="false">
      <c r="A1391" s="20" t="n">
        <f aca="false">IF(B1391="","",MAX($A$9:A1390)+1)</f>
        <v>1382</v>
      </c>
      <c r="B1391" s="21" t="n">
        <v>44929.3313425926</v>
      </c>
      <c r="C1391" s="22" t="n">
        <v>0.002</v>
      </c>
      <c r="D1391" s="23" t="n">
        <v>19.6000003814697</v>
      </c>
    </row>
    <row r="1392" s="24" customFormat="true" ht="33" hidden="false" customHeight="false" outlineLevel="0" collapsed="false">
      <c r="A1392" s="20" t="n">
        <f aca="false">IF(B1392="","",MAX($A$9:A1391)+1)</f>
        <v>1383</v>
      </c>
      <c r="B1392" s="21" t="n">
        <v>44929.3343402778</v>
      </c>
      <c r="C1392" s="22" t="n">
        <v>0.002</v>
      </c>
      <c r="D1392" s="23" t="n">
        <v>19.6000003814697</v>
      </c>
    </row>
    <row r="1393" s="24" customFormat="true" ht="33" hidden="false" customHeight="false" outlineLevel="0" collapsed="false">
      <c r="A1393" s="20" t="n">
        <f aca="false">IF(B1393="","",MAX($A$9:A1392)+1)</f>
        <v>1384</v>
      </c>
      <c r="B1393" s="21" t="n">
        <v>44929.3358564815</v>
      </c>
      <c r="C1393" s="22" t="n">
        <v>0.002</v>
      </c>
      <c r="D1393" s="23" t="n">
        <v>19.6000003814697</v>
      </c>
    </row>
    <row r="1394" s="24" customFormat="true" ht="33" hidden="false" customHeight="false" outlineLevel="0" collapsed="false">
      <c r="A1394" s="20" t="n">
        <f aca="false">IF(B1394="","",MAX($A$9:A1393)+1)</f>
        <v>1385</v>
      </c>
      <c r="B1394" s="21" t="n">
        <v>44929.3373611111</v>
      </c>
      <c r="C1394" s="22" t="n">
        <v>0.002</v>
      </c>
      <c r="D1394" s="23" t="n">
        <v>19.6000003814697</v>
      </c>
    </row>
    <row r="1395" s="24" customFormat="true" ht="33" hidden="false" customHeight="false" outlineLevel="0" collapsed="false">
      <c r="A1395" s="20" t="n">
        <f aca="false">IF(B1395="","",MAX($A$9:A1394)+1)</f>
        <v>1386</v>
      </c>
      <c r="B1395" s="21" t="n">
        <v>44929.3388541667</v>
      </c>
      <c r="C1395" s="22" t="n">
        <v>0.002</v>
      </c>
      <c r="D1395" s="23" t="n">
        <v>19.6000003814697</v>
      </c>
    </row>
    <row r="1396" s="24" customFormat="true" ht="33" hidden="false" customHeight="false" outlineLevel="0" collapsed="false">
      <c r="A1396" s="20" t="n">
        <f aca="false">IF(B1396="","",MAX($A$9:A1395)+1)</f>
        <v>1387</v>
      </c>
      <c r="B1396" s="21" t="n">
        <v>44929.3403587963</v>
      </c>
      <c r="C1396" s="22" t="n">
        <v>0.002</v>
      </c>
      <c r="D1396" s="23" t="n">
        <v>19.6000003814697</v>
      </c>
    </row>
    <row r="1397" s="24" customFormat="true" ht="33" hidden="false" customHeight="false" outlineLevel="0" collapsed="false">
      <c r="A1397" s="20" t="n">
        <f aca="false">IF(B1397="","",MAX($A$9:A1396)+1)</f>
        <v>1388</v>
      </c>
      <c r="B1397" s="21" t="n">
        <v>44929.3418865741</v>
      </c>
      <c r="C1397" s="22" t="n">
        <v>0.002</v>
      </c>
      <c r="D1397" s="23" t="n">
        <v>19.6000003814697</v>
      </c>
    </row>
    <row r="1398" s="24" customFormat="true" ht="33" hidden="false" customHeight="false" outlineLevel="0" collapsed="false">
      <c r="A1398" s="20" t="n">
        <f aca="false">IF(B1398="","",MAX($A$9:A1397)+1)</f>
        <v>1389</v>
      </c>
      <c r="B1398" s="21" t="n">
        <v>44929.3433796296</v>
      </c>
      <c r="C1398" s="22" t="n">
        <v>0.002</v>
      </c>
      <c r="D1398" s="23" t="n">
        <v>19.6000003814697</v>
      </c>
    </row>
    <row r="1399" s="24" customFormat="true" ht="33" hidden="false" customHeight="false" outlineLevel="0" collapsed="false">
      <c r="A1399" s="20" t="n">
        <f aca="false">IF(B1399="","",MAX($A$9:A1398)+1)</f>
        <v>1390</v>
      </c>
      <c r="B1399" s="21" t="n">
        <v>44929.3448726852</v>
      </c>
      <c r="C1399" s="22" t="n">
        <v>0.002</v>
      </c>
      <c r="D1399" s="23" t="n">
        <v>19.6000003814697</v>
      </c>
    </row>
    <row r="1400" s="24" customFormat="true" ht="33" hidden="false" customHeight="false" outlineLevel="0" collapsed="false">
      <c r="A1400" s="20" t="n">
        <f aca="false">IF(B1400="","",MAX($A$9:A1399)+1)</f>
        <v>1391</v>
      </c>
      <c r="B1400" s="21" t="n">
        <v>44929.3463773148</v>
      </c>
      <c r="C1400" s="22" t="n">
        <v>0.002</v>
      </c>
      <c r="D1400" s="23" t="n">
        <v>19.7000007629395</v>
      </c>
    </row>
    <row r="1401" s="24" customFormat="true" ht="33" hidden="false" customHeight="false" outlineLevel="0" collapsed="false">
      <c r="A1401" s="20" t="n">
        <f aca="false">IF(B1401="","",MAX($A$9:A1400)+1)</f>
        <v>1392</v>
      </c>
      <c r="B1401" s="21" t="n">
        <v>44929.3478703704</v>
      </c>
      <c r="C1401" s="22" t="n">
        <v>0.002</v>
      </c>
      <c r="D1401" s="23" t="n">
        <v>19.7000007629395</v>
      </c>
    </row>
    <row r="1402" s="24" customFormat="true" ht="33" hidden="false" customHeight="false" outlineLevel="0" collapsed="false">
      <c r="A1402" s="20" t="n">
        <f aca="false">IF(B1402="","",MAX($A$9:A1401)+1)</f>
        <v>1393</v>
      </c>
      <c r="B1402" s="21" t="n">
        <v>44929.3493865741</v>
      </c>
      <c r="C1402" s="22" t="n">
        <v>0.002</v>
      </c>
      <c r="D1402" s="23" t="n">
        <v>19.7000007629395</v>
      </c>
    </row>
    <row r="1403" s="24" customFormat="true" ht="33" hidden="false" customHeight="false" outlineLevel="0" collapsed="false">
      <c r="A1403" s="20" t="n">
        <f aca="false">IF(B1403="","",MAX($A$9:A1402)+1)</f>
        <v>1394</v>
      </c>
      <c r="B1403" s="21" t="n">
        <v>44929.3508796296</v>
      </c>
      <c r="C1403" s="22" t="n">
        <v>0.002</v>
      </c>
      <c r="D1403" s="23" t="n">
        <v>19.7000007629395</v>
      </c>
    </row>
    <row r="1404" s="24" customFormat="true" ht="33" hidden="false" customHeight="false" outlineLevel="0" collapsed="false">
      <c r="A1404" s="20" t="n">
        <f aca="false">IF(B1404="","",MAX($A$9:A1403)+1)</f>
        <v>1395</v>
      </c>
      <c r="B1404" s="21" t="n">
        <v>44929.3523842593</v>
      </c>
      <c r="C1404" s="22" t="n">
        <v>0.002</v>
      </c>
      <c r="D1404" s="23" t="n">
        <v>19.7999992370605</v>
      </c>
    </row>
    <row r="1405" s="24" customFormat="true" ht="33" hidden="false" customHeight="false" outlineLevel="0" collapsed="false">
      <c r="A1405" s="20" t="n">
        <f aca="false">IF(B1405="","",MAX($A$9:A1404)+1)</f>
        <v>1396</v>
      </c>
      <c r="B1405" s="21" t="n">
        <v>44929.3546296296</v>
      </c>
      <c r="C1405" s="22" t="n">
        <v>0.002</v>
      </c>
      <c r="D1405" s="23" t="n">
        <v>19.7999992370605</v>
      </c>
    </row>
    <row r="1406" s="24" customFormat="true" ht="33" hidden="false" customHeight="false" outlineLevel="0" collapsed="false">
      <c r="A1406" s="20" t="n">
        <f aca="false">IF(B1406="","",MAX($A$9:A1405)+1)</f>
        <v>1397</v>
      </c>
      <c r="B1406" s="21" t="n">
        <v>44929.3576273148</v>
      </c>
      <c r="C1406" s="22" t="n">
        <v>0.002</v>
      </c>
      <c r="D1406" s="23" t="n">
        <v>19.7999992370605</v>
      </c>
    </row>
    <row r="1407" s="24" customFormat="true" ht="33" hidden="false" customHeight="false" outlineLevel="0" collapsed="false">
      <c r="A1407" s="20" t="n">
        <f aca="false">IF(B1407="","",MAX($A$9:A1406)+1)</f>
        <v>1398</v>
      </c>
      <c r="B1407" s="21" t="n">
        <v>44929.3591319444</v>
      </c>
      <c r="C1407" s="22" t="n">
        <v>0.002</v>
      </c>
      <c r="D1407" s="23" t="n">
        <v>19.7999992370605</v>
      </c>
    </row>
    <row r="1408" s="24" customFormat="true" ht="33" hidden="false" customHeight="false" outlineLevel="0" collapsed="false">
      <c r="A1408" s="20" t="n">
        <f aca="false">IF(B1408="","",MAX($A$9:A1407)+1)</f>
        <v>1399</v>
      </c>
      <c r="B1408" s="21" t="n">
        <v>44929.360625</v>
      </c>
      <c r="C1408" s="22" t="n">
        <v>0.002</v>
      </c>
      <c r="D1408" s="23" t="n">
        <v>19.7999992370605</v>
      </c>
    </row>
    <row r="1409" s="24" customFormat="true" ht="33" hidden="false" customHeight="false" outlineLevel="0" collapsed="false">
      <c r="A1409" s="20" t="n">
        <f aca="false">IF(B1409="","",MAX($A$9:A1408)+1)</f>
        <v>1400</v>
      </c>
      <c r="B1409" s="21" t="n">
        <v>44929.3621296296</v>
      </c>
      <c r="C1409" s="22" t="n">
        <v>0.002</v>
      </c>
      <c r="D1409" s="23" t="n">
        <v>19.7999992370605</v>
      </c>
    </row>
    <row r="1410" s="24" customFormat="true" ht="33" hidden="false" customHeight="false" outlineLevel="0" collapsed="false">
      <c r="A1410" s="20" t="n">
        <f aca="false">IF(B1410="","",MAX($A$9:A1409)+1)</f>
        <v>1401</v>
      </c>
      <c r="B1410" s="21" t="n">
        <v>44929.3636226852</v>
      </c>
      <c r="C1410" s="22" t="n">
        <v>0.002</v>
      </c>
      <c r="D1410" s="23" t="n">
        <v>19.7999992370605</v>
      </c>
    </row>
    <row r="1411" s="24" customFormat="true" ht="33" hidden="false" customHeight="false" outlineLevel="0" collapsed="false">
      <c r="A1411" s="20" t="n">
        <f aca="false">IF(B1411="","",MAX($A$9:A1410)+1)</f>
        <v>1402</v>
      </c>
      <c r="B1411" s="21" t="n">
        <v>44929.3651388889</v>
      </c>
      <c r="C1411" s="22" t="n">
        <v>0.3639</v>
      </c>
      <c r="D1411" s="23" t="n">
        <v>19.7999992370605</v>
      </c>
    </row>
    <row r="1412" s="24" customFormat="true" ht="33" hidden="false" customHeight="false" outlineLevel="0" collapsed="false">
      <c r="A1412" s="20" t="n">
        <f aca="false">IF(B1412="","",MAX($A$9:A1411)+1)</f>
        <v>1403</v>
      </c>
      <c r="B1412" s="21" t="n">
        <v>44929.3666435185</v>
      </c>
      <c r="C1412" s="22" t="n">
        <v>0.3639</v>
      </c>
      <c r="D1412" s="23" t="n">
        <v>19.7999992370605</v>
      </c>
    </row>
    <row r="1413" s="24" customFormat="true" ht="33" hidden="false" customHeight="false" outlineLevel="0" collapsed="false">
      <c r="A1413" s="20" t="n">
        <f aca="false">IF(B1413="","",MAX($A$9:A1412)+1)</f>
        <v>1404</v>
      </c>
      <c r="B1413" s="21" t="n">
        <v>44929.3681365741</v>
      </c>
      <c r="C1413" s="22" t="n">
        <v>0.3639</v>
      </c>
      <c r="D1413" s="23" t="n">
        <v>19.7999992370605</v>
      </c>
    </row>
    <row r="1414" s="24" customFormat="true" ht="33" hidden="false" customHeight="false" outlineLevel="0" collapsed="false">
      <c r="A1414" s="20" t="n">
        <f aca="false">IF(B1414="","",MAX($A$9:A1413)+1)</f>
        <v>1405</v>
      </c>
      <c r="B1414" s="21" t="n">
        <v>44929.3696412037</v>
      </c>
      <c r="C1414" s="22" t="n">
        <v>0.3639</v>
      </c>
      <c r="D1414" s="23" t="n">
        <v>19.7999992370605</v>
      </c>
    </row>
    <row r="1415" s="24" customFormat="true" ht="33" hidden="false" customHeight="false" outlineLevel="0" collapsed="false">
      <c r="A1415" s="20" t="n">
        <f aca="false">IF(B1415="","",MAX($A$9:A1414)+1)</f>
        <v>1406</v>
      </c>
      <c r="B1415" s="21" t="n">
        <v>44929.3711342593</v>
      </c>
      <c r="C1415" s="22" t="n">
        <v>0.3639</v>
      </c>
      <c r="D1415" s="23" t="n">
        <v>19.7999992370605</v>
      </c>
    </row>
    <row r="1416" s="24" customFormat="true" ht="33" hidden="false" customHeight="false" outlineLevel="0" collapsed="false">
      <c r="A1416" s="20" t="n">
        <f aca="false">IF(B1416="","",MAX($A$9:A1415)+1)</f>
        <v>1407</v>
      </c>
      <c r="B1416" s="21" t="n">
        <v>44929.3726388889</v>
      </c>
      <c r="C1416" s="22" t="n">
        <v>0.3639</v>
      </c>
      <c r="D1416" s="23" t="n">
        <v>19.7999992370605</v>
      </c>
    </row>
    <row r="1417" s="24" customFormat="true" ht="33" hidden="false" customHeight="false" outlineLevel="0" collapsed="false">
      <c r="A1417" s="20" t="n">
        <f aca="false">IF(B1417="","",MAX($A$9:A1416)+1)</f>
        <v>1408</v>
      </c>
      <c r="B1417" s="21" t="n">
        <v>44929.3741319444</v>
      </c>
      <c r="C1417" s="22" t="n">
        <v>0.3639</v>
      </c>
      <c r="D1417" s="23" t="n">
        <v>19.7000007629395</v>
      </c>
    </row>
    <row r="1418" s="24" customFormat="true" ht="33" hidden="false" customHeight="false" outlineLevel="0" collapsed="false">
      <c r="A1418" s="20" t="n">
        <f aca="false">IF(B1418="","",MAX($A$9:A1417)+1)</f>
        <v>1409</v>
      </c>
      <c r="B1418" s="21" t="n">
        <v>44929.3756365741</v>
      </c>
      <c r="C1418" s="22" t="n">
        <v>0.3639</v>
      </c>
      <c r="D1418" s="23" t="n">
        <v>19.7000007629395</v>
      </c>
    </row>
    <row r="1419" s="24" customFormat="true" ht="33" hidden="false" customHeight="false" outlineLevel="0" collapsed="false">
      <c r="A1419" s="20" t="n">
        <f aca="false">IF(B1419="","",MAX($A$9:A1418)+1)</f>
        <v>1410</v>
      </c>
      <c r="B1419" s="21" t="n">
        <v>44929.3763888889</v>
      </c>
      <c r="C1419" s="22" t="n">
        <v>0.3639</v>
      </c>
      <c r="D1419" s="23" t="n">
        <v>19.6000003814697</v>
      </c>
    </row>
    <row r="1420" s="24" customFormat="true" ht="33" hidden="false" customHeight="false" outlineLevel="0" collapsed="false">
      <c r="A1420" s="20" t="n">
        <f aca="false">IF(B1420="","",MAX($A$9:A1419)+1)</f>
        <v>1411</v>
      </c>
      <c r="B1420" s="21" t="n">
        <v>44929.3801388889</v>
      </c>
      <c r="C1420" s="22" t="n">
        <v>0.3639</v>
      </c>
      <c r="D1420" s="23" t="n">
        <v>19.6000003814697</v>
      </c>
    </row>
    <row r="1421" s="24" customFormat="true" ht="33" hidden="false" customHeight="false" outlineLevel="0" collapsed="false">
      <c r="A1421" s="20" t="n">
        <f aca="false">IF(B1421="","",MAX($A$9:A1420)+1)</f>
        <v>1412</v>
      </c>
      <c r="B1421" s="21" t="n">
        <v>44929.3816319444</v>
      </c>
      <c r="C1421" s="22" t="n">
        <v>0.3639</v>
      </c>
      <c r="D1421" s="23" t="n">
        <v>19.6000003814697</v>
      </c>
    </row>
    <row r="1422" s="24" customFormat="true" ht="33" hidden="false" customHeight="false" outlineLevel="0" collapsed="false">
      <c r="A1422" s="20" t="n">
        <f aca="false">IF(B1422="","",MAX($A$9:A1421)+1)</f>
        <v>1413</v>
      </c>
      <c r="B1422" s="21" t="n">
        <v>44929.3831365741</v>
      </c>
      <c r="C1422" s="22" t="n">
        <v>0.3639</v>
      </c>
      <c r="D1422" s="23" t="n">
        <v>19.5</v>
      </c>
    </row>
    <row r="1423" s="24" customFormat="true" ht="33" hidden="false" customHeight="false" outlineLevel="0" collapsed="false">
      <c r="A1423" s="20" t="n">
        <f aca="false">IF(B1423="","",MAX($A$9:A1422)+1)</f>
        <v>1414</v>
      </c>
      <c r="B1423" s="21" t="n">
        <v>44929.3853819444</v>
      </c>
      <c r="C1423" s="22" t="n">
        <v>0.3639</v>
      </c>
      <c r="D1423" s="23" t="n">
        <v>19.5</v>
      </c>
    </row>
    <row r="1424" s="24" customFormat="true" ht="33" hidden="false" customHeight="false" outlineLevel="0" collapsed="false">
      <c r="A1424" s="20" t="n">
        <f aca="false">IF(B1424="","",MAX($A$9:A1423)+1)</f>
        <v>1415</v>
      </c>
      <c r="B1424" s="21" t="n">
        <v>44929.3869097222</v>
      </c>
      <c r="C1424" s="22" t="n">
        <v>0.3639</v>
      </c>
      <c r="D1424" s="23" t="n">
        <v>19.5</v>
      </c>
    </row>
    <row r="1425" s="24" customFormat="true" ht="33" hidden="false" customHeight="false" outlineLevel="0" collapsed="false">
      <c r="A1425" s="20" t="n">
        <f aca="false">IF(B1425="","",MAX($A$9:A1424)+1)</f>
        <v>1416</v>
      </c>
      <c r="B1425" s="21" t="n">
        <v>44929.3883912037</v>
      </c>
      <c r="C1425" s="22" t="n">
        <v>0.3639</v>
      </c>
      <c r="D1425" s="23" t="n">
        <v>19.5</v>
      </c>
    </row>
    <row r="1426" s="24" customFormat="true" ht="33" hidden="false" customHeight="false" outlineLevel="0" collapsed="false">
      <c r="A1426" s="20" t="n">
        <f aca="false">IF(B1426="","",MAX($A$9:A1425)+1)</f>
        <v>1417</v>
      </c>
      <c r="B1426" s="21" t="n">
        <v>44929.3898842593</v>
      </c>
      <c r="C1426" s="22" t="n">
        <v>0.3639</v>
      </c>
      <c r="D1426" s="23" t="n">
        <v>19.5</v>
      </c>
    </row>
    <row r="1427" s="24" customFormat="true" ht="33" hidden="false" customHeight="false" outlineLevel="0" collapsed="false">
      <c r="A1427" s="20" t="n">
        <f aca="false">IF(B1427="","",MAX($A$9:A1426)+1)</f>
        <v>1418</v>
      </c>
      <c r="B1427" s="21" t="n">
        <v>44929.3913888889</v>
      </c>
      <c r="C1427" s="22" t="n">
        <v>0.3639</v>
      </c>
      <c r="D1427" s="23" t="n">
        <v>19.5</v>
      </c>
    </row>
    <row r="1428" s="24" customFormat="true" ht="33" hidden="false" customHeight="false" outlineLevel="0" collapsed="false">
      <c r="A1428" s="20" t="n">
        <f aca="false">IF(B1428="","",MAX($A$9:A1427)+1)</f>
        <v>1419</v>
      </c>
      <c r="B1428" s="21" t="n">
        <v>44929.3928819444</v>
      </c>
      <c r="C1428" s="22" t="n">
        <v>0.3639</v>
      </c>
      <c r="D1428" s="23" t="n">
        <v>19.5</v>
      </c>
    </row>
    <row r="1429" s="24" customFormat="true" ht="33" hidden="false" customHeight="false" outlineLevel="0" collapsed="false">
      <c r="A1429" s="20" t="n">
        <f aca="false">IF(B1429="","",MAX($A$9:A1428)+1)</f>
        <v>1420</v>
      </c>
      <c r="B1429" s="21" t="n">
        <v>44929.395150463</v>
      </c>
      <c r="C1429" s="22" t="n">
        <v>0.3639</v>
      </c>
      <c r="D1429" s="23" t="n">
        <v>19.5</v>
      </c>
    </row>
    <row r="1430" s="24" customFormat="true" ht="33" hidden="false" customHeight="false" outlineLevel="0" collapsed="false">
      <c r="A1430" s="20" t="n">
        <f aca="false">IF(B1430="","",MAX($A$9:A1429)+1)</f>
        <v>1421</v>
      </c>
      <c r="B1430" s="21" t="n">
        <v>44929.3966435185</v>
      </c>
      <c r="C1430" s="22" t="n">
        <v>0.3639</v>
      </c>
      <c r="D1430" s="23" t="n">
        <v>19.5</v>
      </c>
    </row>
    <row r="1431" s="24" customFormat="true" ht="33" hidden="false" customHeight="false" outlineLevel="0" collapsed="false">
      <c r="A1431" s="20" t="n">
        <f aca="false">IF(B1431="","",MAX($A$9:A1430)+1)</f>
        <v>1422</v>
      </c>
      <c r="B1431" s="21" t="n">
        <v>44929.3981365741</v>
      </c>
      <c r="C1431" s="22" t="n">
        <v>0.3639</v>
      </c>
      <c r="D1431" s="23" t="n">
        <v>19.5</v>
      </c>
    </row>
    <row r="1432" s="24" customFormat="true" ht="33" hidden="false" customHeight="false" outlineLevel="0" collapsed="false">
      <c r="A1432" s="20" t="n">
        <f aca="false">IF(B1432="","",MAX($A$9:A1431)+1)</f>
        <v>1423</v>
      </c>
      <c r="B1432" s="21" t="n">
        <v>44929.3996296296</v>
      </c>
      <c r="C1432" s="22" t="n">
        <v>0.3639</v>
      </c>
      <c r="D1432" s="23" t="n">
        <v>19.5</v>
      </c>
    </row>
    <row r="1433" s="24" customFormat="true" ht="33" hidden="false" customHeight="false" outlineLevel="0" collapsed="false">
      <c r="A1433" s="20" t="n">
        <f aca="false">IF(B1433="","",MAX($A$9:A1432)+1)</f>
        <v>1424</v>
      </c>
      <c r="B1433" s="21" t="n">
        <v>44929.4011226852</v>
      </c>
      <c r="C1433" s="22" t="n">
        <v>0.3639</v>
      </c>
      <c r="D1433" s="23" t="n">
        <v>19.5</v>
      </c>
    </row>
    <row r="1434" s="24" customFormat="true" ht="33" hidden="false" customHeight="false" outlineLevel="0" collapsed="false">
      <c r="A1434" s="20" t="n">
        <f aca="false">IF(B1434="","",MAX($A$9:A1433)+1)</f>
        <v>1425</v>
      </c>
      <c r="B1434" s="21" t="n">
        <v>44929.4026273148</v>
      </c>
      <c r="C1434" s="22" t="n">
        <v>0.3639</v>
      </c>
      <c r="D1434" s="23" t="n">
        <v>19.6000003814697</v>
      </c>
    </row>
    <row r="1435" s="24" customFormat="true" ht="33" hidden="false" customHeight="false" outlineLevel="0" collapsed="false">
      <c r="A1435" s="20" t="n">
        <f aca="false">IF(B1435="","",MAX($A$9:A1434)+1)</f>
        <v>1426</v>
      </c>
      <c r="B1435" s="21" t="n">
        <v>44929.4041203704</v>
      </c>
      <c r="C1435" s="22" t="n">
        <v>0.3639</v>
      </c>
      <c r="D1435" s="23" t="n">
        <v>19.6000003814697</v>
      </c>
    </row>
    <row r="1436" s="24" customFormat="true" ht="33" hidden="false" customHeight="false" outlineLevel="0" collapsed="false">
      <c r="A1436" s="20" t="n">
        <f aca="false">IF(B1436="","",MAX($A$9:A1435)+1)</f>
        <v>1427</v>
      </c>
      <c r="B1436" s="21" t="n">
        <v>44929.4048726852</v>
      </c>
      <c r="C1436" s="22" t="n">
        <v>0.3639</v>
      </c>
      <c r="D1436" s="23" t="n">
        <v>19.6000003814697</v>
      </c>
    </row>
    <row r="1437" s="24" customFormat="true" ht="33" hidden="false" customHeight="false" outlineLevel="0" collapsed="false">
      <c r="A1437" s="20" t="n">
        <f aca="false">IF(B1437="","",MAX($A$9:A1436)+1)</f>
        <v>1428</v>
      </c>
      <c r="B1437" s="21" t="n">
        <v>44929.4086458333</v>
      </c>
      <c r="C1437" s="22" t="n">
        <v>0.3639</v>
      </c>
      <c r="D1437" s="23" t="n">
        <v>19.6000003814697</v>
      </c>
    </row>
    <row r="1438" s="24" customFormat="true" ht="33" hidden="false" customHeight="false" outlineLevel="0" collapsed="false">
      <c r="A1438" s="20" t="n">
        <f aca="false">IF(B1438="","",MAX($A$9:A1437)+1)</f>
        <v>1429</v>
      </c>
      <c r="B1438" s="21" t="n">
        <v>44929.4101388889</v>
      </c>
      <c r="C1438" s="22" t="n">
        <v>0.3639</v>
      </c>
      <c r="D1438" s="23" t="n">
        <v>19.6000003814697</v>
      </c>
    </row>
    <row r="1439" s="24" customFormat="true" ht="33" hidden="false" customHeight="false" outlineLevel="0" collapsed="false">
      <c r="A1439" s="20" t="n">
        <f aca="false">IF(B1439="","",MAX($A$9:A1438)+1)</f>
        <v>1430</v>
      </c>
      <c r="B1439" s="21" t="n">
        <v>44929.4116435185</v>
      </c>
      <c r="C1439" s="22" t="n">
        <v>0.3639</v>
      </c>
      <c r="D1439" s="23" t="n">
        <v>19.6000003814697</v>
      </c>
    </row>
    <row r="1440" s="24" customFormat="true" ht="33" hidden="false" customHeight="false" outlineLevel="0" collapsed="false">
      <c r="A1440" s="20" t="n">
        <f aca="false">IF(B1440="","",MAX($A$9:A1439)+1)</f>
        <v>1431</v>
      </c>
      <c r="B1440" s="21" t="n">
        <v>44929.4131481481</v>
      </c>
      <c r="C1440" s="22" t="n">
        <v>0.3639</v>
      </c>
      <c r="D1440" s="23" t="n">
        <v>19.6000003814697</v>
      </c>
    </row>
    <row r="1441" s="24" customFormat="true" ht="33" hidden="false" customHeight="false" outlineLevel="0" collapsed="false">
      <c r="A1441" s="20" t="n">
        <f aca="false">IF(B1441="","",MAX($A$9:A1440)+1)</f>
        <v>1432</v>
      </c>
      <c r="B1441" s="21" t="n">
        <v>44929.4146412037</v>
      </c>
      <c r="C1441" s="22" t="n">
        <v>0.3639</v>
      </c>
      <c r="D1441" s="23" t="n">
        <v>19.7000007629395</v>
      </c>
    </row>
    <row r="1442" s="24" customFormat="true" ht="33" hidden="false" customHeight="false" outlineLevel="0" collapsed="false">
      <c r="A1442" s="20" t="n">
        <f aca="false">IF(B1442="","",MAX($A$9:A1441)+1)</f>
        <v>1433</v>
      </c>
      <c r="B1442" s="21" t="n">
        <v>44929.4161458333</v>
      </c>
      <c r="C1442" s="22" t="n">
        <v>0.3639</v>
      </c>
      <c r="D1442" s="23" t="n">
        <v>19.7000007629395</v>
      </c>
    </row>
    <row r="1443" s="24" customFormat="true" ht="33" hidden="false" customHeight="false" outlineLevel="0" collapsed="false">
      <c r="A1443" s="20" t="n">
        <f aca="false">IF(B1443="","",MAX($A$9:A1442)+1)</f>
        <v>1434</v>
      </c>
      <c r="B1443" s="21" t="n">
        <v>44929.4176388889</v>
      </c>
      <c r="C1443" s="22" t="n">
        <v>0.3639</v>
      </c>
      <c r="D1443" s="23" t="n">
        <v>19.7000007629395</v>
      </c>
    </row>
    <row r="1444" s="24" customFormat="true" ht="33" hidden="false" customHeight="false" outlineLevel="0" collapsed="false">
      <c r="A1444" s="20" t="n">
        <f aca="false">IF(B1444="","",MAX($A$9:A1443)+1)</f>
        <v>1435</v>
      </c>
      <c r="B1444" s="21" t="n">
        <v>44929.4191435185</v>
      </c>
      <c r="C1444" s="22" t="n">
        <v>0.23</v>
      </c>
      <c r="D1444" s="23" t="n">
        <v>19.7000007629395</v>
      </c>
    </row>
    <row r="1445" s="24" customFormat="true" ht="33" hidden="false" customHeight="false" outlineLevel="0" collapsed="false">
      <c r="A1445" s="20" t="n">
        <f aca="false">IF(B1445="","",MAX($A$9:A1444)+1)</f>
        <v>1436</v>
      </c>
      <c r="B1445" s="21" t="n">
        <v>44929.4206365741</v>
      </c>
      <c r="C1445" s="22" t="n">
        <v>0.23</v>
      </c>
      <c r="D1445" s="23" t="n">
        <v>19.7000007629395</v>
      </c>
    </row>
    <row r="1446" s="24" customFormat="true" ht="33" hidden="false" customHeight="false" outlineLevel="0" collapsed="false">
      <c r="A1446" s="20" t="n">
        <f aca="false">IF(B1446="","",MAX($A$9:A1445)+1)</f>
        <v>1437</v>
      </c>
      <c r="B1446" s="21" t="n">
        <v>44929.4228819445</v>
      </c>
      <c r="C1446" s="22" t="n">
        <v>0.23</v>
      </c>
      <c r="D1446" s="23" t="n">
        <v>19.7999992370605</v>
      </c>
    </row>
    <row r="1447" s="24" customFormat="true" ht="33" hidden="false" customHeight="false" outlineLevel="0" collapsed="false">
      <c r="A1447" s="20" t="n">
        <f aca="false">IF(B1447="","",MAX($A$9:A1446)+1)</f>
        <v>1438</v>
      </c>
      <c r="B1447" s="21" t="n">
        <v>44929.4243865741</v>
      </c>
      <c r="C1447" s="22" t="n">
        <v>0.23</v>
      </c>
      <c r="D1447" s="23" t="n">
        <v>19.7999992370605</v>
      </c>
    </row>
    <row r="1448" s="24" customFormat="true" ht="33" hidden="false" customHeight="false" outlineLevel="0" collapsed="false">
      <c r="A1448" s="20" t="n">
        <f aca="false">IF(B1448="","",MAX($A$9:A1447)+1)</f>
        <v>1439</v>
      </c>
      <c r="B1448" s="21" t="n">
        <v>44929.4258796296</v>
      </c>
      <c r="C1448" s="22" t="n">
        <v>0.23</v>
      </c>
      <c r="D1448" s="23" t="n">
        <v>19.7999992370605</v>
      </c>
    </row>
    <row r="1449" s="24" customFormat="true" ht="33" hidden="false" customHeight="false" outlineLevel="0" collapsed="false">
      <c r="A1449" s="20" t="n">
        <f aca="false">IF(B1449="","",MAX($A$9:A1448)+1)</f>
        <v>1440</v>
      </c>
      <c r="B1449" s="21" t="n">
        <v>44929.4281365741</v>
      </c>
      <c r="C1449" s="22" t="n">
        <v>0.23</v>
      </c>
      <c r="D1449" s="23" t="n">
        <v>19.7999992370605</v>
      </c>
    </row>
    <row r="1450" s="24" customFormat="true" ht="33" hidden="false" customHeight="false" outlineLevel="0" collapsed="false">
      <c r="A1450" s="20" t="n">
        <f aca="false">IF(B1450="","",MAX($A$9:A1449)+1)</f>
        <v>1441</v>
      </c>
      <c r="B1450" s="21" t="n">
        <v>44929.4296527778</v>
      </c>
      <c r="C1450" s="22" t="n">
        <v>0.23</v>
      </c>
      <c r="D1450" s="23" t="n">
        <v>19.7999992370605</v>
      </c>
    </row>
    <row r="1451" s="24" customFormat="true" ht="33" hidden="false" customHeight="false" outlineLevel="0" collapsed="false">
      <c r="A1451" s="20" t="n">
        <f aca="false">IF(B1451="","",MAX($A$9:A1450)+1)</f>
        <v>1442</v>
      </c>
      <c r="B1451" s="21" t="n">
        <v>44929.4311458333</v>
      </c>
      <c r="C1451" s="22" t="n">
        <v>0.23</v>
      </c>
      <c r="D1451" s="23" t="n">
        <v>19.7999992370605</v>
      </c>
    </row>
    <row r="1452" s="24" customFormat="true" ht="33" hidden="false" customHeight="false" outlineLevel="0" collapsed="false">
      <c r="A1452" s="20" t="n">
        <f aca="false">IF(B1452="","",MAX($A$9:A1451)+1)</f>
        <v>1443</v>
      </c>
      <c r="B1452" s="21" t="n">
        <v>44929.4333796296</v>
      </c>
      <c r="C1452" s="22" t="n">
        <v>0.23</v>
      </c>
      <c r="D1452" s="23" t="n">
        <v>19.7999992370605</v>
      </c>
    </row>
    <row r="1453" s="24" customFormat="true" ht="33" hidden="false" customHeight="false" outlineLevel="0" collapsed="false">
      <c r="A1453" s="20" t="n">
        <f aca="false">IF(B1453="","",MAX($A$9:A1452)+1)</f>
        <v>1444</v>
      </c>
      <c r="B1453" s="21" t="n">
        <v>44929.4348842593</v>
      </c>
      <c r="C1453" s="22" t="n">
        <v>0.23</v>
      </c>
      <c r="D1453" s="23" t="n">
        <v>19.7999992370605</v>
      </c>
    </row>
    <row r="1454" s="24" customFormat="true" ht="33" hidden="false" customHeight="false" outlineLevel="0" collapsed="false">
      <c r="A1454" s="20" t="n">
        <f aca="false">IF(B1454="","",MAX($A$9:A1453)+1)</f>
        <v>1445</v>
      </c>
      <c r="B1454" s="21" t="n">
        <v>44929.4363888889</v>
      </c>
      <c r="C1454" s="22" t="n">
        <v>0.23</v>
      </c>
      <c r="D1454" s="23" t="n">
        <v>19.7999992370605</v>
      </c>
    </row>
    <row r="1455" s="24" customFormat="true" ht="33" hidden="false" customHeight="false" outlineLevel="0" collapsed="false">
      <c r="A1455" s="20" t="n">
        <f aca="false">IF(B1455="","",MAX($A$9:A1454)+1)</f>
        <v>1446</v>
      </c>
      <c r="B1455" s="21" t="n">
        <v>44929.4378819445</v>
      </c>
      <c r="C1455" s="22" t="n">
        <v>0.23</v>
      </c>
      <c r="D1455" s="23" t="n">
        <v>19.7999992370605</v>
      </c>
    </row>
    <row r="1456" s="24" customFormat="true" ht="33" hidden="false" customHeight="false" outlineLevel="0" collapsed="false">
      <c r="A1456" s="20" t="n">
        <f aca="false">IF(B1456="","",MAX($A$9:A1455)+1)</f>
        <v>1447</v>
      </c>
      <c r="B1456" s="21" t="n">
        <v>44929.4386342593</v>
      </c>
      <c r="C1456" s="22" t="n">
        <v>0.23</v>
      </c>
      <c r="D1456" s="23" t="n">
        <v>19.7999992370605</v>
      </c>
    </row>
    <row r="1457" s="24" customFormat="true" ht="33" hidden="false" customHeight="false" outlineLevel="0" collapsed="false">
      <c r="A1457" s="20" t="n">
        <f aca="false">IF(B1457="","",MAX($A$9:A1456)+1)</f>
        <v>1448</v>
      </c>
      <c r="B1457" s="21" t="n">
        <v>44929.4416319444</v>
      </c>
      <c r="C1457" s="22" t="n">
        <v>0.23</v>
      </c>
      <c r="D1457" s="23" t="n">
        <v>19.7999992370605</v>
      </c>
    </row>
    <row r="1458" s="24" customFormat="true" ht="33" hidden="false" customHeight="false" outlineLevel="0" collapsed="false">
      <c r="A1458" s="20" t="n">
        <f aca="false">IF(B1458="","",MAX($A$9:A1457)+1)</f>
        <v>1449</v>
      </c>
      <c r="B1458" s="21" t="n">
        <v>44929.443125</v>
      </c>
      <c r="C1458" s="22" t="n">
        <v>0.23</v>
      </c>
      <c r="D1458" s="23" t="n">
        <v>19.8999996185303</v>
      </c>
    </row>
    <row r="1459" s="24" customFormat="true" ht="33" hidden="false" customHeight="false" outlineLevel="0" collapsed="false">
      <c r="A1459" s="20" t="n">
        <f aca="false">IF(B1459="","",MAX($A$9:A1458)+1)</f>
        <v>1450</v>
      </c>
      <c r="B1459" s="21" t="n">
        <v>44929.4446296296</v>
      </c>
      <c r="C1459" s="22" t="n">
        <v>0.23</v>
      </c>
      <c r="D1459" s="23" t="n">
        <v>19.8999996185303</v>
      </c>
    </row>
    <row r="1460" s="24" customFormat="true" ht="33" hidden="false" customHeight="false" outlineLevel="0" collapsed="false">
      <c r="A1460" s="20" t="n">
        <f aca="false">IF(B1460="","",MAX($A$9:A1459)+1)</f>
        <v>1451</v>
      </c>
      <c r="B1460" s="21" t="n">
        <v>44929.4461226852</v>
      </c>
      <c r="C1460" s="22" t="n">
        <v>0.23</v>
      </c>
      <c r="D1460" s="23" t="n">
        <v>19.8999996185303</v>
      </c>
    </row>
    <row r="1461" s="24" customFormat="true" ht="33" hidden="false" customHeight="false" outlineLevel="0" collapsed="false">
      <c r="A1461" s="20" t="n">
        <f aca="false">IF(B1461="","",MAX($A$9:A1460)+1)</f>
        <v>1452</v>
      </c>
      <c r="B1461" s="21" t="n">
        <v>44929.4476273148</v>
      </c>
      <c r="C1461" s="22" t="n">
        <v>0.23</v>
      </c>
      <c r="D1461" s="23" t="n">
        <v>19.8999996185303</v>
      </c>
    </row>
    <row r="1462" s="24" customFormat="true" ht="33" hidden="false" customHeight="false" outlineLevel="0" collapsed="false">
      <c r="A1462" s="20" t="n">
        <f aca="false">IF(B1462="","",MAX($A$9:A1461)+1)</f>
        <v>1453</v>
      </c>
      <c r="B1462" s="21" t="n">
        <v>44929.4491203704</v>
      </c>
      <c r="C1462" s="22" t="n">
        <v>0.23</v>
      </c>
      <c r="D1462" s="23" t="n">
        <v>19.8999996185303</v>
      </c>
    </row>
    <row r="1463" s="24" customFormat="true" ht="33" hidden="false" customHeight="false" outlineLevel="0" collapsed="false">
      <c r="A1463" s="20" t="n">
        <f aca="false">IF(B1463="","",MAX($A$9:A1462)+1)</f>
        <v>1454</v>
      </c>
      <c r="B1463" s="21" t="n">
        <v>44929.4506481482</v>
      </c>
      <c r="C1463" s="22" t="n">
        <v>0.23</v>
      </c>
      <c r="D1463" s="23" t="n">
        <v>19.8999996185303</v>
      </c>
    </row>
    <row r="1464" s="24" customFormat="true" ht="33" hidden="false" customHeight="false" outlineLevel="0" collapsed="false">
      <c r="A1464" s="20" t="n">
        <f aca="false">IF(B1464="","",MAX($A$9:A1463)+1)</f>
        <v>1455</v>
      </c>
      <c r="B1464" s="21" t="n">
        <v>44929.4521412037</v>
      </c>
      <c r="C1464" s="22" t="n">
        <v>0.23</v>
      </c>
      <c r="D1464" s="23" t="n">
        <v>19.8999996185303</v>
      </c>
    </row>
    <row r="1465" s="24" customFormat="true" ht="33" hidden="false" customHeight="false" outlineLevel="0" collapsed="false">
      <c r="A1465" s="20" t="n">
        <f aca="false">IF(B1465="","",MAX($A$9:A1464)+1)</f>
        <v>1456</v>
      </c>
      <c r="B1465" s="21" t="n">
        <v>44929.4536458333</v>
      </c>
      <c r="C1465" s="22" t="n">
        <v>0.23</v>
      </c>
      <c r="D1465" s="23" t="n">
        <v>19.8999996185303</v>
      </c>
    </row>
    <row r="1466" s="24" customFormat="true" ht="33" hidden="false" customHeight="false" outlineLevel="0" collapsed="false">
      <c r="A1466" s="20" t="n">
        <f aca="false">IF(B1466="","",MAX($A$9:A1465)+1)</f>
        <v>1457</v>
      </c>
      <c r="B1466" s="21" t="n">
        <v>44929.455150463</v>
      </c>
      <c r="C1466" s="22" t="n">
        <v>0.23</v>
      </c>
      <c r="D1466" s="23" t="n">
        <v>19.8999996185303</v>
      </c>
    </row>
    <row r="1467" s="24" customFormat="true" ht="33" hidden="false" customHeight="false" outlineLevel="0" collapsed="false">
      <c r="A1467" s="20" t="n">
        <f aca="false">IF(B1467="","",MAX($A$9:A1466)+1)</f>
        <v>1458</v>
      </c>
      <c r="B1467" s="21" t="n">
        <v>44929.4566435185</v>
      </c>
      <c r="C1467" s="22" t="n">
        <v>0.23</v>
      </c>
      <c r="D1467" s="23" t="n">
        <v>19.8999996185303</v>
      </c>
    </row>
    <row r="1468" s="24" customFormat="true" ht="33" hidden="false" customHeight="false" outlineLevel="0" collapsed="false">
      <c r="A1468" s="20" t="n">
        <f aca="false">IF(B1468="","",MAX($A$9:A1467)+1)</f>
        <v>1459</v>
      </c>
      <c r="B1468" s="21" t="n">
        <v>44929.4581481482</v>
      </c>
      <c r="C1468" s="22" t="n">
        <v>0.23</v>
      </c>
      <c r="D1468" s="23" t="n">
        <v>19.8999996185303</v>
      </c>
    </row>
    <row r="1469" s="24" customFormat="true" ht="33" hidden="false" customHeight="false" outlineLevel="0" collapsed="false">
      <c r="A1469" s="20" t="n">
        <f aca="false">IF(B1469="","",MAX($A$9:A1468)+1)</f>
        <v>1460</v>
      </c>
      <c r="B1469" s="21" t="n">
        <v>44929.4596412037</v>
      </c>
      <c r="C1469" s="22" t="n">
        <v>0.23</v>
      </c>
      <c r="D1469" s="23" t="n">
        <v>19.8999996185303</v>
      </c>
    </row>
    <row r="1470" s="24" customFormat="true" ht="33" hidden="false" customHeight="false" outlineLevel="0" collapsed="false">
      <c r="A1470" s="20" t="n">
        <f aca="false">IF(B1470="","",MAX($A$9:A1469)+1)</f>
        <v>1461</v>
      </c>
      <c r="B1470" s="21" t="n">
        <v>44929.4603935185</v>
      </c>
      <c r="C1470" s="22" t="n">
        <v>0.245</v>
      </c>
      <c r="D1470" s="23" t="n">
        <v>19.8999996185303</v>
      </c>
    </row>
    <row r="1471" s="24" customFormat="true" ht="33" hidden="false" customHeight="false" outlineLevel="0" collapsed="false">
      <c r="A1471" s="20" t="n">
        <f aca="false">IF(B1471="","",MAX($A$9:A1470)+1)</f>
        <v>1462</v>
      </c>
      <c r="B1471" s="21" t="n">
        <v>44929.4633912037</v>
      </c>
      <c r="C1471" s="22" t="n">
        <v>0.245</v>
      </c>
      <c r="D1471" s="23" t="n">
        <v>19.8999996185303</v>
      </c>
    </row>
    <row r="1472" s="24" customFormat="true" ht="33" hidden="false" customHeight="false" outlineLevel="0" collapsed="false">
      <c r="A1472" s="20" t="n">
        <f aca="false">IF(B1472="","",MAX($A$9:A1471)+1)</f>
        <v>1463</v>
      </c>
      <c r="B1472" s="21" t="n">
        <v>44929.4648842593</v>
      </c>
      <c r="C1472" s="22" t="n">
        <v>0.245</v>
      </c>
      <c r="D1472" s="23" t="n">
        <v>19.8999996185303</v>
      </c>
    </row>
    <row r="1473" s="24" customFormat="true" ht="33" hidden="false" customHeight="false" outlineLevel="0" collapsed="false">
      <c r="A1473" s="20" t="n">
        <f aca="false">IF(B1473="","",MAX($A$9:A1472)+1)</f>
        <v>1464</v>
      </c>
      <c r="B1473" s="21" t="n">
        <v>44929.4663888889</v>
      </c>
      <c r="C1473" s="22" t="n">
        <v>0.245</v>
      </c>
      <c r="D1473" s="23" t="n">
        <v>19.8999996185303</v>
      </c>
    </row>
    <row r="1474" s="24" customFormat="true" ht="33" hidden="false" customHeight="false" outlineLevel="0" collapsed="false">
      <c r="A1474" s="20" t="n">
        <f aca="false">IF(B1474="","",MAX($A$9:A1473)+1)</f>
        <v>1465</v>
      </c>
      <c r="B1474" s="21" t="n">
        <v>44929.4678819444</v>
      </c>
      <c r="C1474" s="22" t="n">
        <v>0.245</v>
      </c>
      <c r="D1474" s="23" t="n">
        <v>19.8999996185303</v>
      </c>
    </row>
    <row r="1475" s="24" customFormat="true" ht="33" hidden="false" customHeight="false" outlineLevel="0" collapsed="false">
      <c r="A1475" s="20" t="n">
        <f aca="false">IF(B1475="","",MAX($A$9:A1474)+1)</f>
        <v>1466</v>
      </c>
      <c r="B1475" s="21" t="n">
        <v>44929.4693865741</v>
      </c>
      <c r="C1475" s="22" t="n">
        <v>0.245</v>
      </c>
      <c r="D1475" s="23" t="n">
        <v>19.8999996185303</v>
      </c>
    </row>
    <row r="1476" s="24" customFormat="true" ht="33" hidden="false" customHeight="false" outlineLevel="0" collapsed="false">
      <c r="A1476" s="20" t="n">
        <f aca="false">IF(B1476="","",MAX($A$9:A1475)+1)</f>
        <v>1467</v>
      </c>
      <c r="B1476" s="21" t="n">
        <v>44929.4709027778</v>
      </c>
      <c r="C1476" s="22" t="n">
        <v>0.245</v>
      </c>
      <c r="D1476" s="23" t="n">
        <v>19.8999996185303</v>
      </c>
    </row>
    <row r="1477" s="24" customFormat="true" ht="33" hidden="false" customHeight="false" outlineLevel="0" collapsed="false">
      <c r="A1477" s="20" t="n">
        <f aca="false">IF(B1477="","",MAX($A$9:A1476)+1)</f>
        <v>1468</v>
      </c>
      <c r="B1477" s="21" t="n">
        <v>44929.4724074074</v>
      </c>
      <c r="C1477" s="22" t="n">
        <v>0.245</v>
      </c>
      <c r="D1477" s="23" t="n">
        <v>19.8999996185303</v>
      </c>
    </row>
    <row r="1478" s="24" customFormat="true" ht="33" hidden="false" customHeight="false" outlineLevel="0" collapsed="false">
      <c r="A1478" s="20" t="n">
        <f aca="false">IF(B1478="","",MAX($A$9:A1477)+1)</f>
        <v>1469</v>
      </c>
      <c r="B1478" s="21" t="n">
        <v>44929.473912037</v>
      </c>
      <c r="C1478" s="22" t="n">
        <v>0.245</v>
      </c>
      <c r="D1478" s="23" t="n">
        <v>19.8999996185303</v>
      </c>
    </row>
    <row r="1479" s="24" customFormat="true" ht="33" hidden="false" customHeight="false" outlineLevel="0" collapsed="false">
      <c r="A1479" s="20" t="n">
        <f aca="false">IF(B1479="","",MAX($A$9:A1478)+1)</f>
        <v>1470</v>
      </c>
      <c r="B1479" s="21" t="n">
        <v>44929.4754050926</v>
      </c>
      <c r="C1479" s="22" t="n">
        <v>0.245</v>
      </c>
      <c r="D1479" s="23" t="n">
        <v>19.8999996185303</v>
      </c>
    </row>
    <row r="1480" s="24" customFormat="true" ht="33" hidden="false" customHeight="false" outlineLevel="0" collapsed="false">
      <c r="A1480" s="20" t="n">
        <f aca="false">IF(B1480="","",MAX($A$9:A1479)+1)</f>
        <v>1471</v>
      </c>
      <c r="B1480" s="21" t="n">
        <v>44929.4768981482</v>
      </c>
      <c r="C1480" s="22" t="n">
        <v>0.245</v>
      </c>
      <c r="D1480" s="23" t="n">
        <v>19.8999996185303</v>
      </c>
    </row>
    <row r="1481" s="24" customFormat="true" ht="33" hidden="false" customHeight="false" outlineLevel="0" collapsed="false">
      <c r="A1481" s="20" t="n">
        <f aca="false">IF(B1481="","",MAX($A$9:A1480)+1)</f>
        <v>1472</v>
      </c>
      <c r="B1481" s="21" t="n">
        <v>44929.4784027778</v>
      </c>
      <c r="C1481" s="22" t="n">
        <v>0.245</v>
      </c>
      <c r="D1481" s="23" t="n">
        <v>19.8999996185303</v>
      </c>
    </row>
    <row r="1482" s="24" customFormat="true" ht="33" hidden="false" customHeight="false" outlineLevel="0" collapsed="false">
      <c r="A1482" s="20" t="n">
        <f aca="false">IF(B1482="","",MAX($A$9:A1481)+1)</f>
        <v>1473</v>
      </c>
      <c r="B1482" s="21" t="n">
        <v>44929.4798958333</v>
      </c>
      <c r="C1482" s="22" t="n">
        <v>0.245</v>
      </c>
      <c r="D1482" s="23" t="n">
        <v>19.8999996185303</v>
      </c>
    </row>
    <row r="1483" s="24" customFormat="true" ht="33" hidden="false" customHeight="false" outlineLevel="0" collapsed="false">
      <c r="A1483" s="20" t="n">
        <f aca="false">IF(B1483="","",MAX($A$9:A1482)+1)</f>
        <v>1474</v>
      </c>
      <c r="B1483" s="21" t="n">
        <v>44929.481400463</v>
      </c>
      <c r="C1483" s="22" t="n">
        <v>0.245</v>
      </c>
      <c r="D1483" s="23" t="n">
        <v>20</v>
      </c>
    </row>
    <row r="1484" s="24" customFormat="true" ht="33" hidden="false" customHeight="false" outlineLevel="0" collapsed="false">
      <c r="A1484" s="20" t="n">
        <f aca="false">IF(B1484="","",MAX($A$9:A1483)+1)</f>
        <v>1475</v>
      </c>
      <c r="B1484" s="21" t="n">
        <v>44929.4843981481</v>
      </c>
      <c r="C1484" s="22" t="n">
        <v>0.245</v>
      </c>
      <c r="D1484" s="23" t="n">
        <v>20</v>
      </c>
    </row>
    <row r="1485" s="24" customFormat="true" ht="33" hidden="false" customHeight="false" outlineLevel="0" collapsed="false">
      <c r="A1485" s="20" t="n">
        <f aca="false">IF(B1485="","",MAX($A$9:A1484)+1)</f>
        <v>1476</v>
      </c>
      <c r="B1485" s="21" t="n">
        <v>44929.4858912037</v>
      </c>
      <c r="C1485" s="22" t="n">
        <v>0.245</v>
      </c>
      <c r="D1485" s="23" t="n">
        <v>20</v>
      </c>
    </row>
    <row r="1486" s="24" customFormat="true" ht="33" hidden="false" customHeight="false" outlineLevel="0" collapsed="false">
      <c r="A1486" s="20" t="n">
        <f aca="false">IF(B1486="","",MAX($A$9:A1485)+1)</f>
        <v>1477</v>
      </c>
      <c r="B1486" s="21" t="n">
        <v>44929.4873958333</v>
      </c>
      <c r="C1486" s="22" t="n">
        <v>0.245</v>
      </c>
      <c r="D1486" s="23" t="n">
        <v>20</v>
      </c>
    </row>
    <row r="1487" s="24" customFormat="true" ht="33" hidden="false" customHeight="false" outlineLevel="0" collapsed="false">
      <c r="A1487" s="20" t="n">
        <f aca="false">IF(B1487="","",MAX($A$9:A1486)+1)</f>
        <v>1478</v>
      </c>
      <c r="B1487" s="21" t="n">
        <v>44929.4888888889</v>
      </c>
      <c r="C1487" s="22" t="n">
        <v>0.245</v>
      </c>
      <c r="D1487" s="23" t="n">
        <v>20</v>
      </c>
    </row>
    <row r="1488" s="24" customFormat="true" ht="33" hidden="false" customHeight="false" outlineLevel="0" collapsed="false">
      <c r="A1488" s="20" t="n">
        <f aca="false">IF(B1488="","",MAX($A$9:A1487)+1)</f>
        <v>1479</v>
      </c>
      <c r="B1488" s="21" t="n">
        <v>44929.4903935185</v>
      </c>
      <c r="C1488" s="22" t="n">
        <v>0.245</v>
      </c>
      <c r="D1488" s="23" t="n">
        <v>20</v>
      </c>
    </row>
    <row r="1489" s="24" customFormat="true" ht="33" hidden="false" customHeight="false" outlineLevel="0" collapsed="false">
      <c r="A1489" s="20" t="n">
        <f aca="false">IF(B1489="","",MAX($A$9:A1488)+1)</f>
        <v>1480</v>
      </c>
      <c r="B1489" s="21" t="n">
        <v>44929.492662037</v>
      </c>
      <c r="C1489" s="22" t="n">
        <v>0.245</v>
      </c>
      <c r="D1489" s="23" t="n">
        <v>20</v>
      </c>
    </row>
    <row r="1490" s="24" customFormat="true" ht="33" hidden="false" customHeight="false" outlineLevel="0" collapsed="false">
      <c r="A1490" s="20" t="n">
        <f aca="false">IF(B1490="","",MAX($A$9:A1489)+1)</f>
        <v>1481</v>
      </c>
      <c r="B1490" s="21" t="n">
        <v>44929.4941666667</v>
      </c>
      <c r="C1490" s="22" t="n">
        <v>0.245</v>
      </c>
      <c r="D1490" s="23" t="n">
        <v>20</v>
      </c>
    </row>
    <row r="1491" s="24" customFormat="true" ht="33" hidden="false" customHeight="false" outlineLevel="0" collapsed="false">
      <c r="A1491" s="20" t="n">
        <f aca="false">IF(B1491="","",MAX($A$9:A1490)+1)</f>
        <v>1482</v>
      </c>
      <c r="B1491" s="21" t="n">
        <v>44929.4956481482</v>
      </c>
      <c r="C1491" s="22" t="n">
        <v>0.245</v>
      </c>
      <c r="D1491" s="23" t="n">
        <v>20</v>
      </c>
    </row>
    <row r="1492" s="24" customFormat="true" ht="33" hidden="false" customHeight="false" outlineLevel="0" collapsed="false">
      <c r="A1492" s="20" t="n">
        <f aca="false">IF(B1492="","",MAX($A$9:A1491)+1)</f>
        <v>1483</v>
      </c>
      <c r="B1492" s="21" t="n">
        <v>44929.4971527778</v>
      </c>
      <c r="C1492" s="22" t="n">
        <v>0.245</v>
      </c>
      <c r="D1492" s="23" t="n">
        <v>20</v>
      </c>
    </row>
    <row r="1493" s="24" customFormat="true" ht="33" hidden="false" customHeight="false" outlineLevel="0" collapsed="false">
      <c r="A1493" s="20" t="n">
        <f aca="false">IF(B1493="","",MAX($A$9:A1492)+1)</f>
        <v>1484</v>
      </c>
      <c r="B1493" s="21" t="n">
        <v>44929.4993981481</v>
      </c>
      <c r="C1493" s="22" t="n">
        <v>0.245</v>
      </c>
      <c r="D1493" s="23" t="n">
        <v>20</v>
      </c>
    </row>
    <row r="1494" s="24" customFormat="true" ht="33" hidden="false" customHeight="false" outlineLevel="0" collapsed="false">
      <c r="A1494" s="20" t="n">
        <f aca="false">IF(B1494="","",MAX($A$9:A1493)+1)</f>
        <v>1485</v>
      </c>
      <c r="B1494" s="21" t="n">
        <v>44929.5009027778</v>
      </c>
      <c r="C1494" s="22" t="n">
        <v>0.245</v>
      </c>
      <c r="D1494" s="23" t="n">
        <v>20</v>
      </c>
    </row>
    <row r="1495" s="24" customFormat="true" ht="33" hidden="false" customHeight="false" outlineLevel="0" collapsed="false">
      <c r="A1495" s="20" t="n">
        <f aca="false">IF(B1495="","",MAX($A$9:A1494)+1)</f>
        <v>1486</v>
      </c>
      <c r="B1495" s="21" t="n">
        <v>44929.5023958333</v>
      </c>
      <c r="C1495" s="22" t="n">
        <v>0.222</v>
      </c>
      <c r="D1495" s="23" t="n">
        <v>20</v>
      </c>
    </row>
    <row r="1496" s="24" customFormat="true" ht="33" hidden="false" customHeight="false" outlineLevel="0" collapsed="false">
      <c r="A1496" s="20" t="n">
        <f aca="false">IF(B1496="","",MAX($A$9:A1495)+1)</f>
        <v>1487</v>
      </c>
      <c r="B1496" s="21" t="n">
        <v>44929.5053935185</v>
      </c>
      <c r="C1496" s="22" t="n">
        <v>0.222</v>
      </c>
      <c r="D1496" s="23" t="n">
        <v>20</v>
      </c>
    </row>
    <row r="1497" s="24" customFormat="true" ht="33" hidden="false" customHeight="false" outlineLevel="0" collapsed="false">
      <c r="A1497" s="20" t="n">
        <f aca="false">IF(B1497="","",MAX($A$9:A1496)+1)</f>
        <v>1488</v>
      </c>
      <c r="B1497" s="21" t="n">
        <v>44929.5068981481</v>
      </c>
      <c r="C1497" s="22" t="n">
        <v>0.222</v>
      </c>
      <c r="D1497" s="23" t="n">
        <v>20</v>
      </c>
    </row>
    <row r="1498" s="24" customFormat="true" ht="33" hidden="false" customHeight="false" outlineLevel="0" collapsed="false">
      <c r="A1498" s="20" t="n">
        <f aca="false">IF(B1498="","",MAX($A$9:A1497)+1)</f>
        <v>1489</v>
      </c>
      <c r="B1498" s="21" t="n">
        <v>44929.5083912037</v>
      </c>
      <c r="C1498" s="22" t="n">
        <v>0.222</v>
      </c>
      <c r="D1498" s="23" t="n">
        <v>20.1000003814697</v>
      </c>
    </row>
    <row r="1499" s="24" customFormat="true" ht="33" hidden="false" customHeight="false" outlineLevel="0" collapsed="false">
      <c r="A1499" s="20" t="n">
        <f aca="false">IF(B1499="","",MAX($A$9:A1498)+1)</f>
        <v>1490</v>
      </c>
      <c r="B1499" s="21" t="n">
        <v>44929.5098958333</v>
      </c>
      <c r="C1499" s="22" t="n">
        <v>0.222</v>
      </c>
      <c r="D1499" s="23" t="n">
        <v>20.1000003814697</v>
      </c>
    </row>
    <row r="1500" s="24" customFormat="true" ht="33" hidden="false" customHeight="false" outlineLevel="0" collapsed="false">
      <c r="A1500" s="20" t="n">
        <f aca="false">IF(B1500="","",MAX($A$9:A1499)+1)</f>
        <v>1491</v>
      </c>
      <c r="B1500" s="21" t="n">
        <v>44929.511412037</v>
      </c>
      <c r="C1500" s="22" t="n">
        <v>0.222</v>
      </c>
      <c r="D1500" s="23" t="n">
        <v>20.1000003814697</v>
      </c>
    </row>
    <row r="1501" s="24" customFormat="true" ht="33" hidden="false" customHeight="false" outlineLevel="0" collapsed="false">
      <c r="A1501" s="20" t="n">
        <f aca="false">IF(B1501="","",MAX($A$9:A1500)+1)</f>
        <v>1492</v>
      </c>
      <c r="B1501" s="21" t="n">
        <v>44929.5144097222</v>
      </c>
      <c r="C1501" s="22" t="n">
        <v>0.222</v>
      </c>
      <c r="D1501" s="23" t="n">
        <v>20.1000003814697</v>
      </c>
    </row>
    <row r="1502" s="24" customFormat="true" ht="33" hidden="false" customHeight="false" outlineLevel="0" collapsed="false">
      <c r="A1502" s="20" t="n">
        <f aca="false">IF(B1502="","",MAX($A$9:A1501)+1)</f>
        <v>1493</v>
      </c>
      <c r="B1502" s="21" t="n">
        <v>44929.5166782407</v>
      </c>
      <c r="C1502" s="22" t="n">
        <v>0.222</v>
      </c>
      <c r="D1502" s="23" t="n">
        <v>20.1000003814697</v>
      </c>
    </row>
    <row r="1503" s="24" customFormat="true" ht="33" hidden="false" customHeight="false" outlineLevel="0" collapsed="false">
      <c r="A1503" s="20" t="n">
        <f aca="false">IF(B1503="","",MAX($A$9:A1502)+1)</f>
        <v>1494</v>
      </c>
      <c r="B1503" s="21" t="n">
        <v>44929.5181828704</v>
      </c>
      <c r="C1503" s="22" t="n">
        <v>0.222</v>
      </c>
      <c r="D1503" s="23" t="n">
        <v>20.1000003814697</v>
      </c>
    </row>
    <row r="1504" s="24" customFormat="true" ht="33" hidden="false" customHeight="false" outlineLevel="0" collapsed="false">
      <c r="A1504" s="20" t="n">
        <f aca="false">IF(B1504="","",MAX($A$9:A1503)+1)</f>
        <v>1495</v>
      </c>
      <c r="B1504" s="21" t="n">
        <v>44929.5196759259</v>
      </c>
      <c r="C1504" s="22" t="n">
        <v>0.222</v>
      </c>
      <c r="D1504" s="23" t="n">
        <v>20.1000003814697</v>
      </c>
    </row>
    <row r="1505" s="24" customFormat="true" ht="33" hidden="false" customHeight="false" outlineLevel="0" collapsed="false">
      <c r="A1505" s="20" t="n">
        <f aca="false">IF(B1505="","",MAX($A$9:A1504)+1)</f>
        <v>1496</v>
      </c>
      <c r="B1505" s="21" t="n">
        <v>44929.5211805556</v>
      </c>
      <c r="C1505" s="22" t="n">
        <v>0.222</v>
      </c>
      <c r="D1505" s="23" t="n">
        <v>20.1000003814697</v>
      </c>
    </row>
    <row r="1506" s="24" customFormat="true" ht="33" hidden="false" customHeight="false" outlineLevel="0" collapsed="false">
      <c r="A1506" s="20" t="n">
        <f aca="false">IF(B1506="","",MAX($A$9:A1505)+1)</f>
        <v>1497</v>
      </c>
      <c r="B1506" s="21" t="n">
        <v>44929.5226736111</v>
      </c>
      <c r="C1506" s="22" t="n">
        <v>0.222</v>
      </c>
      <c r="D1506" s="23" t="n">
        <v>20.1000003814697</v>
      </c>
    </row>
    <row r="1507" s="24" customFormat="true" ht="33" hidden="false" customHeight="false" outlineLevel="0" collapsed="false">
      <c r="A1507" s="20" t="n">
        <f aca="false">IF(B1507="","",MAX($A$9:A1506)+1)</f>
        <v>1498</v>
      </c>
      <c r="B1507" s="21" t="n">
        <v>44929.5241782407</v>
      </c>
      <c r="C1507" s="22" t="n">
        <v>0.222</v>
      </c>
      <c r="D1507" s="23" t="n">
        <v>20.1000003814697</v>
      </c>
    </row>
    <row r="1508" s="24" customFormat="true" ht="33" hidden="false" customHeight="false" outlineLevel="0" collapsed="false">
      <c r="A1508" s="20" t="n">
        <f aca="false">IF(B1508="","",MAX($A$9:A1507)+1)</f>
        <v>1499</v>
      </c>
      <c r="B1508" s="21" t="n">
        <v>44929.5256712963</v>
      </c>
      <c r="C1508" s="22" t="n">
        <v>0.222</v>
      </c>
      <c r="D1508" s="23" t="n">
        <v>20.1000003814697</v>
      </c>
    </row>
    <row r="1509" s="24" customFormat="true" ht="33" hidden="false" customHeight="false" outlineLevel="0" collapsed="false">
      <c r="A1509" s="20" t="n">
        <f aca="false">IF(B1509="","",MAX($A$9:A1508)+1)</f>
        <v>1500</v>
      </c>
      <c r="B1509" s="21" t="n">
        <v>44929.5271759259</v>
      </c>
      <c r="C1509" s="22" t="n">
        <v>0.222</v>
      </c>
      <c r="D1509" s="23" t="n">
        <v>20.1000003814697</v>
      </c>
    </row>
    <row r="1510" s="24" customFormat="true" ht="33" hidden="false" customHeight="false" outlineLevel="0" collapsed="false">
      <c r="A1510" s="20" t="n">
        <f aca="false">IF(B1510="","",MAX($A$9:A1509)+1)</f>
        <v>1501</v>
      </c>
      <c r="B1510" s="21" t="n">
        <v>44929.5286689815</v>
      </c>
      <c r="C1510" s="22" t="n">
        <v>0.222</v>
      </c>
      <c r="D1510" s="23" t="n">
        <v>20.1000003814697</v>
      </c>
    </row>
    <row r="1511" s="24" customFormat="true" ht="33" hidden="false" customHeight="false" outlineLevel="0" collapsed="false">
      <c r="A1511" s="20" t="n">
        <f aca="false">IF(B1511="","",MAX($A$9:A1510)+1)</f>
        <v>1502</v>
      </c>
      <c r="B1511" s="21" t="n">
        <v>44929.5301736111</v>
      </c>
      <c r="C1511" s="22" t="n">
        <v>0.222</v>
      </c>
      <c r="D1511" s="23" t="n">
        <v>20.1000003814697</v>
      </c>
    </row>
    <row r="1512" s="24" customFormat="true" ht="33" hidden="false" customHeight="false" outlineLevel="0" collapsed="false">
      <c r="A1512" s="20" t="n">
        <f aca="false">IF(B1512="","",MAX($A$9:A1511)+1)</f>
        <v>1503</v>
      </c>
      <c r="B1512" s="21" t="n">
        <v>44929.5316666667</v>
      </c>
      <c r="C1512" s="22" t="n">
        <v>0.222</v>
      </c>
      <c r="D1512" s="23" t="n">
        <v>20.2000007629395</v>
      </c>
    </row>
    <row r="1513" s="24" customFormat="true" ht="33" hidden="false" customHeight="false" outlineLevel="0" collapsed="false">
      <c r="A1513" s="20" t="n">
        <f aca="false">IF(B1513="","",MAX($A$9:A1512)+1)</f>
        <v>1504</v>
      </c>
      <c r="B1513" s="21" t="n">
        <v>44929.5331712963</v>
      </c>
      <c r="C1513" s="22" t="n">
        <v>0.222</v>
      </c>
      <c r="D1513" s="23" t="n">
        <v>20.2000007629395</v>
      </c>
    </row>
    <row r="1514" s="24" customFormat="true" ht="33" hidden="false" customHeight="false" outlineLevel="0" collapsed="false">
      <c r="A1514" s="20" t="n">
        <f aca="false">IF(B1514="","",MAX($A$9:A1513)+1)</f>
        <v>1505</v>
      </c>
      <c r="B1514" s="21" t="n">
        <v>44929.5339236111</v>
      </c>
      <c r="C1514" s="22" t="n">
        <v>0.222</v>
      </c>
      <c r="D1514" s="23" t="n">
        <v>20.2000007629395</v>
      </c>
    </row>
    <row r="1515" s="24" customFormat="true" ht="33" hidden="false" customHeight="false" outlineLevel="0" collapsed="false">
      <c r="A1515" s="20" t="n">
        <f aca="false">IF(B1515="","",MAX($A$9:A1514)+1)</f>
        <v>1506</v>
      </c>
      <c r="B1515" s="21" t="n">
        <v>44929.5376967593</v>
      </c>
      <c r="C1515" s="22" t="n">
        <v>0.222</v>
      </c>
      <c r="D1515" s="23" t="n">
        <v>20.2000007629395</v>
      </c>
    </row>
    <row r="1516" s="24" customFormat="true" ht="33" hidden="false" customHeight="false" outlineLevel="0" collapsed="false">
      <c r="A1516" s="20" t="n">
        <f aca="false">IF(B1516="","",MAX($A$9:A1515)+1)</f>
        <v>1507</v>
      </c>
      <c r="B1516" s="21" t="n">
        <v>44929.5391898148</v>
      </c>
      <c r="C1516" s="22" t="n">
        <v>0.222</v>
      </c>
      <c r="D1516" s="23" t="n">
        <v>20.2000007629395</v>
      </c>
    </row>
    <row r="1517" s="24" customFormat="true" ht="33" hidden="false" customHeight="false" outlineLevel="0" collapsed="false">
      <c r="A1517" s="20" t="n">
        <f aca="false">IF(B1517="","",MAX($A$9:A1516)+1)</f>
        <v>1508</v>
      </c>
      <c r="B1517" s="21" t="n">
        <v>44929.5406944445</v>
      </c>
      <c r="C1517" s="22" t="n">
        <v>0.222</v>
      </c>
      <c r="D1517" s="23" t="n">
        <v>20.2000007629395</v>
      </c>
    </row>
    <row r="1518" s="24" customFormat="true" ht="33" hidden="false" customHeight="false" outlineLevel="0" collapsed="false">
      <c r="A1518" s="20" t="n">
        <f aca="false">IF(B1518="","",MAX($A$9:A1517)+1)</f>
        <v>1509</v>
      </c>
      <c r="B1518" s="21" t="n">
        <v>44929.5421875</v>
      </c>
      <c r="C1518" s="22" t="n">
        <v>0.222</v>
      </c>
      <c r="D1518" s="23" t="n">
        <v>20.2000007629395</v>
      </c>
    </row>
    <row r="1519" s="24" customFormat="true" ht="33" hidden="false" customHeight="false" outlineLevel="0" collapsed="false">
      <c r="A1519" s="20" t="n">
        <f aca="false">IF(B1519="","",MAX($A$9:A1518)+1)</f>
        <v>1510</v>
      </c>
      <c r="B1519" s="21" t="n">
        <v>44929.5444560185</v>
      </c>
      <c r="C1519" s="22" t="n">
        <v>0.214</v>
      </c>
      <c r="D1519" s="23" t="n">
        <v>20.2000007629395</v>
      </c>
    </row>
    <row r="1520" s="24" customFormat="true" ht="33" hidden="false" customHeight="false" outlineLevel="0" collapsed="false">
      <c r="A1520" s="20" t="n">
        <f aca="false">IF(B1520="","",MAX($A$9:A1519)+1)</f>
        <v>1511</v>
      </c>
      <c r="B1520" s="21" t="n">
        <v>44929.5459490741</v>
      </c>
      <c r="C1520" s="22" t="n">
        <v>0.214</v>
      </c>
      <c r="D1520" s="23" t="n">
        <v>20.2000007629395</v>
      </c>
    </row>
    <row r="1521" s="24" customFormat="true" ht="33" hidden="false" customHeight="false" outlineLevel="0" collapsed="false">
      <c r="A1521" s="20" t="n">
        <f aca="false">IF(B1521="","",MAX($A$9:A1520)+1)</f>
        <v>1512</v>
      </c>
      <c r="B1521" s="21" t="n">
        <v>44929.5474537037</v>
      </c>
      <c r="C1521" s="22" t="n">
        <v>0.214</v>
      </c>
      <c r="D1521" s="23" t="n">
        <v>20.2000007629395</v>
      </c>
    </row>
    <row r="1522" s="24" customFormat="true" ht="33" hidden="false" customHeight="false" outlineLevel="0" collapsed="false">
      <c r="A1522" s="20" t="n">
        <f aca="false">IF(B1522="","",MAX($A$9:A1521)+1)</f>
        <v>1513</v>
      </c>
      <c r="B1522" s="21" t="n">
        <v>44929.5489467593</v>
      </c>
      <c r="C1522" s="22" t="n">
        <v>0.214</v>
      </c>
      <c r="D1522" s="23" t="n">
        <v>20.2000007629395</v>
      </c>
    </row>
    <row r="1523" s="24" customFormat="true" ht="33" hidden="false" customHeight="false" outlineLevel="0" collapsed="false">
      <c r="A1523" s="20" t="n">
        <f aca="false">IF(B1523="","",MAX($A$9:A1522)+1)</f>
        <v>1514</v>
      </c>
      <c r="B1523" s="21" t="n">
        <v>44929.5504513889</v>
      </c>
      <c r="C1523" s="22" t="n">
        <v>0.214</v>
      </c>
      <c r="D1523" s="23" t="n">
        <v>20.2000007629395</v>
      </c>
    </row>
    <row r="1524" s="24" customFormat="true" ht="33" hidden="false" customHeight="false" outlineLevel="0" collapsed="false">
      <c r="A1524" s="20" t="n">
        <f aca="false">IF(B1524="","",MAX($A$9:A1523)+1)</f>
        <v>1515</v>
      </c>
      <c r="B1524" s="21" t="n">
        <v>44929.5519444444</v>
      </c>
      <c r="C1524" s="22" t="n">
        <v>0.214</v>
      </c>
      <c r="D1524" s="23" t="n">
        <v>20.2000007629395</v>
      </c>
    </row>
    <row r="1525" s="24" customFormat="true" ht="33" hidden="false" customHeight="false" outlineLevel="0" collapsed="false">
      <c r="A1525" s="20" t="n">
        <f aca="false">IF(B1525="","",MAX($A$9:A1524)+1)</f>
        <v>1516</v>
      </c>
      <c r="B1525" s="21" t="n">
        <v>44929.5534490741</v>
      </c>
      <c r="C1525" s="22" t="n">
        <v>0.214</v>
      </c>
      <c r="D1525" s="23" t="n">
        <v>20.2000007629395</v>
      </c>
    </row>
    <row r="1526" s="24" customFormat="true" ht="33" hidden="false" customHeight="false" outlineLevel="0" collapsed="false">
      <c r="A1526" s="20" t="n">
        <f aca="false">IF(B1526="","",MAX($A$9:A1525)+1)</f>
        <v>1517</v>
      </c>
      <c r="B1526" s="21" t="n">
        <v>44929.5549537037</v>
      </c>
      <c r="C1526" s="22" t="n">
        <v>0.214</v>
      </c>
      <c r="D1526" s="23" t="n">
        <v>20.2000007629395</v>
      </c>
    </row>
    <row r="1527" s="24" customFormat="true" ht="33" hidden="false" customHeight="false" outlineLevel="0" collapsed="false">
      <c r="A1527" s="20" t="n">
        <f aca="false">IF(B1527="","",MAX($A$9:A1526)+1)</f>
        <v>1518</v>
      </c>
      <c r="B1527" s="21" t="n">
        <v>44929.557962963</v>
      </c>
      <c r="C1527" s="22" t="n">
        <v>0.214</v>
      </c>
      <c r="D1527" s="23" t="n">
        <v>20.2999992370605</v>
      </c>
    </row>
    <row r="1528" s="24" customFormat="true" ht="33" hidden="false" customHeight="false" outlineLevel="0" collapsed="false">
      <c r="A1528" s="20" t="n">
        <f aca="false">IF(B1528="","",MAX($A$9:A1527)+1)</f>
        <v>1519</v>
      </c>
      <c r="B1528" s="21" t="n">
        <v>44929.5594444444</v>
      </c>
      <c r="C1528" s="22" t="n">
        <v>0.214</v>
      </c>
      <c r="D1528" s="23" t="n">
        <v>20.2999992370605</v>
      </c>
    </row>
    <row r="1529" s="24" customFormat="true" ht="33" hidden="false" customHeight="false" outlineLevel="0" collapsed="false">
      <c r="A1529" s="20" t="n">
        <f aca="false">IF(B1529="","",MAX($A$9:A1528)+1)</f>
        <v>1520</v>
      </c>
      <c r="B1529" s="21" t="n">
        <v>44929.5609375</v>
      </c>
      <c r="C1529" s="22" t="n">
        <v>0.214</v>
      </c>
      <c r="D1529" s="23" t="n">
        <v>20.2999992370605</v>
      </c>
    </row>
    <row r="1530" s="24" customFormat="true" ht="33" hidden="false" customHeight="false" outlineLevel="0" collapsed="false">
      <c r="A1530" s="20" t="n">
        <f aca="false">IF(B1530="","",MAX($A$9:A1529)+1)</f>
        <v>1521</v>
      </c>
      <c r="B1530" s="21" t="n">
        <v>44929.5624305556</v>
      </c>
      <c r="C1530" s="22" t="n">
        <v>0.214</v>
      </c>
      <c r="D1530" s="23" t="n">
        <v>20.2999992370605</v>
      </c>
    </row>
    <row r="1531" s="24" customFormat="true" ht="33" hidden="false" customHeight="false" outlineLevel="0" collapsed="false">
      <c r="A1531" s="20" t="n">
        <f aca="false">IF(B1531="","",MAX($A$9:A1530)+1)</f>
        <v>1522</v>
      </c>
      <c r="B1531" s="21" t="n">
        <v>44929.5639351852</v>
      </c>
      <c r="C1531" s="22" t="n">
        <v>0.214</v>
      </c>
      <c r="D1531" s="23" t="n">
        <v>20.2999992370605</v>
      </c>
    </row>
    <row r="1532" s="24" customFormat="true" ht="33" hidden="false" customHeight="false" outlineLevel="0" collapsed="false">
      <c r="A1532" s="20" t="n">
        <f aca="false">IF(B1532="","",MAX($A$9:A1531)+1)</f>
        <v>1523</v>
      </c>
      <c r="B1532" s="21" t="n">
        <v>44929.5654282407</v>
      </c>
      <c r="C1532" s="22" t="n">
        <v>0.214</v>
      </c>
      <c r="D1532" s="23" t="n">
        <v>20.2999992370605</v>
      </c>
    </row>
    <row r="1533" s="24" customFormat="true" ht="33" hidden="false" customHeight="false" outlineLevel="0" collapsed="false">
      <c r="A1533" s="20" t="n">
        <f aca="false">IF(B1533="","",MAX($A$9:A1532)+1)</f>
        <v>1524</v>
      </c>
      <c r="B1533" s="21" t="n">
        <v>44929.5669328704</v>
      </c>
      <c r="C1533" s="22" t="n">
        <v>0.214</v>
      </c>
      <c r="D1533" s="23" t="n">
        <v>20.2999992370605</v>
      </c>
    </row>
    <row r="1534" s="24" customFormat="true" ht="33" hidden="false" customHeight="false" outlineLevel="0" collapsed="false">
      <c r="A1534" s="20" t="n">
        <f aca="false">IF(B1534="","",MAX($A$9:A1533)+1)</f>
        <v>1525</v>
      </c>
      <c r="B1534" s="21" t="n">
        <v>44929.5684259259</v>
      </c>
      <c r="C1534" s="22" t="n">
        <v>0.214</v>
      </c>
      <c r="D1534" s="23" t="n">
        <v>20.2999992370605</v>
      </c>
    </row>
    <row r="1535" s="24" customFormat="true" ht="33" hidden="false" customHeight="false" outlineLevel="0" collapsed="false">
      <c r="A1535" s="20" t="n">
        <f aca="false">IF(B1535="","",MAX($A$9:A1534)+1)</f>
        <v>1526</v>
      </c>
      <c r="B1535" s="21" t="n">
        <v>44929.5699305556</v>
      </c>
      <c r="C1535" s="22" t="n">
        <v>0.214</v>
      </c>
      <c r="D1535" s="23" t="n">
        <v>20.2999992370605</v>
      </c>
    </row>
    <row r="1536" s="24" customFormat="true" ht="33" hidden="false" customHeight="false" outlineLevel="0" collapsed="false">
      <c r="A1536" s="20" t="n">
        <f aca="false">IF(B1536="","",MAX($A$9:A1535)+1)</f>
        <v>1527</v>
      </c>
      <c r="B1536" s="21" t="n">
        <v>44929.5721759259</v>
      </c>
      <c r="C1536" s="22" t="n">
        <v>0.214</v>
      </c>
      <c r="D1536" s="23" t="n">
        <v>20.2999992370605</v>
      </c>
    </row>
    <row r="1537" s="24" customFormat="true" ht="33" hidden="false" customHeight="false" outlineLevel="0" collapsed="false">
      <c r="A1537" s="20" t="n">
        <f aca="false">IF(B1537="","",MAX($A$9:A1536)+1)</f>
        <v>1528</v>
      </c>
      <c r="B1537" s="21" t="n">
        <v>44929.5736805556</v>
      </c>
      <c r="C1537" s="22" t="n">
        <v>0.214</v>
      </c>
      <c r="D1537" s="23" t="n">
        <v>20.2999992370605</v>
      </c>
    </row>
    <row r="1538" s="24" customFormat="true" ht="33" hidden="false" customHeight="false" outlineLevel="0" collapsed="false">
      <c r="A1538" s="20" t="n">
        <f aca="false">IF(B1538="","",MAX($A$9:A1537)+1)</f>
        <v>1529</v>
      </c>
      <c r="B1538" s="21" t="n">
        <v>44929.5751967593</v>
      </c>
      <c r="C1538" s="22" t="n">
        <v>0.214</v>
      </c>
      <c r="D1538" s="23" t="n">
        <v>20.2999992370605</v>
      </c>
    </row>
    <row r="1539" s="24" customFormat="true" ht="33" hidden="false" customHeight="false" outlineLevel="0" collapsed="false">
      <c r="A1539" s="20" t="n">
        <f aca="false">IF(B1539="","",MAX($A$9:A1538)+1)</f>
        <v>1530</v>
      </c>
      <c r="B1539" s="21" t="n">
        <v>44929.5759490741</v>
      </c>
      <c r="C1539" s="22" t="n">
        <v>0.214</v>
      </c>
      <c r="D1539" s="23" t="n">
        <v>20.2999992370605</v>
      </c>
    </row>
    <row r="1540" s="24" customFormat="true" ht="33" hidden="false" customHeight="false" outlineLevel="0" collapsed="false">
      <c r="A1540" s="20" t="n">
        <f aca="false">IF(B1540="","",MAX($A$9:A1539)+1)</f>
        <v>1531</v>
      </c>
      <c r="B1540" s="21" t="n">
        <v>44929.5789467593</v>
      </c>
      <c r="C1540" s="22" t="n">
        <v>0.214</v>
      </c>
      <c r="D1540" s="23" t="n">
        <v>20.2999992370605</v>
      </c>
    </row>
    <row r="1541" s="24" customFormat="true" ht="33" hidden="false" customHeight="false" outlineLevel="0" collapsed="false">
      <c r="A1541" s="20" t="n">
        <f aca="false">IF(B1541="","",MAX($A$9:A1540)+1)</f>
        <v>1532</v>
      </c>
      <c r="B1541" s="21" t="n">
        <v>44929.5804398148</v>
      </c>
      <c r="C1541" s="22" t="n">
        <v>0.214</v>
      </c>
      <c r="D1541" s="23" t="n">
        <v>20.3999996185303</v>
      </c>
    </row>
    <row r="1542" s="24" customFormat="true" ht="33" hidden="false" customHeight="false" outlineLevel="0" collapsed="false">
      <c r="A1542" s="20" t="n">
        <f aca="false">IF(B1542="","",MAX($A$9:A1541)+1)</f>
        <v>1533</v>
      </c>
      <c r="B1542" s="21" t="n">
        <v>44929.5826967593</v>
      </c>
      <c r="C1542" s="22" t="n">
        <v>0.214</v>
      </c>
      <c r="D1542" s="23" t="n">
        <v>20.3999996185303</v>
      </c>
    </row>
    <row r="1543" s="24" customFormat="true" ht="33" hidden="false" customHeight="false" outlineLevel="0" collapsed="false">
      <c r="A1543" s="20" t="n">
        <f aca="false">IF(B1543="","",MAX($A$9:A1542)+1)</f>
        <v>1534</v>
      </c>
      <c r="B1543" s="21" t="n">
        <v>44929.5841898148</v>
      </c>
      <c r="C1543" s="22" t="n">
        <v>0.214</v>
      </c>
      <c r="D1543" s="23" t="n">
        <v>20.3999996185303</v>
      </c>
    </row>
    <row r="1544" s="24" customFormat="true" ht="33" hidden="false" customHeight="false" outlineLevel="0" collapsed="false">
      <c r="A1544" s="20" t="n">
        <f aca="false">IF(B1544="","",MAX($A$9:A1543)+1)</f>
        <v>1535</v>
      </c>
      <c r="B1544" s="21" t="n">
        <v>44929.5856944444</v>
      </c>
      <c r="C1544" s="22" t="n">
        <v>0.223</v>
      </c>
      <c r="D1544" s="23" t="n">
        <v>20.3999996185303</v>
      </c>
    </row>
    <row r="1545" s="24" customFormat="true" ht="33" hidden="false" customHeight="false" outlineLevel="0" collapsed="false">
      <c r="A1545" s="20" t="n">
        <f aca="false">IF(B1545="","",MAX($A$9:A1544)+1)</f>
        <v>1536</v>
      </c>
      <c r="B1545" s="21" t="n">
        <v>44929.5871875</v>
      </c>
      <c r="C1545" s="22" t="n">
        <v>0.223</v>
      </c>
      <c r="D1545" s="23" t="n">
        <v>20.3999996185303</v>
      </c>
    </row>
    <row r="1546" s="24" customFormat="true" ht="33" hidden="false" customHeight="false" outlineLevel="0" collapsed="false">
      <c r="A1546" s="20" t="n">
        <f aca="false">IF(B1546="","",MAX($A$9:A1545)+1)</f>
        <v>1537</v>
      </c>
      <c r="B1546" s="21" t="n">
        <v>44929.5886921296</v>
      </c>
      <c r="C1546" s="22" t="n">
        <v>0.223</v>
      </c>
      <c r="D1546" s="23" t="n">
        <v>20.3999996185303</v>
      </c>
    </row>
    <row r="1547" s="24" customFormat="true" ht="33" hidden="false" customHeight="false" outlineLevel="0" collapsed="false">
      <c r="A1547" s="20" t="n">
        <f aca="false">IF(B1547="","",MAX($A$9:A1546)+1)</f>
        <v>1538</v>
      </c>
      <c r="B1547" s="21" t="n">
        <v>44929.5901851852</v>
      </c>
      <c r="C1547" s="22" t="n">
        <v>0.223</v>
      </c>
      <c r="D1547" s="23" t="n">
        <v>20.3999996185303</v>
      </c>
    </row>
    <row r="1548" s="24" customFormat="true" ht="33" hidden="false" customHeight="false" outlineLevel="0" collapsed="false">
      <c r="A1548" s="20" t="n">
        <f aca="false">IF(B1548="","",MAX($A$9:A1547)+1)</f>
        <v>1539</v>
      </c>
      <c r="B1548" s="21" t="n">
        <v>44929.5916898148</v>
      </c>
      <c r="C1548" s="22" t="n">
        <v>0.223</v>
      </c>
      <c r="D1548" s="23" t="n">
        <v>20.3999996185303</v>
      </c>
    </row>
    <row r="1549" s="24" customFormat="true" ht="33" hidden="false" customHeight="false" outlineLevel="0" collapsed="false">
      <c r="A1549" s="20" t="n">
        <f aca="false">IF(B1549="","",MAX($A$9:A1548)+1)</f>
        <v>1540</v>
      </c>
      <c r="B1549" s="21" t="n">
        <v>44929.5931828704</v>
      </c>
      <c r="C1549" s="22" t="n">
        <v>0.223</v>
      </c>
      <c r="D1549" s="23" t="n">
        <v>20.3999996185303</v>
      </c>
    </row>
    <row r="1550" s="24" customFormat="true" ht="33" hidden="false" customHeight="false" outlineLevel="0" collapsed="false">
      <c r="A1550" s="20" t="n">
        <f aca="false">IF(B1550="","",MAX($A$9:A1549)+1)</f>
        <v>1541</v>
      </c>
      <c r="B1550" s="21" t="n">
        <v>44929.5946875</v>
      </c>
      <c r="C1550" s="22" t="n">
        <v>0.223</v>
      </c>
      <c r="D1550" s="23" t="n">
        <v>20.3999996185303</v>
      </c>
    </row>
    <row r="1551" s="24" customFormat="true" ht="33" hidden="false" customHeight="false" outlineLevel="0" collapsed="false">
      <c r="A1551" s="20" t="n">
        <f aca="false">IF(B1551="","",MAX($A$9:A1550)+1)</f>
        <v>1542</v>
      </c>
      <c r="B1551" s="21" t="n">
        <v>44929.5961805556</v>
      </c>
      <c r="C1551" s="22" t="n">
        <v>0.223</v>
      </c>
      <c r="D1551" s="23" t="n">
        <v>20.3999996185303</v>
      </c>
    </row>
    <row r="1552" s="24" customFormat="true" ht="33" hidden="false" customHeight="false" outlineLevel="0" collapsed="false">
      <c r="A1552" s="20" t="n">
        <f aca="false">IF(B1552="","",MAX($A$9:A1551)+1)</f>
        <v>1543</v>
      </c>
      <c r="B1552" s="21" t="n">
        <v>44929.5969444444</v>
      </c>
      <c r="C1552" s="22" t="n">
        <v>0.223</v>
      </c>
      <c r="D1552" s="23" t="n">
        <v>20.3999996185303</v>
      </c>
    </row>
    <row r="1553" s="24" customFormat="true" ht="33" hidden="false" customHeight="false" outlineLevel="0" collapsed="false">
      <c r="A1553" s="20" t="n">
        <f aca="false">IF(B1553="","",MAX($A$9:A1552)+1)</f>
        <v>1544</v>
      </c>
      <c r="B1553" s="21" t="n">
        <v>44929.5999421296</v>
      </c>
      <c r="C1553" s="22" t="n">
        <v>0.223</v>
      </c>
      <c r="D1553" s="23" t="n">
        <v>20.3999996185303</v>
      </c>
    </row>
    <row r="1554" s="24" customFormat="true" ht="33" hidden="false" customHeight="false" outlineLevel="0" collapsed="false">
      <c r="A1554" s="20" t="n">
        <f aca="false">IF(B1554="","",MAX($A$9:A1553)+1)</f>
        <v>1545</v>
      </c>
      <c r="B1554" s="21" t="n">
        <v>44929.6014467593</v>
      </c>
      <c r="C1554" s="22" t="n">
        <v>0.223</v>
      </c>
      <c r="D1554" s="23" t="n">
        <v>20.3999996185303</v>
      </c>
    </row>
    <row r="1555" s="24" customFormat="true" ht="33" hidden="false" customHeight="false" outlineLevel="0" collapsed="false">
      <c r="A1555" s="20" t="n">
        <f aca="false">IF(B1555="","",MAX($A$9:A1554)+1)</f>
        <v>1546</v>
      </c>
      <c r="B1555" s="21" t="n">
        <v>44929.6029398148</v>
      </c>
      <c r="C1555" s="22" t="n">
        <v>0.223</v>
      </c>
      <c r="D1555" s="23" t="n">
        <v>20.3999996185303</v>
      </c>
    </row>
    <row r="1556" s="24" customFormat="true" ht="33" hidden="false" customHeight="false" outlineLevel="0" collapsed="false">
      <c r="A1556" s="20" t="n">
        <f aca="false">IF(B1556="","",MAX($A$9:A1555)+1)</f>
        <v>1547</v>
      </c>
      <c r="B1556" s="21" t="n">
        <v>44929.6044444444</v>
      </c>
      <c r="C1556" s="22" t="n">
        <v>0.223</v>
      </c>
      <c r="D1556" s="23" t="n">
        <v>20.3999996185303</v>
      </c>
    </row>
    <row r="1557" s="24" customFormat="true" ht="33" hidden="false" customHeight="false" outlineLevel="0" collapsed="false">
      <c r="A1557" s="20" t="n">
        <f aca="false">IF(B1557="","",MAX($A$9:A1556)+1)</f>
        <v>1548</v>
      </c>
      <c r="B1557" s="21" t="n">
        <v>44929.6059375</v>
      </c>
      <c r="C1557" s="22" t="n">
        <v>0.223</v>
      </c>
      <c r="D1557" s="23" t="n">
        <v>20.3999996185303</v>
      </c>
    </row>
    <row r="1558" s="24" customFormat="true" ht="33" hidden="false" customHeight="false" outlineLevel="0" collapsed="false">
      <c r="A1558" s="20" t="n">
        <f aca="false">IF(B1558="","",MAX($A$9:A1557)+1)</f>
        <v>1549</v>
      </c>
      <c r="B1558" s="21" t="n">
        <v>44929.6074537037</v>
      </c>
      <c r="C1558" s="22" t="n">
        <v>0.223</v>
      </c>
      <c r="D1558" s="23" t="n">
        <v>20.3999996185303</v>
      </c>
    </row>
    <row r="1559" s="24" customFormat="true" ht="33" hidden="false" customHeight="false" outlineLevel="0" collapsed="false">
      <c r="A1559" s="20" t="n">
        <f aca="false">IF(B1559="","",MAX($A$9:A1558)+1)</f>
        <v>1550</v>
      </c>
      <c r="B1559" s="21" t="n">
        <v>44929.6089583333</v>
      </c>
      <c r="C1559" s="22" t="n">
        <v>0.223</v>
      </c>
      <c r="D1559" s="23" t="n">
        <v>20.3999996185303</v>
      </c>
    </row>
    <row r="1560" s="24" customFormat="true" ht="33" hidden="false" customHeight="false" outlineLevel="0" collapsed="false">
      <c r="A1560" s="20" t="n">
        <f aca="false">IF(B1560="","",MAX($A$9:A1559)+1)</f>
        <v>1551</v>
      </c>
      <c r="B1560" s="21" t="n">
        <v>44929.610462963</v>
      </c>
      <c r="C1560" s="22" t="n">
        <v>0.223</v>
      </c>
      <c r="D1560" s="23" t="n">
        <v>20.3999996185303</v>
      </c>
    </row>
    <row r="1561" s="24" customFormat="true" ht="33" hidden="false" customHeight="false" outlineLevel="0" collapsed="false">
      <c r="A1561" s="20" t="n">
        <f aca="false">IF(B1561="","",MAX($A$9:A1560)+1)</f>
        <v>1552</v>
      </c>
      <c r="B1561" s="21" t="n">
        <v>44929.6119560185</v>
      </c>
      <c r="C1561" s="22" t="n">
        <v>0.223</v>
      </c>
      <c r="D1561" s="23" t="n">
        <v>20.3999996185303</v>
      </c>
    </row>
    <row r="1562" s="24" customFormat="true" ht="33" hidden="false" customHeight="false" outlineLevel="0" collapsed="false">
      <c r="A1562" s="20" t="n">
        <f aca="false">IF(B1562="","",MAX($A$9:A1561)+1)</f>
        <v>1553</v>
      </c>
      <c r="B1562" s="21" t="n">
        <v>44929.6134606482</v>
      </c>
      <c r="C1562" s="22" t="n">
        <v>0.223</v>
      </c>
      <c r="D1562" s="23" t="n">
        <v>20.3999996185303</v>
      </c>
    </row>
    <row r="1563" s="24" customFormat="true" ht="33" hidden="false" customHeight="false" outlineLevel="0" collapsed="false">
      <c r="A1563" s="20" t="n">
        <f aca="false">IF(B1563="","",MAX($A$9:A1562)+1)</f>
        <v>1554</v>
      </c>
      <c r="B1563" s="21" t="n">
        <v>44929.6149537037</v>
      </c>
      <c r="C1563" s="22" t="n">
        <v>0.223</v>
      </c>
      <c r="D1563" s="23" t="n">
        <v>20.3999996185303</v>
      </c>
    </row>
    <row r="1564" s="24" customFormat="true" ht="33" hidden="false" customHeight="false" outlineLevel="0" collapsed="false">
      <c r="A1564" s="20" t="n">
        <f aca="false">IF(B1564="","",MAX($A$9:A1563)+1)</f>
        <v>1555</v>
      </c>
      <c r="B1564" s="21" t="n">
        <v>44929.6164583333</v>
      </c>
      <c r="C1564" s="22" t="n">
        <v>0.223</v>
      </c>
      <c r="D1564" s="23" t="n">
        <v>20.3999996185303</v>
      </c>
    </row>
    <row r="1565" s="24" customFormat="true" ht="33" hidden="false" customHeight="false" outlineLevel="0" collapsed="false">
      <c r="A1565" s="20" t="n">
        <f aca="false">IF(B1565="","",MAX($A$9:A1564)+1)</f>
        <v>1556</v>
      </c>
      <c r="B1565" s="21" t="n">
        <v>44929.6171990741</v>
      </c>
      <c r="C1565" s="22" t="n">
        <v>0.223</v>
      </c>
      <c r="D1565" s="23" t="n">
        <v>20.3999996185303</v>
      </c>
    </row>
    <row r="1566" s="24" customFormat="true" ht="33" hidden="false" customHeight="false" outlineLevel="0" collapsed="false">
      <c r="A1566" s="20" t="n">
        <f aca="false">IF(B1566="","",MAX($A$9:A1565)+1)</f>
        <v>1557</v>
      </c>
      <c r="B1566" s="21" t="n">
        <v>44929.6209722222</v>
      </c>
      <c r="C1566" s="22" t="n">
        <v>0.223</v>
      </c>
      <c r="D1566" s="23" t="n">
        <v>20.3999996185303</v>
      </c>
    </row>
    <row r="1567" s="24" customFormat="true" ht="33" hidden="false" customHeight="false" outlineLevel="0" collapsed="false">
      <c r="A1567" s="20" t="n">
        <f aca="false">IF(B1567="","",MAX($A$9:A1566)+1)</f>
        <v>1558</v>
      </c>
      <c r="B1567" s="21" t="n">
        <v>44929.6224768519</v>
      </c>
      <c r="C1567" s="22" t="n">
        <v>0.223</v>
      </c>
      <c r="D1567" s="23" t="n">
        <v>20.3999996185303</v>
      </c>
    </row>
    <row r="1568" s="24" customFormat="true" ht="33" hidden="false" customHeight="false" outlineLevel="0" collapsed="false">
      <c r="A1568" s="20" t="n">
        <f aca="false">IF(B1568="","",MAX($A$9:A1567)+1)</f>
        <v>1559</v>
      </c>
      <c r="B1568" s="21" t="n">
        <v>44929.6239930556</v>
      </c>
      <c r="C1568" s="22" t="n">
        <v>0.223</v>
      </c>
      <c r="D1568" s="23" t="n">
        <v>20.3999996185303</v>
      </c>
    </row>
    <row r="1569" s="24" customFormat="true" ht="33" hidden="false" customHeight="false" outlineLevel="0" collapsed="false">
      <c r="A1569" s="20" t="n">
        <f aca="false">IF(B1569="","",MAX($A$9:A1568)+1)</f>
        <v>1560</v>
      </c>
      <c r="B1569" s="21" t="n">
        <v>44929.625474537</v>
      </c>
      <c r="C1569" s="22" t="n">
        <v>0.223</v>
      </c>
      <c r="D1569" s="23" t="n">
        <v>20.3999996185303</v>
      </c>
    </row>
    <row r="1570" s="24" customFormat="true" ht="33" hidden="false" customHeight="false" outlineLevel="0" collapsed="false">
      <c r="A1570" s="20" t="n">
        <f aca="false">IF(B1570="","",MAX($A$9:A1569)+1)</f>
        <v>1561</v>
      </c>
      <c r="B1570" s="21" t="n">
        <v>44929.6269675926</v>
      </c>
      <c r="C1570" s="22" t="n">
        <v>0.1889</v>
      </c>
      <c r="D1570" s="23" t="n">
        <v>20.3999996185303</v>
      </c>
    </row>
    <row r="1571" s="24" customFormat="true" ht="33" hidden="false" customHeight="false" outlineLevel="0" collapsed="false">
      <c r="A1571" s="20" t="n">
        <f aca="false">IF(B1571="","",MAX($A$9:A1570)+1)</f>
        <v>1562</v>
      </c>
      <c r="B1571" s="21" t="n">
        <v>44929.6284490741</v>
      </c>
      <c r="C1571" s="22" t="n">
        <v>0.1889</v>
      </c>
      <c r="D1571" s="23" t="n">
        <v>20.3999996185303</v>
      </c>
    </row>
    <row r="1572" s="24" customFormat="true" ht="33" hidden="false" customHeight="false" outlineLevel="0" collapsed="false">
      <c r="A1572" s="20" t="n">
        <f aca="false">IF(B1572="","",MAX($A$9:A1571)+1)</f>
        <v>1563</v>
      </c>
      <c r="B1572" s="21" t="n">
        <v>44929.6299537037</v>
      </c>
      <c r="C1572" s="22" t="n">
        <v>0.1889</v>
      </c>
      <c r="D1572" s="23" t="n">
        <v>20.3999996185303</v>
      </c>
    </row>
    <row r="1573" s="24" customFormat="true" ht="33" hidden="false" customHeight="false" outlineLevel="0" collapsed="false">
      <c r="A1573" s="20" t="n">
        <f aca="false">IF(B1573="","",MAX($A$9:A1572)+1)</f>
        <v>1564</v>
      </c>
      <c r="B1573" s="21" t="n">
        <v>44929.6314583333</v>
      </c>
      <c r="C1573" s="22" t="n">
        <v>0.1889</v>
      </c>
      <c r="D1573" s="23" t="n">
        <v>20.3999996185303</v>
      </c>
    </row>
    <row r="1574" s="24" customFormat="true" ht="33" hidden="false" customHeight="false" outlineLevel="0" collapsed="false">
      <c r="A1574" s="20" t="n">
        <f aca="false">IF(B1574="","",MAX($A$9:A1573)+1)</f>
        <v>1565</v>
      </c>
      <c r="B1574" s="21" t="n">
        <v>44929.632962963</v>
      </c>
      <c r="C1574" s="22" t="n">
        <v>0.1889</v>
      </c>
      <c r="D1574" s="23" t="n">
        <v>20.3999996185303</v>
      </c>
    </row>
    <row r="1575" s="24" customFormat="true" ht="33" hidden="false" customHeight="false" outlineLevel="0" collapsed="false">
      <c r="A1575" s="20" t="n">
        <f aca="false">IF(B1575="","",MAX($A$9:A1574)+1)</f>
        <v>1566</v>
      </c>
      <c r="B1575" s="21" t="n">
        <v>44929.6344560185</v>
      </c>
      <c r="C1575" s="22" t="n">
        <v>0.1889</v>
      </c>
      <c r="D1575" s="23" t="n">
        <v>20.3999996185303</v>
      </c>
    </row>
    <row r="1576" s="24" customFormat="true" ht="33" hidden="false" customHeight="false" outlineLevel="0" collapsed="false">
      <c r="A1576" s="20" t="n">
        <f aca="false">IF(B1576="","",MAX($A$9:A1575)+1)</f>
        <v>1567</v>
      </c>
      <c r="B1576" s="21" t="n">
        <v>44929.6359375</v>
      </c>
      <c r="C1576" s="22" t="n">
        <v>0.1889</v>
      </c>
      <c r="D1576" s="23" t="n">
        <v>20.3999996185303</v>
      </c>
    </row>
    <row r="1577" s="24" customFormat="true" ht="33" hidden="false" customHeight="false" outlineLevel="0" collapsed="false">
      <c r="A1577" s="20" t="n">
        <f aca="false">IF(B1577="","",MAX($A$9:A1576)+1)</f>
        <v>1568</v>
      </c>
      <c r="B1577" s="21" t="n">
        <v>44929.6381828704</v>
      </c>
      <c r="C1577" s="22" t="n">
        <v>0.1889</v>
      </c>
      <c r="D1577" s="23" t="n">
        <v>20.3999996185303</v>
      </c>
    </row>
    <row r="1578" s="24" customFormat="true" ht="33" hidden="false" customHeight="false" outlineLevel="0" collapsed="false">
      <c r="A1578" s="20" t="n">
        <f aca="false">IF(B1578="","",MAX($A$9:A1577)+1)</f>
        <v>1569</v>
      </c>
      <c r="B1578" s="21" t="n">
        <v>44929.6404398148</v>
      </c>
      <c r="C1578" s="22" t="n">
        <v>0.1889</v>
      </c>
      <c r="D1578" s="23" t="n">
        <v>20.3999996185303</v>
      </c>
    </row>
    <row r="1579" s="24" customFormat="true" ht="33" hidden="false" customHeight="false" outlineLevel="0" collapsed="false">
      <c r="A1579" s="20" t="n">
        <f aca="false">IF(B1579="","",MAX($A$9:A1578)+1)</f>
        <v>1570</v>
      </c>
      <c r="B1579" s="21" t="n">
        <v>44929.6419328704</v>
      </c>
      <c r="C1579" s="22" t="n">
        <v>0.1889</v>
      </c>
      <c r="D1579" s="23" t="n">
        <v>20.3999996185303</v>
      </c>
    </row>
    <row r="1580" s="24" customFormat="true" ht="33" hidden="false" customHeight="false" outlineLevel="0" collapsed="false">
      <c r="A1580" s="20" t="n">
        <f aca="false">IF(B1580="","",MAX($A$9:A1579)+1)</f>
        <v>1571</v>
      </c>
      <c r="B1580" s="21" t="n">
        <v>44929.6434375</v>
      </c>
      <c r="C1580" s="22" t="n">
        <v>0.1889</v>
      </c>
      <c r="D1580" s="23" t="n">
        <v>20.3999996185303</v>
      </c>
    </row>
    <row r="1581" s="24" customFormat="true" ht="33" hidden="false" customHeight="false" outlineLevel="0" collapsed="false">
      <c r="A1581" s="20" t="n">
        <f aca="false">IF(B1581="","",MAX($A$9:A1580)+1)</f>
        <v>1572</v>
      </c>
      <c r="B1581" s="21" t="n">
        <v>44929.6449537037</v>
      </c>
      <c r="C1581" s="22" t="n">
        <v>0.1889</v>
      </c>
      <c r="D1581" s="23" t="n">
        <v>20.3999996185303</v>
      </c>
    </row>
    <row r="1582" s="24" customFormat="true" ht="33" hidden="false" customHeight="false" outlineLevel="0" collapsed="false">
      <c r="A1582" s="20" t="n">
        <f aca="false">IF(B1582="","",MAX($A$9:A1581)+1)</f>
        <v>1573</v>
      </c>
      <c r="B1582" s="21" t="n">
        <v>44929.6464467593</v>
      </c>
      <c r="C1582" s="22" t="n">
        <v>0.1889</v>
      </c>
      <c r="D1582" s="23" t="n">
        <v>20.3999996185303</v>
      </c>
    </row>
    <row r="1583" s="24" customFormat="true" ht="33" hidden="false" customHeight="false" outlineLevel="0" collapsed="false">
      <c r="A1583" s="20" t="n">
        <f aca="false">IF(B1583="","",MAX($A$9:A1582)+1)</f>
        <v>1574</v>
      </c>
      <c r="B1583" s="21" t="n">
        <v>44929.6486805556</v>
      </c>
      <c r="C1583" s="22" t="n">
        <v>0.1889</v>
      </c>
      <c r="D1583" s="23" t="n">
        <v>20.3999996185303</v>
      </c>
    </row>
    <row r="1584" s="24" customFormat="true" ht="33" hidden="false" customHeight="false" outlineLevel="0" collapsed="false">
      <c r="A1584" s="20" t="n">
        <f aca="false">IF(B1584="","",MAX($A$9:A1583)+1)</f>
        <v>1575</v>
      </c>
      <c r="B1584" s="21" t="n">
        <v>44929.6501851852</v>
      </c>
      <c r="C1584" s="22" t="n">
        <v>0.1889</v>
      </c>
      <c r="D1584" s="23" t="n">
        <v>20.3999996185303</v>
      </c>
    </row>
    <row r="1585" s="24" customFormat="true" ht="33" hidden="false" customHeight="false" outlineLevel="0" collapsed="false">
      <c r="A1585" s="20" t="n">
        <f aca="false">IF(B1585="","",MAX($A$9:A1584)+1)</f>
        <v>1576</v>
      </c>
      <c r="B1585" s="21" t="n">
        <v>44929.6516782407</v>
      </c>
      <c r="C1585" s="22" t="n">
        <v>0.1889</v>
      </c>
      <c r="D1585" s="23" t="n">
        <v>20.3999996185303</v>
      </c>
    </row>
    <row r="1586" s="24" customFormat="true" ht="33" hidden="false" customHeight="false" outlineLevel="0" collapsed="false">
      <c r="A1586" s="20" t="n">
        <f aca="false">IF(B1586="","",MAX($A$9:A1585)+1)</f>
        <v>1577</v>
      </c>
      <c r="B1586" s="21" t="n">
        <v>44929.6531828704</v>
      </c>
      <c r="C1586" s="22" t="n">
        <v>0.1889</v>
      </c>
      <c r="D1586" s="23" t="n">
        <v>20.3999996185303</v>
      </c>
    </row>
    <row r="1587" s="24" customFormat="true" ht="33" hidden="false" customHeight="false" outlineLevel="0" collapsed="false">
      <c r="A1587" s="20" t="n">
        <f aca="false">IF(B1587="","",MAX($A$9:A1586)+1)</f>
        <v>1578</v>
      </c>
      <c r="B1587" s="21" t="n">
        <v>44929.6546759259</v>
      </c>
      <c r="C1587" s="22" t="n">
        <v>0.1889</v>
      </c>
      <c r="D1587" s="23" t="n">
        <v>20.3999996185303</v>
      </c>
    </row>
    <row r="1588" s="24" customFormat="true" ht="33" hidden="false" customHeight="false" outlineLevel="0" collapsed="false">
      <c r="A1588" s="20" t="n">
        <f aca="false">IF(B1588="","",MAX($A$9:A1587)+1)</f>
        <v>1579</v>
      </c>
      <c r="B1588" s="21" t="n">
        <v>44929.6561921296</v>
      </c>
      <c r="C1588" s="22" t="n">
        <v>0.1889</v>
      </c>
      <c r="D1588" s="23" t="n">
        <v>20.3999996185303</v>
      </c>
    </row>
    <row r="1589" s="24" customFormat="true" ht="33" hidden="false" customHeight="false" outlineLevel="0" collapsed="false">
      <c r="A1589" s="20" t="n">
        <f aca="false">IF(B1589="","",MAX($A$9:A1588)+1)</f>
        <v>1580</v>
      </c>
      <c r="B1589" s="21" t="n">
        <v>44929.6576967593</v>
      </c>
      <c r="C1589" s="22" t="n">
        <v>0.1889</v>
      </c>
      <c r="D1589" s="23" t="n">
        <v>20.3999996185303</v>
      </c>
    </row>
    <row r="1590" s="24" customFormat="true" ht="33" hidden="false" customHeight="false" outlineLevel="0" collapsed="false">
      <c r="A1590" s="20" t="n">
        <f aca="false">IF(B1590="","",MAX($A$9:A1589)+1)</f>
        <v>1581</v>
      </c>
      <c r="B1590" s="21" t="n">
        <v>44929.6591782407</v>
      </c>
      <c r="C1590" s="22" t="n">
        <v>0.1889</v>
      </c>
      <c r="D1590" s="23" t="n">
        <v>20.3999996185303</v>
      </c>
    </row>
    <row r="1591" s="24" customFormat="true" ht="33" hidden="false" customHeight="false" outlineLevel="0" collapsed="false">
      <c r="A1591" s="20" t="n">
        <f aca="false">IF(B1591="","",MAX($A$9:A1590)+1)</f>
        <v>1582</v>
      </c>
      <c r="B1591" s="21" t="n">
        <v>44929.6606944444</v>
      </c>
      <c r="C1591" s="22" t="n">
        <v>0.1889</v>
      </c>
      <c r="D1591" s="23" t="n">
        <v>20.3999996185303</v>
      </c>
    </row>
    <row r="1592" s="24" customFormat="true" ht="33" hidden="false" customHeight="false" outlineLevel="0" collapsed="false">
      <c r="A1592" s="20" t="n">
        <f aca="false">IF(B1592="","",MAX($A$9:A1591)+1)</f>
        <v>1583</v>
      </c>
      <c r="B1592" s="21" t="n">
        <v>44929.6621875</v>
      </c>
      <c r="C1592" s="22" t="n">
        <v>0.1889</v>
      </c>
      <c r="D1592" s="23" t="n">
        <v>20.3999996185303</v>
      </c>
    </row>
    <row r="1593" s="24" customFormat="true" ht="33" hidden="false" customHeight="false" outlineLevel="0" collapsed="false">
      <c r="A1593" s="20" t="n">
        <f aca="false">IF(B1593="","",MAX($A$9:A1592)+1)</f>
        <v>1584</v>
      </c>
      <c r="B1593" s="21" t="n">
        <v>44929.6636921296</v>
      </c>
      <c r="C1593" s="22" t="n">
        <v>0.1889</v>
      </c>
      <c r="D1593" s="23" t="n">
        <v>20.2999992370605</v>
      </c>
    </row>
    <row r="1594" s="24" customFormat="true" ht="33" hidden="false" customHeight="false" outlineLevel="0" collapsed="false">
      <c r="A1594" s="20" t="n">
        <f aca="false">IF(B1594="","",MAX($A$9:A1593)+1)</f>
        <v>1585</v>
      </c>
      <c r="B1594" s="21" t="n">
        <v>44929.6659490741</v>
      </c>
      <c r="C1594" s="22" t="n">
        <v>0.1889</v>
      </c>
      <c r="D1594" s="23" t="n">
        <v>20.2999992370605</v>
      </c>
    </row>
    <row r="1595" s="24" customFormat="true" ht="33" hidden="false" customHeight="false" outlineLevel="0" collapsed="false">
      <c r="A1595" s="20" t="n">
        <f aca="false">IF(B1595="","",MAX($A$9:A1594)+1)</f>
        <v>1586</v>
      </c>
      <c r="B1595" s="21" t="n">
        <v>44929.6674421296</v>
      </c>
      <c r="C1595" s="22" t="n">
        <v>0.1889</v>
      </c>
      <c r="D1595" s="23" t="n">
        <v>20.2999992370605</v>
      </c>
    </row>
    <row r="1596" s="24" customFormat="true" ht="33" hidden="false" customHeight="false" outlineLevel="0" collapsed="false">
      <c r="A1596" s="20" t="n">
        <f aca="false">IF(B1596="","",MAX($A$9:A1595)+1)</f>
        <v>1587</v>
      </c>
      <c r="B1596" s="21" t="n">
        <v>44929.6689467593</v>
      </c>
      <c r="C1596" s="22" t="n">
        <v>0.1879</v>
      </c>
      <c r="D1596" s="23" t="n">
        <v>20.2999992370605</v>
      </c>
    </row>
    <row r="1597" s="24" customFormat="true" ht="33" hidden="false" customHeight="false" outlineLevel="0" collapsed="false">
      <c r="A1597" s="20" t="n">
        <f aca="false">IF(B1597="","",MAX($A$9:A1596)+1)</f>
        <v>1588</v>
      </c>
      <c r="B1597" s="21" t="n">
        <v>44929.670462963</v>
      </c>
      <c r="C1597" s="22" t="n">
        <v>0.1879</v>
      </c>
      <c r="D1597" s="23" t="n">
        <v>20.2999992370605</v>
      </c>
    </row>
    <row r="1598" s="24" customFormat="true" ht="33" hidden="false" customHeight="false" outlineLevel="0" collapsed="false">
      <c r="A1598" s="20" t="n">
        <f aca="false">IF(B1598="","",MAX($A$9:A1597)+1)</f>
        <v>1589</v>
      </c>
      <c r="B1598" s="21" t="n">
        <v>44929.6719560185</v>
      </c>
      <c r="C1598" s="22" t="n">
        <v>0.1879</v>
      </c>
      <c r="D1598" s="23" t="n">
        <v>20.2999992370605</v>
      </c>
    </row>
    <row r="1599" s="24" customFormat="true" ht="33" hidden="false" customHeight="false" outlineLevel="0" collapsed="false">
      <c r="A1599" s="20" t="n">
        <f aca="false">IF(B1599="","",MAX($A$9:A1598)+1)</f>
        <v>1590</v>
      </c>
      <c r="B1599" s="21" t="n">
        <v>44929.6734375</v>
      </c>
      <c r="C1599" s="22" t="n">
        <v>0.1879</v>
      </c>
      <c r="D1599" s="23" t="n">
        <v>20.2999992370605</v>
      </c>
    </row>
    <row r="1600" s="24" customFormat="true" ht="33" hidden="false" customHeight="false" outlineLevel="0" collapsed="false">
      <c r="A1600" s="20" t="n">
        <f aca="false">IF(B1600="","",MAX($A$9:A1599)+1)</f>
        <v>1591</v>
      </c>
      <c r="B1600" s="21" t="n">
        <v>44929.6749305556</v>
      </c>
      <c r="C1600" s="22" t="n">
        <v>0.1879</v>
      </c>
      <c r="D1600" s="23" t="n">
        <v>20.2999992370605</v>
      </c>
    </row>
    <row r="1601" s="24" customFormat="true" ht="33" hidden="false" customHeight="false" outlineLevel="0" collapsed="false">
      <c r="A1601" s="20" t="n">
        <f aca="false">IF(B1601="","",MAX($A$9:A1600)+1)</f>
        <v>1592</v>
      </c>
      <c r="B1601" s="21" t="n">
        <v>44929.6764351852</v>
      </c>
      <c r="C1601" s="22" t="n">
        <v>0.1879</v>
      </c>
      <c r="D1601" s="23" t="n">
        <v>20.2999992370605</v>
      </c>
    </row>
    <row r="1602" s="24" customFormat="true" ht="33" hidden="false" customHeight="false" outlineLevel="0" collapsed="false">
      <c r="A1602" s="20" t="n">
        <f aca="false">IF(B1602="","",MAX($A$9:A1601)+1)</f>
        <v>1593</v>
      </c>
      <c r="B1602" s="21" t="n">
        <v>44929.6779282407</v>
      </c>
      <c r="C1602" s="22" t="n">
        <v>0.1879</v>
      </c>
      <c r="D1602" s="23" t="n">
        <v>20.2999992370605</v>
      </c>
    </row>
    <row r="1603" s="24" customFormat="true" ht="33" hidden="false" customHeight="false" outlineLevel="0" collapsed="false">
      <c r="A1603" s="20" t="n">
        <f aca="false">IF(B1603="","",MAX($A$9:A1602)+1)</f>
        <v>1594</v>
      </c>
      <c r="B1603" s="21" t="n">
        <v>44929.6794328704</v>
      </c>
      <c r="C1603" s="22" t="n">
        <v>0.1879</v>
      </c>
      <c r="D1603" s="23" t="n">
        <v>20.2999992370605</v>
      </c>
    </row>
    <row r="1604" s="24" customFormat="true" ht="33" hidden="false" customHeight="false" outlineLevel="0" collapsed="false">
      <c r="A1604" s="20" t="n">
        <f aca="false">IF(B1604="","",MAX($A$9:A1603)+1)</f>
        <v>1595</v>
      </c>
      <c r="B1604" s="21" t="n">
        <v>44929.6801736111</v>
      </c>
      <c r="C1604" s="22" t="n">
        <v>0.1879</v>
      </c>
      <c r="D1604" s="23" t="n">
        <v>20.2999992370605</v>
      </c>
    </row>
    <row r="1605" s="24" customFormat="true" ht="33" hidden="false" customHeight="false" outlineLevel="0" collapsed="false">
      <c r="A1605" s="20" t="n">
        <f aca="false">IF(B1605="","",MAX($A$9:A1604)+1)</f>
        <v>1596</v>
      </c>
      <c r="B1605" s="21" t="n">
        <v>44929.6839351852</v>
      </c>
      <c r="C1605" s="22" t="n">
        <v>0.1879</v>
      </c>
      <c r="D1605" s="23" t="n">
        <v>20.2999992370605</v>
      </c>
    </row>
    <row r="1606" s="24" customFormat="true" ht="33" hidden="false" customHeight="false" outlineLevel="0" collapsed="false">
      <c r="A1606" s="20" t="n">
        <f aca="false">IF(B1606="","",MAX($A$9:A1605)+1)</f>
        <v>1597</v>
      </c>
      <c r="B1606" s="21" t="n">
        <v>44929.6854398148</v>
      </c>
      <c r="C1606" s="22" t="n">
        <v>0.1879</v>
      </c>
      <c r="D1606" s="23" t="n">
        <v>20.2999992370605</v>
      </c>
    </row>
    <row r="1607" s="24" customFormat="true" ht="33" hidden="false" customHeight="false" outlineLevel="0" collapsed="false">
      <c r="A1607" s="20" t="n">
        <f aca="false">IF(B1607="","",MAX($A$9:A1606)+1)</f>
        <v>1598</v>
      </c>
      <c r="B1607" s="21" t="n">
        <v>44929.6869328704</v>
      </c>
      <c r="C1607" s="22" t="n">
        <v>0.1879</v>
      </c>
      <c r="D1607" s="23" t="n">
        <v>20.2999992370605</v>
      </c>
    </row>
    <row r="1608" s="24" customFormat="true" ht="33" hidden="false" customHeight="false" outlineLevel="0" collapsed="false">
      <c r="A1608" s="20" t="n">
        <f aca="false">IF(B1608="","",MAX($A$9:A1607)+1)</f>
        <v>1599</v>
      </c>
      <c r="B1608" s="21" t="n">
        <v>44929.6884375</v>
      </c>
      <c r="C1608" s="22" t="n">
        <v>0.1879</v>
      </c>
      <c r="D1608" s="23" t="n">
        <v>20.2999992370605</v>
      </c>
    </row>
    <row r="1609" s="24" customFormat="true" ht="33" hidden="false" customHeight="false" outlineLevel="0" collapsed="false">
      <c r="A1609" s="20" t="n">
        <f aca="false">IF(B1609="","",MAX($A$9:A1608)+1)</f>
        <v>1600</v>
      </c>
      <c r="B1609" s="21" t="n">
        <v>44929.6899305556</v>
      </c>
      <c r="C1609" s="22" t="n">
        <v>0.1879</v>
      </c>
      <c r="D1609" s="23" t="n">
        <v>20.2999992370605</v>
      </c>
    </row>
    <row r="1610" s="24" customFormat="true" ht="33" hidden="false" customHeight="false" outlineLevel="0" collapsed="false">
      <c r="A1610" s="20" t="n">
        <f aca="false">IF(B1610="","",MAX($A$9:A1609)+1)</f>
        <v>1601</v>
      </c>
      <c r="B1610" s="21" t="n">
        <v>44929.6914351852</v>
      </c>
      <c r="C1610" s="22" t="n">
        <v>0.1879</v>
      </c>
      <c r="D1610" s="23" t="n">
        <v>20.2999992370605</v>
      </c>
    </row>
    <row r="1611" s="24" customFormat="true" ht="33" hidden="false" customHeight="false" outlineLevel="0" collapsed="false">
      <c r="A1611" s="20" t="n">
        <f aca="false">IF(B1611="","",MAX($A$9:A1610)+1)</f>
        <v>1602</v>
      </c>
      <c r="B1611" s="21" t="n">
        <v>44929.6929513889</v>
      </c>
      <c r="C1611" s="22" t="n">
        <v>0.1879</v>
      </c>
      <c r="D1611" s="23" t="n">
        <v>20.2999992370605</v>
      </c>
    </row>
    <row r="1612" s="24" customFormat="true" ht="33" hidden="false" customHeight="false" outlineLevel="0" collapsed="false">
      <c r="A1612" s="20" t="n">
        <f aca="false">IF(B1612="","",MAX($A$9:A1611)+1)</f>
        <v>1603</v>
      </c>
      <c r="B1612" s="21" t="n">
        <v>44929.6944444444</v>
      </c>
      <c r="C1612" s="22" t="n">
        <v>0.1879</v>
      </c>
      <c r="D1612" s="23" t="n">
        <v>20.2999992370605</v>
      </c>
    </row>
    <row r="1613" s="24" customFormat="true" ht="33" hidden="false" customHeight="false" outlineLevel="0" collapsed="false">
      <c r="A1613" s="20" t="n">
        <f aca="false">IF(B1613="","",MAX($A$9:A1612)+1)</f>
        <v>1604</v>
      </c>
      <c r="B1613" s="21" t="n">
        <v>44929.6959375</v>
      </c>
      <c r="C1613" s="22" t="n">
        <v>0.1879</v>
      </c>
      <c r="D1613" s="23" t="n">
        <v>20.2999992370605</v>
      </c>
    </row>
    <row r="1614" s="24" customFormat="true" ht="33" hidden="false" customHeight="false" outlineLevel="0" collapsed="false">
      <c r="A1614" s="20" t="n">
        <f aca="false">IF(B1614="","",MAX($A$9:A1613)+1)</f>
        <v>1605</v>
      </c>
      <c r="B1614" s="21" t="n">
        <v>44929.6974421296</v>
      </c>
      <c r="C1614" s="22" t="n">
        <v>0.1879</v>
      </c>
      <c r="D1614" s="23" t="n">
        <v>20.2999992370605</v>
      </c>
    </row>
    <row r="1615" s="24" customFormat="true" ht="33" hidden="false" customHeight="false" outlineLevel="0" collapsed="false">
      <c r="A1615" s="20" t="n">
        <f aca="false">IF(B1615="","",MAX($A$9:A1614)+1)</f>
        <v>1606</v>
      </c>
      <c r="B1615" s="21" t="n">
        <v>44929.6989351852</v>
      </c>
      <c r="C1615" s="22" t="n">
        <v>0.1879</v>
      </c>
      <c r="D1615" s="23" t="n">
        <v>20.2999992370605</v>
      </c>
    </row>
    <row r="1616" s="24" customFormat="true" ht="33" hidden="false" customHeight="false" outlineLevel="0" collapsed="false">
      <c r="A1616" s="20" t="n">
        <f aca="false">IF(B1616="","",MAX($A$9:A1615)+1)</f>
        <v>1607</v>
      </c>
      <c r="B1616" s="21" t="n">
        <v>44929.700462963</v>
      </c>
      <c r="C1616" s="22" t="n">
        <v>0.1879</v>
      </c>
      <c r="D1616" s="23" t="n">
        <v>20.2999992370605</v>
      </c>
    </row>
    <row r="1617" s="24" customFormat="true" ht="33" hidden="false" customHeight="false" outlineLevel="0" collapsed="false">
      <c r="A1617" s="20" t="n">
        <f aca="false">IF(B1617="","",MAX($A$9:A1616)+1)</f>
        <v>1608</v>
      </c>
      <c r="B1617" s="21" t="n">
        <v>44929.7012037037</v>
      </c>
      <c r="C1617" s="22" t="n">
        <v>0.1879</v>
      </c>
      <c r="D1617" s="23" t="n">
        <v>20.2999992370605</v>
      </c>
    </row>
    <row r="1618" s="24" customFormat="true" ht="33" hidden="false" customHeight="false" outlineLevel="0" collapsed="false">
      <c r="A1618" s="20" t="n">
        <f aca="false">IF(B1618="","",MAX($A$9:A1617)+1)</f>
        <v>1609</v>
      </c>
      <c r="B1618" s="21" t="n">
        <v>44929.7049537037</v>
      </c>
      <c r="C1618" s="22" t="n">
        <v>0.1879</v>
      </c>
      <c r="D1618" s="23" t="n">
        <v>20.2999992370605</v>
      </c>
    </row>
    <row r="1619" s="24" customFormat="true" ht="33" hidden="false" customHeight="false" outlineLevel="0" collapsed="false">
      <c r="A1619" s="20" t="n">
        <f aca="false">IF(B1619="","",MAX($A$9:A1618)+1)</f>
        <v>1610</v>
      </c>
      <c r="B1619" s="21" t="n">
        <v>44929.7064467593</v>
      </c>
      <c r="C1619" s="22" t="n">
        <v>0.1879</v>
      </c>
      <c r="D1619" s="23" t="n">
        <v>20.2999992370605</v>
      </c>
    </row>
    <row r="1620" s="24" customFormat="true" ht="33" hidden="false" customHeight="false" outlineLevel="0" collapsed="false">
      <c r="A1620" s="20" t="n">
        <f aca="false">IF(B1620="","",MAX($A$9:A1619)+1)</f>
        <v>1611</v>
      </c>
      <c r="B1620" s="21" t="n">
        <v>44929.7079513889</v>
      </c>
      <c r="C1620" s="22" t="n">
        <v>0.1879</v>
      </c>
      <c r="D1620" s="23" t="n">
        <v>20.2999992370605</v>
      </c>
    </row>
    <row r="1621" s="24" customFormat="true" ht="33" hidden="false" customHeight="false" outlineLevel="0" collapsed="false">
      <c r="A1621" s="20" t="n">
        <f aca="false">IF(B1621="","",MAX($A$9:A1620)+1)</f>
        <v>1612</v>
      </c>
      <c r="B1621" s="21" t="n">
        <v>44929.7094444444</v>
      </c>
      <c r="C1621" s="22" t="n">
        <v>0.1879</v>
      </c>
      <c r="D1621" s="23" t="n">
        <v>20.2999992370605</v>
      </c>
    </row>
    <row r="1622" s="24" customFormat="true" ht="33" hidden="false" customHeight="false" outlineLevel="0" collapsed="false">
      <c r="A1622" s="20" t="n">
        <f aca="false">IF(B1622="","",MAX($A$9:A1621)+1)</f>
        <v>1613</v>
      </c>
      <c r="B1622" s="21" t="n">
        <v>44929.7109490741</v>
      </c>
      <c r="C1622" s="22" t="n">
        <v>0.18</v>
      </c>
      <c r="D1622" s="23" t="n">
        <v>20.2999992370605</v>
      </c>
    </row>
    <row r="1623" s="24" customFormat="true" ht="33" hidden="false" customHeight="false" outlineLevel="0" collapsed="false">
      <c r="A1623" s="20" t="n">
        <f aca="false">IF(B1623="","",MAX($A$9:A1622)+1)</f>
        <v>1614</v>
      </c>
      <c r="B1623" s="21" t="n">
        <v>44929.7124421296</v>
      </c>
      <c r="C1623" s="22" t="n">
        <v>0.18</v>
      </c>
      <c r="D1623" s="23" t="n">
        <v>20.2999992370605</v>
      </c>
    </row>
    <row r="1624" s="24" customFormat="true" ht="33" hidden="false" customHeight="false" outlineLevel="0" collapsed="false">
      <c r="A1624" s="20" t="n">
        <f aca="false">IF(B1624="","",MAX($A$9:A1623)+1)</f>
        <v>1615</v>
      </c>
      <c r="B1624" s="21" t="n">
        <v>44929.7146990741</v>
      </c>
      <c r="C1624" s="22" t="n">
        <v>0.18</v>
      </c>
      <c r="D1624" s="23" t="n">
        <v>20.2999992370605</v>
      </c>
    </row>
    <row r="1625" s="24" customFormat="true" ht="33" hidden="false" customHeight="false" outlineLevel="0" collapsed="false">
      <c r="A1625" s="20" t="n">
        <f aca="false">IF(B1625="","",MAX($A$9:A1624)+1)</f>
        <v>1616</v>
      </c>
      <c r="B1625" s="21" t="n">
        <v>44929.7161921296</v>
      </c>
      <c r="C1625" s="22" t="n">
        <v>0.18</v>
      </c>
      <c r="D1625" s="23" t="n">
        <v>20.2999992370605</v>
      </c>
    </row>
    <row r="1626" s="24" customFormat="true" ht="33" hidden="false" customHeight="false" outlineLevel="0" collapsed="false">
      <c r="A1626" s="20" t="n">
        <f aca="false">IF(B1626="","",MAX($A$9:A1625)+1)</f>
        <v>1617</v>
      </c>
      <c r="B1626" s="21" t="n">
        <v>44929.7176967593</v>
      </c>
      <c r="C1626" s="22" t="n">
        <v>0.18</v>
      </c>
      <c r="D1626" s="23" t="n">
        <v>20.2999992370605</v>
      </c>
    </row>
    <row r="1627" s="24" customFormat="true" ht="33" hidden="false" customHeight="false" outlineLevel="0" collapsed="false">
      <c r="A1627" s="20" t="n">
        <f aca="false">IF(B1627="","",MAX($A$9:A1626)+1)</f>
        <v>1618</v>
      </c>
      <c r="B1627" s="21" t="n">
        <v>44929.7191898148</v>
      </c>
      <c r="C1627" s="22" t="n">
        <v>0.18</v>
      </c>
      <c r="D1627" s="23" t="n">
        <v>20.2999992370605</v>
      </c>
    </row>
    <row r="1628" s="24" customFormat="true" ht="33" hidden="false" customHeight="false" outlineLevel="0" collapsed="false">
      <c r="A1628" s="20" t="n">
        <f aca="false">IF(B1628="","",MAX($A$9:A1627)+1)</f>
        <v>1619</v>
      </c>
      <c r="B1628" s="21" t="n">
        <v>44929.7206944445</v>
      </c>
      <c r="C1628" s="22" t="n">
        <v>0.18</v>
      </c>
      <c r="D1628" s="23" t="n">
        <v>20.2999992370605</v>
      </c>
    </row>
    <row r="1629" s="24" customFormat="true" ht="33" hidden="false" customHeight="false" outlineLevel="0" collapsed="false">
      <c r="A1629" s="20" t="n">
        <f aca="false">IF(B1629="","",MAX($A$9:A1628)+1)</f>
        <v>1620</v>
      </c>
      <c r="B1629" s="21" t="n">
        <v>44929.7221875</v>
      </c>
      <c r="C1629" s="22" t="n">
        <v>0.18</v>
      </c>
      <c r="D1629" s="23" t="n">
        <v>20.2999992370605</v>
      </c>
    </row>
    <row r="1630" s="24" customFormat="true" ht="33" hidden="false" customHeight="false" outlineLevel="0" collapsed="false">
      <c r="A1630" s="20" t="n">
        <f aca="false">IF(B1630="","",MAX($A$9:A1629)+1)</f>
        <v>1621</v>
      </c>
      <c r="B1630" s="21" t="n">
        <v>44929.7252083333</v>
      </c>
      <c r="C1630" s="22" t="n">
        <v>0.18</v>
      </c>
      <c r="D1630" s="23" t="n">
        <v>20.2000007629395</v>
      </c>
    </row>
    <row r="1631" s="24" customFormat="true" ht="33" hidden="false" customHeight="false" outlineLevel="0" collapsed="false">
      <c r="A1631" s="20" t="n">
        <f aca="false">IF(B1631="","",MAX($A$9:A1630)+1)</f>
        <v>1622</v>
      </c>
      <c r="B1631" s="21" t="n">
        <v>44929.7267013889</v>
      </c>
      <c r="C1631" s="22" t="n">
        <v>0.18</v>
      </c>
      <c r="D1631" s="23" t="n">
        <v>20.2000007629395</v>
      </c>
    </row>
    <row r="1632" s="24" customFormat="true" ht="33" hidden="false" customHeight="false" outlineLevel="0" collapsed="false">
      <c r="A1632" s="20" t="n">
        <f aca="false">IF(B1632="","",MAX($A$9:A1631)+1)</f>
        <v>1623</v>
      </c>
      <c r="B1632" s="21" t="n">
        <v>44929.7281944445</v>
      </c>
      <c r="C1632" s="22" t="n">
        <v>0.18</v>
      </c>
      <c r="D1632" s="23" t="n">
        <v>20.2000007629395</v>
      </c>
    </row>
    <row r="1633" s="24" customFormat="true" ht="33" hidden="false" customHeight="false" outlineLevel="0" collapsed="false">
      <c r="A1633" s="20" t="n">
        <f aca="false">IF(B1633="","",MAX($A$9:A1632)+1)</f>
        <v>1624</v>
      </c>
      <c r="B1633" s="21" t="n">
        <v>44929.7296990741</v>
      </c>
      <c r="C1633" s="22" t="n">
        <v>0.18</v>
      </c>
      <c r="D1633" s="23" t="n">
        <v>20.2000007629395</v>
      </c>
    </row>
    <row r="1634" s="24" customFormat="true" ht="33" hidden="false" customHeight="false" outlineLevel="0" collapsed="false">
      <c r="A1634" s="20" t="n">
        <f aca="false">IF(B1634="","",MAX($A$9:A1633)+1)</f>
        <v>1625</v>
      </c>
      <c r="B1634" s="21" t="n">
        <v>44929.7319444444</v>
      </c>
      <c r="C1634" s="22" t="n">
        <v>0.18</v>
      </c>
      <c r="D1634" s="23" t="n">
        <v>20.2000007629395</v>
      </c>
    </row>
    <row r="1635" s="24" customFormat="true" ht="33" hidden="false" customHeight="false" outlineLevel="0" collapsed="false">
      <c r="A1635" s="20" t="n">
        <f aca="false">IF(B1635="","",MAX($A$9:A1634)+1)</f>
        <v>1626</v>
      </c>
      <c r="B1635" s="21" t="n">
        <v>44929.7334375</v>
      </c>
      <c r="C1635" s="22" t="n">
        <v>0.18</v>
      </c>
      <c r="D1635" s="23" t="n">
        <v>20.2000007629395</v>
      </c>
    </row>
    <row r="1636" s="24" customFormat="true" ht="33" hidden="false" customHeight="false" outlineLevel="0" collapsed="false">
      <c r="A1636" s="20" t="n">
        <f aca="false">IF(B1636="","",MAX($A$9:A1635)+1)</f>
        <v>1627</v>
      </c>
      <c r="B1636" s="21" t="n">
        <v>44929.7349421296</v>
      </c>
      <c r="C1636" s="22" t="n">
        <v>0.18</v>
      </c>
      <c r="D1636" s="23" t="n">
        <v>20.2000007629395</v>
      </c>
    </row>
    <row r="1637" s="24" customFormat="true" ht="33" hidden="false" customHeight="false" outlineLevel="0" collapsed="false">
      <c r="A1637" s="20" t="n">
        <f aca="false">IF(B1637="","",MAX($A$9:A1636)+1)</f>
        <v>1628</v>
      </c>
      <c r="B1637" s="21" t="n">
        <v>44929.7364583333</v>
      </c>
      <c r="C1637" s="22" t="n">
        <v>0.18</v>
      </c>
      <c r="D1637" s="23" t="n">
        <v>20.2000007629395</v>
      </c>
    </row>
    <row r="1638" s="24" customFormat="true" ht="33" hidden="false" customHeight="false" outlineLevel="0" collapsed="false">
      <c r="A1638" s="20" t="n">
        <f aca="false">IF(B1638="","",MAX($A$9:A1637)+1)</f>
        <v>1629</v>
      </c>
      <c r="B1638" s="21" t="n">
        <v>44929.7379513889</v>
      </c>
      <c r="C1638" s="22" t="n">
        <v>0.18</v>
      </c>
      <c r="D1638" s="23" t="n">
        <v>20.2000007629395</v>
      </c>
    </row>
    <row r="1639" s="24" customFormat="true" ht="33" hidden="false" customHeight="false" outlineLevel="0" collapsed="false">
      <c r="A1639" s="20" t="n">
        <f aca="false">IF(B1639="","",MAX($A$9:A1638)+1)</f>
        <v>1630</v>
      </c>
      <c r="B1639" s="21" t="n">
        <v>44929.7394444444</v>
      </c>
      <c r="C1639" s="22" t="n">
        <v>0.18</v>
      </c>
      <c r="D1639" s="23" t="n">
        <v>20.2000007629395</v>
      </c>
    </row>
    <row r="1640" s="24" customFormat="true" ht="33" hidden="false" customHeight="false" outlineLevel="0" collapsed="false">
      <c r="A1640" s="20" t="n">
        <f aca="false">IF(B1640="","",MAX($A$9:A1639)+1)</f>
        <v>1631</v>
      </c>
      <c r="B1640" s="21" t="n">
        <v>44929.7409490741</v>
      </c>
      <c r="C1640" s="22" t="n">
        <v>0.18</v>
      </c>
      <c r="D1640" s="23" t="n">
        <v>20.2000007629395</v>
      </c>
    </row>
    <row r="1641" s="24" customFormat="true" ht="33" hidden="false" customHeight="false" outlineLevel="0" collapsed="false">
      <c r="A1641" s="20" t="n">
        <f aca="false">IF(B1641="","",MAX($A$9:A1640)+1)</f>
        <v>1632</v>
      </c>
      <c r="B1641" s="21" t="n">
        <v>44929.7424421296</v>
      </c>
      <c r="C1641" s="22" t="n">
        <v>0.18</v>
      </c>
      <c r="D1641" s="23" t="n">
        <v>20.2000007629395</v>
      </c>
    </row>
    <row r="1642" s="24" customFormat="true" ht="33" hidden="false" customHeight="false" outlineLevel="0" collapsed="false">
      <c r="A1642" s="20" t="n">
        <f aca="false">IF(B1642="","",MAX($A$9:A1641)+1)</f>
        <v>1633</v>
      </c>
      <c r="B1642" s="21" t="n">
        <v>44929.7431944445</v>
      </c>
      <c r="C1642" s="22" t="n">
        <v>0.18</v>
      </c>
      <c r="D1642" s="23" t="n">
        <v>20.2000007629395</v>
      </c>
    </row>
    <row r="1643" s="24" customFormat="true" ht="33" hidden="false" customHeight="false" outlineLevel="0" collapsed="false">
      <c r="A1643" s="20" t="n">
        <f aca="false">IF(B1643="","",MAX($A$9:A1642)+1)</f>
        <v>1634</v>
      </c>
      <c r="B1643" s="21" t="n">
        <v>44929.7469675926</v>
      </c>
      <c r="C1643" s="22" t="n">
        <v>0.18</v>
      </c>
      <c r="D1643" s="23" t="n">
        <v>20.2000007629395</v>
      </c>
    </row>
    <row r="1644" s="24" customFormat="true" ht="33" hidden="false" customHeight="false" outlineLevel="0" collapsed="false">
      <c r="A1644" s="20" t="n">
        <f aca="false">IF(B1644="","",MAX($A$9:A1643)+1)</f>
        <v>1635</v>
      </c>
      <c r="B1644" s="21" t="n">
        <v>44929.7484606481</v>
      </c>
      <c r="C1644" s="22" t="n">
        <v>0.18</v>
      </c>
      <c r="D1644" s="23" t="n">
        <v>20.2000007629395</v>
      </c>
    </row>
    <row r="1645" s="24" customFormat="true" ht="33" hidden="false" customHeight="false" outlineLevel="0" collapsed="false">
      <c r="A1645" s="20" t="n">
        <f aca="false">IF(B1645="","",MAX($A$9:A1644)+1)</f>
        <v>1636</v>
      </c>
      <c r="B1645" s="21" t="n">
        <v>44929.7499652778</v>
      </c>
      <c r="C1645" s="22" t="n">
        <v>0.18</v>
      </c>
      <c r="D1645" s="23" t="n">
        <v>20.2000007629395</v>
      </c>
    </row>
    <row r="1646" s="24" customFormat="true" ht="33" hidden="false" customHeight="false" outlineLevel="0" collapsed="false">
      <c r="A1646" s="20" t="n">
        <f aca="false">IF(B1646="","",MAX($A$9:A1645)+1)</f>
        <v>1637</v>
      </c>
      <c r="B1646" s="21" t="n">
        <v>44929.7514583333</v>
      </c>
      <c r="C1646" s="22" t="n">
        <v>0.18</v>
      </c>
      <c r="D1646" s="23" t="n">
        <v>20.2000007629395</v>
      </c>
    </row>
    <row r="1647" s="24" customFormat="true" ht="33" hidden="false" customHeight="false" outlineLevel="0" collapsed="false">
      <c r="A1647" s="20" t="n">
        <f aca="false">IF(B1647="","",MAX($A$9:A1646)+1)</f>
        <v>1638</v>
      </c>
      <c r="B1647" s="21" t="n">
        <v>44929.752962963</v>
      </c>
      <c r="C1647" s="22" t="n">
        <v>0.1509</v>
      </c>
      <c r="D1647" s="23" t="n">
        <v>20.2000007629395</v>
      </c>
    </row>
    <row r="1648" s="24" customFormat="true" ht="33" hidden="false" customHeight="false" outlineLevel="0" collapsed="false">
      <c r="A1648" s="20" t="n">
        <f aca="false">IF(B1648="","",MAX($A$9:A1647)+1)</f>
        <v>1639</v>
      </c>
      <c r="B1648" s="21" t="n">
        <v>44929.7544560185</v>
      </c>
      <c r="C1648" s="22" t="n">
        <v>0.1509</v>
      </c>
      <c r="D1648" s="23" t="n">
        <v>20.2000007629395</v>
      </c>
    </row>
    <row r="1649" s="24" customFormat="true" ht="33" hidden="false" customHeight="false" outlineLevel="0" collapsed="false">
      <c r="A1649" s="20" t="n">
        <f aca="false">IF(B1649="","",MAX($A$9:A1648)+1)</f>
        <v>1640</v>
      </c>
      <c r="B1649" s="21" t="n">
        <v>44929.7559606481</v>
      </c>
      <c r="C1649" s="22" t="n">
        <v>0.1509</v>
      </c>
      <c r="D1649" s="23" t="n">
        <v>20.2000007629395</v>
      </c>
    </row>
    <row r="1650" s="24" customFormat="true" ht="33" hidden="false" customHeight="false" outlineLevel="0" collapsed="false">
      <c r="A1650" s="20" t="n">
        <f aca="false">IF(B1650="","",MAX($A$9:A1649)+1)</f>
        <v>1641</v>
      </c>
      <c r="B1650" s="21" t="n">
        <v>44929.7574537037</v>
      </c>
      <c r="C1650" s="22" t="n">
        <v>0.1509</v>
      </c>
      <c r="D1650" s="23" t="n">
        <v>20.2000007629395</v>
      </c>
    </row>
    <row r="1651" s="24" customFormat="true" ht="33" hidden="false" customHeight="false" outlineLevel="0" collapsed="false">
      <c r="A1651" s="20" t="n">
        <f aca="false">IF(B1651="","",MAX($A$9:A1650)+1)</f>
        <v>1642</v>
      </c>
      <c r="B1651" s="21" t="n">
        <v>44929.7597106482</v>
      </c>
      <c r="C1651" s="22" t="n">
        <v>0.1509</v>
      </c>
      <c r="D1651" s="23" t="n">
        <v>20.2000007629395</v>
      </c>
    </row>
    <row r="1652" s="24" customFormat="true" ht="33" hidden="false" customHeight="false" outlineLevel="0" collapsed="false">
      <c r="A1652" s="20" t="n">
        <f aca="false">IF(B1652="","",MAX($A$9:A1651)+1)</f>
        <v>1643</v>
      </c>
      <c r="B1652" s="21" t="n">
        <v>44929.7612037037</v>
      </c>
      <c r="C1652" s="22" t="n">
        <v>0.1509</v>
      </c>
      <c r="D1652" s="23" t="n">
        <v>20.2000007629395</v>
      </c>
    </row>
    <row r="1653" s="24" customFormat="true" ht="33" hidden="false" customHeight="false" outlineLevel="0" collapsed="false">
      <c r="A1653" s="20" t="n">
        <f aca="false">IF(B1653="","",MAX($A$9:A1652)+1)</f>
        <v>1644</v>
      </c>
      <c r="B1653" s="21" t="n">
        <v>44929.7627083333</v>
      </c>
      <c r="C1653" s="22" t="n">
        <v>0.1509</v>
      </c>
      <c r="D1653" s="23" t="n">
        <v>20.2000007629395</v>
      </c>
    </row>
    <row r="1654" s="24" customFormat="true" ht="33" hidden="false" customHeight="false" outlineLevel="0" collapsed="false">
      <c r="A1654" s="20" t="n">
        <f aca="false">IF(B1654="","",MAX($A$9:A1653)+1)</f>
        <v>1645</v>
      </c>
      <c r="B1654" s="21" t="n">
        <v>44929.7642013889</v>
      </c>
      <c r="C1654" s="22" t="n">
        <v>0.1509</v>
      </c>
      <c r="D1654" s="23" t="n">
        <v>20.1000003814697</v>
      </c>
    </row>
    <row r="1655" s="24" customFormat="true" ht="33" hidden="false" customHeight="false" outlineLevel="0" collapsed="false">
      <c r="A1655" s="20" t="n">
        <f aca="false">IF(B1655="","",MAX($A$9:A1654)+1)</f>
        <v>1646</v>
      </c>
      <c r="B1655" s="21" t="n">
        <v>44929.7657291667</v>
      </c>
      <c r="C1655" s="22" t="n">
        <v>0.1509</v>
      </c>
      <c r="D1655" s="23" t="n">
        <v>20.1000003814697</v>
      </c>
    </row>
    <row r="1656" s="24" customFormat="true" ht="33" hidden="false" customHeight="false" outlineLevel="0" collapsed="false">
      <c r="A1656" s="20" t="n">
        <f aca="false">IF(B1656="","",MAX($A$9:A1655)+1)</f>
        <v>1647</v>
      </c>
      <c r="B1656" s="21" t="n">
        <v>44929.7694791667</v>
      </c>
      <c r="C1656" s="22" t="n">
        <v>0.1509</v>
      </c>
      <c r="D1656" s="23" t="n">
        <v>20.1000003814697</v>
      </c>
    </row>
    <row r="1657" s="24" customFormat="true" ht="33" hidden="false" customHeight="false" outlineLevel="0" collapsed="false">
      <c r="A1657" s="20" t="n">
        <f aca="false">IF(B1657="","",MAX($A$9:A1656)+1)</f>
        <v>1648</v>
      </c>
      <c r="B1657" s="21" t="n">
        <v>44929.7709722222</v>
      </c>
      <c r="C1657" s="22" t="n">
        <v>0.1509</v>
      </c>
      <c r="D1657" s="23" t="n">
        <v>20.1000003814697</v>
      </c>
    </row>
    <row r="1658" s="24" customFormat="true" ht="33" hidden="false" customHeight="false" outlineLevel="0" collapsed="false">
      <c r="A1658" s="20" t="n">
        <f aca="false">IF(B1658="","",MAX($A$9:A1657)+1)</f>
        <v>1649</v>
      </c>
      <c r="B1658" s="21" t="n">
        <v>44929.7724768519</v>
      </c>
      <c r="C1658" s="22" t="n">
        <v>0.1509</v>
      </c>
      <c r="D1658" s="23" t="n">
        <v>20.1000003814697</v>
      </c>
    </row>
    <row r="1659" s="24" customFormat="true" ht="33" hidden="false" customHeight="false" outlineLevel="0" collapsed="false">
      <c r="A1659" s="20" t="n">
        <f aca="false">IF(B1659="","",MAX($A$9:A1658)+1)</f>
        <v>1650</v>
      </c>
      <c r="B1659" s="21" t="n">
        <v>44929.7739699074</v>
      </c>
      <c r="C1659" s="22" t="n">
        <v>0.1509</v>
      </c>
      <c r="D1659" s="23" t="n">
        <v>20.1000003814697</v>
      </c>
    </row>
    <row r="1660" s="24" customFormat="true" ht="33" hidden="false" customHeight="false" outlineLevel="0" collapsed="false">
      <c r="A1660" s="20" t="n">
        <f aca="false">IF(B1660="","",MAX($A$9:A1659)+1)</f>
        <v>1651</v>
      </c>
      <c r="B1660" s="21" t="n">
        <v>44929.775474537</v>
      </c>
      <c r="C1660" s="22" t="n">
        <v>0.1509</v>
      </c>
      <c r="D1660" s="23" t="n">
        <v>20.1000003814697</v>
      </c>
    </row>
    <row r="1661" s="24" customFormat="true" ht="33" hidden="false" customHeight="false" outlineLevel="0" collapsed="false">
      <c r="A1661" s="20" t="n">
        <f aca="false">IF(B1661="","",MAX($A$9:A1660)+1)</f>
        <v>1652</v>
      </c>
      <c r="B1661" s="21" t="n">
        <v>44929.7769675926</v>
      </c>
      <c r="C1661" s="22" t="n">
        <v>0.1509</v>
      </c>
      <c r="D1661" s="23" t="n">
        <v>20.1000003814697</v>
      </c>
    </row>
    <row r="1662" s="24" customFormat="true" ht="33" hidden="false" customHeight="false" outlineLevel="0" collapsed="false">
      <c r="A1662" s="20" t="n">
        <f aca="false">IF(B1662="","",MAX($A$9:A1661)+1)</f>
        <v>1653</v>
      </c>
      <c r="B1662" s="21" t="n">
        <v>44929.7784722222</v>
      </c>
      <c r="C1662" s="22" t="n">
        <v>0.1509</v>
      </c>
      <c r="D1662" s="23" t="n">
        <v>20.1000003814697</v>
      </c>
    </row>
    <row r="1663" s="24" customFormat="true" ht="33" hidden="false" customHeight="false" outlineLevel="0" collapsed="false">
      <c r="A1663" s="20" t="n">
        <f aca="false">IF(B1663="","",MAX($A$9:A1662)+1)</f>
        <v>1654</v>
      </c>
      <c r="B1663" s="21" t="n">
        <v>44929.7799652778</v>
      </c>
      <c r="C1663" s="22" t="n">
        <v>0.1509</v>
      </c>
      <c r="D1663" s="23" t="n">
        <v>20.1000003814697</v>
      </c>
    </row>
    <row r="1664" s="24" customFormat="true" ht="33" hidden="false" customHeight="false" outlineLevel="0" collapsed="false">
      <c r="A1664" s="20" t="n">
        <f aca="false">IF(B1664="","",MAX($A$9:A1663)+1)</f>
        <v>1655</v>
      </c>
      <c r="B1664" s="21" t="n">
        <v>44929.7814699074</v>
      </c>
      <c r="C1664" s="22" t="n">
        <v>0.1509</v>
      </c>
      <c r="D1664" s="23" t="n">
        <v>20.1000003814697</v>
      </c>
    </row>
    <row r="1665" s="24" customFormat="true" ht="33" hidden="false" customHeight="false" outlineLevel="0" collapsed="false">
      <c r="A1665" s="20" t="n">
        <f aca="false">IF(B1665="","",MAX($A$9:A1664)+1)</f>
        <v>1656</v>
      </c>
      <c r="B1665" s="21" t="n">
        <v>44929.782962963</v>
      </c>
      <c r="C1665" s="22" t="n">
        <v>0.1509</v>
      </c>
      <c r="D1665" s="23" t="n">
        <v>20.1000003814697</v>
      </c>
    </row>
    <row r="1666" s="24" customFormat="true" ht="33" hidden="false" customHeight="false" outlineLevel="0" collapsed="false">
      <c r="A1666" s="20" t="n">
        <f aca="false">IF(B1666="","",MAX($A$9:A1665)+1)</f>
        <v>1657</v>
      </c>
      <c r="B1666" s="21" t="n">
        <v>44929.7844675926</v>
      </c>
      <c r="C1666" s="22" t="n">
        <v>0.1509</v>
      </c>
      <c r="D1666" s="23" t="n">
        <v>20.1000003814697</v>
      </c>
    </row>
    <row r="1667" s="24" customFormat="true" ht="33" hidden="false" customHeight="false" outlineLevel="0" collapsed="false">
      <c r="A1667" s="20" t="n">
        <f aca="false">IF(B1667="","",MAX($A$9:A1666)+1)</f>
        <v>1658</v>
      </c>
      <c r="B1667" s="21" t="n">
        <v>44929.7859722222</v>
      </c>
      <c r="C1667" s="22" t="n">
        <v>0.1509</v>
      </c>
      <c r="D1667" s="23" t="n">
        <v>20.1000003814697</v>
      </c>
    </row>
    <row r="1668" s="24" customFormat="true" ht="33" hidden="false" customHeight="false" outlineLevel="0" collapsed="false">
      <c r="A1668" s="20" t="n">
        <f aca="false">IF(B1668="","",MAX($A$9:A1667)+1)</f>
        <v>1659</v>
      </c>
      <c r="B1668" s="21" t="n">
        <v>44929.7867361111</v>
      </c>
      <c r="C1668" s="22" t="n">
        <v>0.1509</v>
      </c>
      <c r="D1668" s="23" t="n">
        <v>20.1000003814697</v>
      </c>
    </row>
    <row r="1669" s="24" customFormat="true" ht="33" hidden="false" customHeight="false" outlineLevel="0" collapsed="false">
      <c r="A1669" s="20" t="n">
        <f aca="false">IF(B1669="","",MAX($A$9:A1668)+1)</f>
        <v>1660</v>
      </c>
      <c r="B1669" s="21" t="n">
        <v>44929.790474537</v>
      </c>
      <c r="C1669" s="22" t="n">
        <v>0.1509</v>
      </c>
      <c r="D1669" s="23" t="n">
        <v>20.1000003814697</v>
      </c>
    </row>
    <row r="1670" s="24" customFormat="true" ht="33" hidden="false" customHeight="false" outlineLevel="0" collapsed="false">
      <c r="A1670" s="20" t="n">
        <f aca="false">IF(B1670="","",MAX($A$9:A1669)+1)</f>
        <v>1661</v>
      </c>
      <c r="B1670" s="21" t="n">
        <v>44929.7919791667</v>
      </c>
      <c r="C1670" s="22" t="n">
        <v>0.1509</v>
      </c>
      <c r="D1670" s="23" t="n">
        <v>20.1000003814697</v>
      </c>
    </row>
    <row r="1671" s="24" customFormat="true" ht="33" hidden="false" customHeight="false" outlineLevel="0" collapsed="false">
      <c r="A1671" s="20" t="n">
        <f aca="false">IF(B1671="","",MAX($A$9:A1670)+1)</f>
        <v>1662</v>
      </c>
      <c r="B1671" s="21" t="n">
        <v>44929.7934722222</v>
      </c>
      <c r="C1671" s="22" t="n">
        <v>0.163</v>
      </c>
      <c r="D1671" s="23" t="n">
        <v>20.1000003814697</v>
      </c>
    </row>
    <row r="1672" s="24" customFormat="true" ht="33" hidden="false" customHeight="false" outlineLevel="0" collapsed="false">
      <c r="A1672" s="20" t="n">
        <f aca="false">IF(B1672="","",MAX($A$9:A1671)+1)</f>
        <v>1663</v>
      </c>
      <c r="B1672" s="21" t="n">
        <v>44929.7949768519</v>
      </c>
      <c r="C1672" s="22" t="n">
        <v>0.163</v>
      </c>
      <c r="D1672" s="23" t="n">
        <v>20.1000003814697</v>
      </c>
    </row>
    <row r="1673" s="24" customFormat="true" ht="33" hidden="false" customHeight="false" outlineLevel="0" collapsed="false">
      <c r="A1673" s="20" t="n">
        <f aca="false">IF(B1673="","",MAX($A$9:A1672)+1)</f>
        <v>1664</v>
      </c>
      <c r="B1673" s="21" t="n">
        <v>44929.7964699074</v>
      </c>
      <c r="C1673" s="22" t="n">
        <v>0.163</v>
      </c>
      <c r="D1673" s="23" t="n">
        <v>20.1000003814697</v>
      </c>
    </row>
    <row r="1674" s="24" customFormat="true" ht="33" hidden="false" customHeight="false" outlineLevel="0" collapsed="false">
      <c r="A1674" s="20" t="n">
        <f aca="false">IF(B1674="","",MAX($A$9:A1673)+1)</f>
        <v>1665</v>
      </c>
      <c r="B1674" s="21" t="n">
        <v>44929.797974537</v>
      </c>
      <c r="C1674" s="22" t="n">
        <v>0.163</v>
      </c>
      <c r="D1674" s="23" t="n">
        <v>20.1000003814697</v>
      </c>
    </row>
    <row r="1675" s="24" customFormat="true" ht="33" hidden="false" customHeight="false" outlineLevel="0" collapsed="false">
      <c r="A1675" s="20" t="n">
        <f aca="false">IF(B1675="","",MAX($A$9:A1674)+1)</f>
        <v>1666</v>
      </c>
      <c r="B1675" s="21" t="n">
        <v>44929.7994791667</v>
      </c>
      <c r="C1675" s="22" t="n">
        <v>0.163</v>
      </c>
      <c r="D1675" s="23" t="n">
        <v>20.1000003814697</v>
      </c>
    </row>
    <row r="1676" s="24" customFormat="true" ht="33" hidden="false" customHeight="false" outlineLevel="0" collapsed="false">
      <c r="A1676" s="20" t="n">
        <f aca="false">IF(B1676="","",MAX($A$9:A1675)+1)</f>
        <v>1667</v>
      </c>
      <c r="B1676" s="21" t="n">
        <v>44929.8009722222</v>
      </c>
      <c r="C1676" s="22" t="n">
        <v>0.163</v>
      </c>
      <c r="D1676" s="23" t="n">
        <v>20.1000003814697</v>
      </c>
    </row>
    <row r="1677" s="24" customFormat="true" ht="33" hidden="false" customHeight="false" outlineLevel="0" collapsed="false">
      <c r="A1677" s="20" t="n">
        <f aca="false">IF(B1677="","",MAX($A$9:A1676)+1)</f>
        <v>1668</v>
      </c>
      <c r="B1677" s="21" t="n">
        <v>44929.8024768519</v>
      </c>
      <c r="C1677" s="22" t="n">
        <v>0.163</v>
      </c>
      <c r="D1677" s="23" t="n">
        <v>20.1000003814697</v>
      </c>
    </row>
    <row r="1678" s="24" customFormat="true" ht="33" hidden="false" customHeight="false" outlineLevel="0" collapsed="false">
      <c r="A1678" s="20" t="n">
        <f aca="false">IF(B1678="","",MAX($A$9:A1677)+1)</f>
        <v>1669</v>
      </c>
      <c r="B1678" s="21" t="n">
        <v>44929.8039699074</v>
      </c>
      <c r="C1678" s="22" t="n">
        <v>0.163</v>
      </c>
      <c r="D1678" s="23" t="n">
        <v>20.1000003814697</v>
      </c>
    </row>
    <row r="1679" s="24" customFormat="true" ht="33" hidden="false" customHeight="false" outlineLevel="0" collapsed="false">
      <c r="A1679" s="20" t="n">
        <f aca="false">IF(B1679="","",MAX($A$9:A1678)+1)</f>
        <v>1670</v>
      </c>
      <c r="B1679" s="21" t="n">
        <v>44929.8054861111</v>
      </c>
      <c r="C1679" s="22" t="n">
        <v>0.163</v>
      </c>
      <c r="D1679" s="23" t="n">
        <v>20.1000003814697</v>
      </c>
    </row>
    <row r="1680" s="24" customFormat="true" ht="33" hidden="false" customHeight="false" outlineLevel="0" collapsed="false">
      <c r="A1680" s="20" t="n">
        <f aca="false">IF(B1680="","",MAX($A$9:A1679)+1)</f>
        <v>1671</v>
      </c>
      <c r="B1680" s="21" t="n">
        <v>44929.8069791667</v>
      </c>
      <c r="C1680" s="22" t="n">
        <v>0.163</v>
      </c>
      <c r="D1680" s="23" t="n">
        <v>20.1000003814697</v>
      </c>
    </row>
    <row r="1681" s="24" customFormat="true" ht="33" hidden="false" customHeight="false" outlineLevel="0" collapsed="false">
      <c r="A1681" s="20" t="n">
        <f aca="false">IF(B1681="","",MAX($A$9:A1680)+1)</f>
        <v>1672</v>
      </c>
      <c r="B1681" s="21" t="n">
        <v>44929.8084837963</v>
      </c>
      <c r="C1681" s="22" t="n">
        <v>0.163</v>
      </c>
      <c r="D1681" s="23" t="n">
        <v>20.1000003814697</v>
      </c>
    </row>
    <row r="1682" s="24" customFormat="true" ht="33" hidden="false" customHeight="false" outlineLevel="0" collapsed="false">
      <c r="A1682" s="20" t="n">
        <f aca="false">IF(B1682="","",MAX($A$9:A1681)+1)</f>
        <v>1673</v>
      </c>
      <c r="B1682" s="21" t="n">
        <v>44929.8114814815</v>
      </c>
      <c r="C1682" s="22" t="n">
        <v>0.163</v>
      </c>
      <c r="D1682" s="23" t="n">
        <v>20.1000003814697</v>
      </c>
    </row>
    <row r="1683" s="24" customFormat="true" ht="33" hidden="false" customHeight="false" outlineLevel="0" collapsed="false">
      <c r="A1683" s="20" t="n">
        <f aca="false">IF(B1683="","",MAX($A$9:A1682)+1)</f>
        <v>1674</v>
      </c>
      <c r="B1683" s="21" t="n">
        <v>44929.8129861111</v>
      </c>
      <c r="C1683" s="22" t="n">
        <v>0.163</v>
      </c>
      <c r="D1683" s="23" t="n">
        <v>20.1000003814697</v>
      </c>
    </row>
    <row r="1684" s="24" customFormat="true" ht="33" hidden="false" customHeight="false" outlineLevel="0" collapsed="false">
      <c r="A1684" s="20" t="n">
        <f aca="false">IF(B1684="","",MAX($A$9:A1683)+1)</f>
        <v>1675</v>
      </c>
      <c r="B1684" s="21" t="n">
        <v>44929.8137384259</v>
      </c>
      <c r="C1684" s="22" t="n">
        <v>0.163</v>
      </c>
      <c r="D1684" s="23" t="n">
        <v>20.1000003814697</v>
      </c>
    </row>
    <row r="1685" s="24" customFormat="true" ht="33" hidden="false" customHeight="false" outlineLevel="0" collapsed="false">
      <c r="A1685" s="20" t="n">
        <f aca="false">IF(B1685="","",MAX($A$9:A1684)+1)</f>
        <v>1676</v>
      </c>
      <c r="B1685" s="21" t="n">
        <v>44929.8167476852</v>
      </c>
      <c r="C1685" s="22" t="n">
        <v>0.163</v>
      </c>
      <c r="D1685" s="23" t="n">
        <v>20.1000003814697</v>
      </c>
    </row>
    <row r="1686" s="24" customFormat="true" ht="33" hidden="false" customHeight="false" outlineLevel="0" collapsed="false">
      <c r="A1686" s="20" t="n">
        <f aca="false">IF(B1686="","",MAX($A$9:A1685)+1)</f>
        <v>1677</v>
      </c>
      <c r="B1686" s="21" t="n">
        <v>44929.8182407407</v>
      </c>
      <c r="C1686" s="22" t="n">
        <v>0.163</v>
      </c>
      <c r="D1686" s="23" t="n">
        <v>20.1000003814697</v>
      </c>
    </row>
    <row r="1687" s="24" customFormat="true" ht="33" hidden="false" customHeight="false" outlineLevel="0" collapsed="false">
      <c r="A1687" s="20" t="n">
        <f aca="false">IF(B1687="","",MAX($A$9:A1686)+1)</f>
        <v>1678</v>
      </c>
      <c r="B1687" s="21" t="n">
        <v>44929.8197337963</v>
      </c>
      <c r="C1687" s="22" t="n">
        <v>0.163</v>
      </c>
      <c r="D1687" s="23" t="n">
        <v>20.1000003814697</v>
      </c>
    </row>
    <row r="1688" s="24" customFormat="true" ht="33" hidden="false" customHeight="false" outlineLevel="0" collapsed="false">
      <c r="A1688" s="20" t="n">
        <f aca="false">IF(B1688="","",MAX($A$9:A1687)+1)</f>
        <v>1679</v>
      </c>
      <c r="B1688" s="21" t="n">
        <v>44929.8212384259</v>
      </c>
      <c r="C1688" s="22" t="n">
        <v>0.163</v>
      </c>
      <c r="D1688" s="23" t="n">
        <v>20.1000003814697</v>
      </c>
    </row>
    <row r="1689" s="24" customFormat="true" ht="33" hidden="false" customHeight="false" outlineLevel="0" collapsed="false">
      <c r="A1689" s="20" t="n">
        <f aca="false">IF(B1689="","",MAX($A$9:A1688)+1)</f>
        <v>1680</v>
      </c>
      <c r="B1689" s="21" t="n">
        <v>44929.8227314815</v>
      </c>
      <c r="C1689" s="22" t="n">
        <v>0.163</v>
      </c>
      <c r="D1689" s="23" t="n">
        <v>20.1000003814697</v>
      </c>
    </row>
    <row r="1690" s="24" customFormat="true" ht="33" hidden="false" customHeight="false" outlineLevel="0" collapsed="false">
      <c r="A1690" s="20" t="n">
        <f aca="false">IF(B1690="","",MAX($A$9:A1689)+1)</f>
        <v>1681</v>
      </c>
      <c r="B1690" s="21" t="n">
        <v>44929.8242361111</v>
      </c>
      <c r="C1690" s="22" t="n">
        <v>0.163</v>
      </c>
      <c r="D1690" s="23" t="n">
        <v>20.1000003814697</v>
      </c>
    </row>
    <row r="1691" s="24" customFormat="true" ht="33" hidden="false" customHeight="false" outlineLevel="0" collapsed="false">
      <c r="A1691" s="20" t="n">
        <f aca="false">IF(B1691="","",MAX($A$9:A1690)+1)</f>
        <v>1682</v>
      </c>
      <c r="B1691" s="21" t="n">
        <v>44929.8257291667</v>
      </c>
      <c r="C1691" s="22" t="n">
        <v>0.163</v>
      </c>
      <c r="D1691" s="23" t="n">
        <v>20.1000003814697</v>
      </c>
    </row>
    <row r="1692" s="24" customFormat="true" ht="33" hidden="false" customHeight="false" outlineLevel="0" collapsed="false">
      <c r="A1692" s="20" t="n">
        <f aca="false">IF(B1692="","",MAX($A$9:A1691)+1)</f>
        <v>1683</v>
      </c>
      <c r="B1692" s="21" t="n">
        <v>44929.8272337963</v>
      </c>
      <c r="C1692" s="22" t="n">
        <v>0.163</v>
      </c>
      <c r="D1692" s="23" t="n">
        <v>20.1000003814697</v>
      </c>
    </row>
    <row r="1693" s="24" customFormat="true" ht="33" hidden="false" customHeight="false" outlineLevel="0" collapsed="false">
      <c r="A1693" s="20" t="n">
        <f aca="false">IF(B1693="","",MAX($A$9:A1692)+1)</f>
        <v>1684</v>
      </c>
      <c r="B1693" s="21" t="n">
        <v>44929.82875</v>
      </c>
      <c r="C1693" s="22" t="n">
        <v>0.163</v>
      </c>
      <c r="D1693" s="23" t="n">
        <v>20.1000003814697</v>
      </c>
    </row>
    <row r="1694" s="24" customFormat="true" ht="33" hidden="false" customHeight="false" outlineLevel="0" collapsed="false">
      <c r="A1694" s="20" t="n">
        <f aca="false">IF(B1694="","",MAX($A$9:A1693)+1)</f>
        <v>1685</v>
      </c>
      <c r="B1694" s="21" t="n">
        <v>44929.8302430556</v>
      </c>
      <c r="C1694" s="22" t="n">
        <v>0.163</v>
      </c>
      <c r="D1694" s="23" t="n">
        <v>20.1000003814697</v>
      </c>
    </row>
    <row r="1695" s="24" customFormat="true" ht="33" hidden="false" customHeight="false" outlineLevel="0" collapsed="false">
      <c r="A1695" s="20" t="n">
        <f aca="false">IF(B1695="","",MAX($A$9:A1694)+1)</f>
        <v>1686</v>
      </c>
      <c r="B1695" s="21" t="n">
        <v>44929.831724537</v>
      </c>
      <c r="C1695" s="22" t="n">
        <v>0.163</v>
      </c>
      <c r="D1695" s="23" t="n">
        <v>20.1000003814697</v>
      </c>
    </row>
    <row r="1696" s="24" customFormat="true" ht="33" hidden="false" customHeight="false" outlineLevel="0" collapsed="false">
      <c r="A1696" s="20" t="n">
        <f aca="false">IF(B1696="","",MAX($A$9:A1695)+1)</f>
        <v>1687</v>
      </c>
      <c r="B1696" s="21" t="n">
        <v>44929.8332175926</v>
      </c>
      <c r="C1696" s="22" t="n">
        <v>0.163</v>
      </c>
      <c r="D1696" s="23" t="n">
        <v>20.1000003814697</v>
      </c>
    </row>
    <row r="1697" s="24" customFormat="true" ht="33" hidden="false" customHeight="false" outlineLevel="0" collapsed="false">
      <c r="A1697" s="20" t="n">
        <f aca="false">IF(B1697="","",MAX($A$9:A1696)+1)</f>
        <v>1688</v>
      </c>
      <c r="B1697" s="21" t="n">
        <v>44929.8347106481</v>
      </c>
      <c r="C1697" s="22" t="n">
        <v>0.163</v>
      </c>
      <c r="D1697" s="23" t="n">
        <v>20.1000003814697</v>
      </c>
    </row>
    <row r="1698" s="24" customFormat="true" ht="33" hidden="false" customHeight="false" outlineLevel="0" collapsed="false">
      <c r="A1698" s="20" t="n">
        <f aca="false">IF(B1698="","",MAX($A$9:A1697)+1)</f>
        <v>1689</v>
      </c>
      <c r="B1698" s="21" t="n">
        <v>44929.8377083333</v>
      </c>
      <c r="C1698" s="22" t="n">
        <v>0.185</v>
      </c>
      <c r="D1698" s="23" t="n">
        <v>20.1000003814697</v>
      </c>
    </row>
    <row r="1699" s="24" customFormat="true" ht="33" hidden="false" customHeight="false" outlineLevel="0" collapsed="false">
      <c r="A1699" s="20" t="n">
        <f aca="false">IF(B1699="","",MAX($A$9:A1698)+1)</f>
        <v>1690</v>
      </c>
      <c r="B1699" s="21" t="n">
        <v>44929.839212963</v>
      </c>
      <c r="C1699" s="22" t="n">
        <v>0.185</v>
      </c>
      <c r="D1699" s="23" t="n">
        <v>20.1000003814697</v>
      </c>
    </row>
    <row r="1700" s="24" customFormat="true" ht="33" hidden="false" customHeight="false" outlineLevel="0" collapsed="false">
      <c r="A1700" s="20" t="n">
        <f aca="false">IF(B1700="","",MAX($A$9:A1699)+1)</f>
        <v>1691</v>
      </c>
      <c r="B1700" s="21" t="n">
        <v>44929.8407060185</v>
      </c>
      <c r="C1700" s="22" t="n">
        <v>0.185</v>
      </c>
      <c r="D1700" s="23" t="n">
        <v>20.1000003814697</v>
      </c>
    </row>
    <row r="1701" s="24" customFormat="true" ht="33" hidden="false" customHeight="false" outlineLevel="0" collapsed="false">
      <c r="A1701" s="20" t="n">
        <f aca="false">IF(B1701="","",MAX($A$9:A1700)+1)</f>
        <v>1692</v>
      </c>
      <c r="B1701" s="21" t="n">
        <v>44929.8422106481</v>
      </c>
      <c r="C1701" s="22" t="n">
        <v>0.185</v>
      </c>
      <c r="D1701" s="23" t="n">
        <v>20.1000003814697</v>
      </c>
    </row>
    <row r="1702" s="24" customFormat="true" ht="33" hidden="false" customHeight="false" outlineLevel="0" collapsed="false">
      <c r="A1702" s="20" t="n">
        <f aca="false">IF(B1702="","",MAX($A$9:A1701)+1)</f>
        <v>1693</v>
      </c>
      <c r="B1702" s="21" t="n">
        <v>44929.8437037037</v>
      </c>
      <c r="C1702" s="22" t="n">
        <v>0.185</v>
      </c>
      <c r="D1702" s="23" t="n">
        <v>20.1000003814697</v>
      </c>
    </row>
    <row r="1703" s="24" customFormat="true" ht="33" hidden="false" customHeight="false" outlineLevel="0" collapsed="false">
      <c r="A1703" s="20" t="n">
        <f aca="false">IF(B1703="","",MAX($A$9:A1702)+1)</f>
        <v>1694</v>
      </c>
      <c r="B1703" s="21" t="n">
        <v>44929.8452083333</v>
      </c>
      <c r="C1703" s="22" t="n">
        <v>0.185</v>
      </c>
      <c r="D1703" s="23" t="n">
        <v>20.1000003814697</v>
      </c>
    </row>
    <row r="1704" s="24" customFormat="true" ht="33" hidden="false" customHeight="false" outlineLevel="0" collapsed="false">
      <c r="A1704" s="20" t="n">
        <f aca="false">IF(B1704="","",MAX($A$9:A1703)+1)</f>
        <v>1695</v>
      </c>
      <c r="B1704" s="21" t="n">
        <v>44929.8467013889</v>
      </c>
      <c r="C1704" s="22" t="n">
        <v>0.185</v>
      </c>
      <c r="D1704" s="23" t="n">
        <v>20.1000003814697</v>
      </c>
    </row>
    <row r="1705" s="24" customFormat="true" ht="33" hidden="false" customHeight="false" outlineLevel="0" collapsed="false">
      <c r="A1705" s="20" t="n">
        <f aca="false">IF(B1705="","",MAX($A$9:A1704)+1)</f>
        <v>1696</v>
      </c>
      <c r="B1705" s="21" t="n">
        <v>44929.8482060185</v>
      </c>
      <c r="C1705" s="22" t="n">
        <v>0.185</v>
      </c>
      <c r="D1705" s="23" t="n">
        <v>20.1000003814697</v>
      </c>
    </row>
    <row r="1706" s="24" customFormat="true" ht="33" hidden="false" customHeight="false" outlineLevel="0" collapsed="false">
      <c r="A1706" s="20" t="n">
        <f aca="false">IF(B1706="","",MAX($A$9:A1705)+1)</f>
        <v>1697</v>
      </c>
      <c r="B1706" s="21" t="n">
        <v>44929.8497222222</v>
      </c>
      <c r="C1706" s="22" t="n">
        <v>0.185</v>
      </c>
      <c r="D1706" s="23" t="n">
        <v>20.1000003814697</v>
      </c>
    </row>
    <row r="1707" s="24" customFormat="true" ht="33" hidden="false" customHeight="false" outlineLevel="0" collapsed="false">
      <c r="A1707" s="20" t="n">
        <f aca="false">IF(B1707="","",MAX($A$9:A1706)+1)</f>
        <v>1698</v>
      </c>
      <c r="B1707" s="21" t="n">
        <v>44929.8512152778</v>
      </c>
      <c r="C1707" s="22" t="n">
        <v>0.185</v>
      </c>
      <c r="D1707" s="23" t="n">
        <v>20.1000003814697</v>
      </c>
    </row>
    <row r="1708" s="24" customFormat="true" ht="33" hidden="false" customHeight="false" outlineLevel="0" collapsed="false">
      <c r="A1708" s="20" t="n">
        <f aca="false">IF(B1708="","",MAX($A$9:A1707)+1)</f>
        <v>1699</v>
      </c>
      <c r="B1708" s="21" t="n">
        <v>44929.8527083333</v>
      </c>
      <c r="C1708" s="22" t="n">
        <v>0.185</v>
      </c>
      <c r="D1708" s="23" t="n">
        <v>20.1000003814697</v>
      </c>
    </row>
    <row r="1709" s="24" customFormat="true" ht="33" hidden="false" customHeight="false" outlineLevel="0" collapsed="false">
      <c r="A1709" s="20" t="n">
        <f aca="false">IF(B1709="","",MAX($A$9:A1708)+1)</f>
        <v>1700</v>
      </c>
      <c r="B1709" s="21" t="n">
        <v>44929.8541898148</v>
      </c>
      <c r="C1709" s="22" t="n">
        <v>0.185</v>
      </c>
      <c r="D1709" s="23" t="n">
        <v>20.1000003814697</v>
      </c>
    </row>
    <row r="1710" s="24" customFormat="true" ht="33" hidden="false" customHeight="false" outlineLevel="0" collapsed="false">
      <c r="A1710" s="20" t="n">
        <f aca="false">IF(B1710="","",MAX($A$9:A1709)+1)</f>
        <v>1701</v>
      </c>
      <c r="B1710" s="21" t="n">
        <v>44929.8556944444</v>
      </c>
      <c r="C1710" s="22" t="n">
        <v>0.185</v>
      </c>
      <c r="D1710" s="23" t="n">
        <v>20.1000003814697</v>
      </c>
    </row>
    <row r="1711" s="24" customFormat="true" ht="33" hidden="false" customHeight="false" outlineLevel="0" collapsed="false">
      <c r="A1711" s="20" t="n">
        <f aca="false">IF(B1711="","",MAX($A$9:A1710)+1)</f>
        <v>1702</v>
      </c>
      <c r="B1711" s="21" t="n">
        <v>44929.8587152778</v>
      </c>
      <c r="C1711" s="22" t="n">
        <v>0.185</v>
      </c>
      <c r="D1711" s="23" t="n">
        <v>20.1000003814697</v>
      </c>
    </row>
    <row r="1712" s="24" customFormat="true" ht="33" hidden="false" customHeight="false" outlineLevel="0" collapsed="false">
      <c r="A1712" s="20" t="n">
        <f aca="false">IF(B1712="","",MAX($A$9:A1711)+1)</f>
        <v>1703</v>
      </c>
      <c r="B1712" s="21" t="n">
        <v>44929.8602083333</v>
      </c>
      <c r="C1712" s="22" t="n">
        <v>0.185</v>
      </c>
      <c r="D1712" s="23" t="n">
        <v>20.1000003814697</v>
      </c>
    </row>
    <row r="1713" s="24" customFormat="true" ht="33" hidden="false" customHeight="false" outlineLevel="0" collapsed="false">
      <c r="A1713" s="20" t="n">
        <f aca="false">IF(B1713="","",MAX($A$9:A1712)+1)</f>
        <v>1704</v>
      </c>
      <c r="B1713" s="21" t="n">
        <v>44929.8616898148</v>
      </c>
      <c r="C1713" s="22" t="n">
        <v>0.185</v>
      </c>
      <c r="D1713" s="23" t="n">
        <v>20.1000003814697</v>
      </c>
    </row>
    <row r="1714" s="24" customFormat="true" ht="33" hidden="false" customHeight="false" outlineLevel="0" collapsed="false">
      <c r="A1714" s="20" t="n">
        <f aca="false">IF(B1714="","",MAX($A$9:A1713)+1)</f>
        <v>1705</v>
      </c>
      <c r="B1714" s="21" t="n">
        <v>44929.8639467593</v>
      </c>
      <c r="C1714" s="22" t="n">
        <v>0.185</v>
      </c>
      <c r="D1714" s="23" t="n">
        <v>20.1000003814697</v>
      </c>
    </row>
    <row r="1715" s="24" customFormat="true" ht="33" hidden="false" customHeight="false" outlineLevel="0" collapsed="false">
      <c r="A1715" s="20" t="n">
        <f aca="false">IF(B1715="","",MAX($A$9:A1714)+1)</f>
        <v>1706</v>
      </c>
      <c r="B1715" s="21" t="n">
        <v>44929.8654513889</v>
      </c>
      <c r="C1715" s="22" t="n">
        <v>0.185</v>
      </c>
      <c r="D1715" s="23" t="n">
        <v>20.1000003814697</v>
      </c>
    </row>
    <row r="1716" s="24" customFormat="true" ht="33" hidden="false" customHeight="false" outlineLevel="0" collapsed="false">
      <c r="A1716" s="20" t="n">
        <f aca="false">IF(B1716="","",MAX($A$9:A1715)+1)</f>
        <v>1707</v>
      </c>
      <c r="B1716" s="21" t="n">
        <v>44929.8691898148</v>
      </c>
      <c r="C1716" s="22" t="n">
        <v>0.185</v>
      </c>
      <c r="D1716" s="23" t="n">
        <v>20.1000003814697</v>
      </c>
    </row>
    <row r="1717" s="24" customFormat="true" ht="33" hidden="false" customHeight="false" outlineLevel="0" collapsed="false">
      <c r="A1717" s="20" t="n">
        <f aca="false">IF(B1717="","",MAX($A$9:A1716)+1)</f>
        <v>1708</v>
      </c>
      <c r="B1717" s="21" t="n">
        <v>44929.8707175926</v>
      </c>
      <c r="C1717" s="22" t="n">
        <v>0.185</v>
      </c>
      <c r="D1717" s="23" t="n">
        <v>20.1000003814697</v>
      </c>
    </row>
    <row r="1718" s="24" customFormat="true" ht="33" hidden="false" customHeight="false" outlineLevel="0" collapsed="false">
      <c r="A1718" s="20" t="n">
        <f aca="false">IF(B1718="","",MAX($A$9:A1717)+1)</f>
        <v>1709</v>
      </c>
      <c r="B1718" s="21" t="n">
        <v>44929.8722106482</v>
      </c>
      <c r="C1718" s="22" t="n">
        <v>0.185</v>
      </c>
      <c r="D1718" s="23" t="n">
        <v>20.1000003814697</v>
      </c>
    </row>
    <row r="1719" s="24" customFormat="true" ht="33" hidden="false" customHeight="false" outlineLevel="0" collapsed="false">
      <c r="A1719" s="20" t="n">
        <f aca="false">IF(B1719="","",MAX($A$9:A1718)+1)</f>
        <v>1710</v>
      </c>
      <c r="B1719" s="21" t="n">
        <v>44929.8737037037</v>
      </c>
      <c r="C1719" s="22" t="n">
        <v>0.185</v>
      </c>
      <c r="D1719" s="23" t="n">
        <v>20.1000003814697</v>
      </c>
    </row>
    <row r="1720" s="24" customFormat="true" ht="33" hidden="false" customHeight="false" outlineLevel="0" collapsed="false">
      <c r="A1720" s="20" t="n">
        <f aca="false">IF(B1720="","",MAX($A$9:A1719)+1)</f>
        <v>1711</v>
      </c>
      <c r="B1720" s="21" t="n">
        <v>44929.8751851852</v>
      </c>
      <c r="C1720" s="22" t="n">
        <v>0.185</v>
      </c>
      <c r="D1720" s="23" t="n">
        <v>20.1000003814697</v>
      </c>
    </row>
    <row r="1721" s="24" customFormat="true" ht="33" hidden="false" customHeight="false" outlineLevel="0" collapsed="false">
      <c r="A1721" s="20" t="n">
        <f aca="false">IF(B1721="","",MAX($A$9:A1720)+1)</f>
        <v>1712</v>
      </c>
      <c r="B1721" s="21" t="n">
        <v>44929.8766782407</v>
      </c>
      <c r="C1721" s="22" t="n">
        <v>0.185</v>
      </c>
      <c r="D1721" s="23" t="n">
        <v>20.1000003814697</v>
      </c>
    </row>
    <row r="1722" s="24" customFormat="true" ht="33" hidden="false" customHeight="false" outlineLevel="0" collapsed="false">
      <c r="A1722" s="20" t="n">
        <f aca="false">IF(B1722="","",MAX($A$9:A1721)+1)</f>
        <v>1713</v>
      </c>
      <c r="B1722" s="21" t="n">
        <v>44929.8781828704</v>
      </c>
      <c r="C1722" s="22" t="n">
        <v>0.1969</v>
      </c>
      <c r="D1722" s="23" t="n">
        <v>20.1000003814697</v>
      </c>
    </row>
    <row r="1723" s="24" customFormat="true" ht="33" hidden="false" customHeight="false" outlineLevel="0" collapsed="false">
      <c r="A1723" s="20" t="n">
        <f aca="false">IF(B1723="","",MAX($A$9:A1722)+1)</f>
        <v>1714</v>
      </c>
      <c r="B1723" s="21" t="n">
        <v>44929.8796759259</v>
      </c>
      <c r="C1723" s="22" t="n">
        <v>0.1969</v>
      </c>
      <c r="D1723" s="23" t="n">
        <v>20.1000003814697</v>
      </c>
    </row>
    <row r="1724" s="24" customFormat="true" ht="33" hidden="false" customHeight="false" outlineLevel="0" collapsed="false">
      <c r="A1724" s="20" t="n">
        <f aca="false">IF(B1724="","",MAX($A$9:A1723)+1)</f>
        <v>1715</v>
      </c>
      <c r="B1724" s="21" t="n">
        <v>44929.8811805556</v>
      </c>
      <c r="C1724" s="22" t="n">
        <v>0.1969</v>
      </c>
      <c r="D1724" s="23" t="n">
        <v>20.1000003814697</v>
      </c>
    </row>
    <row r="1725" s="24" customFormat="true" ht="33" hidden="false" customHeight="false" outlineLevel="0" collapsed="false">
      <c r="A1725" s="20" t="n">
        <f aca="false">IF(B1725="","",MAX($A$9:A1724)+1)</f>
        <v>1716</v>
      </c>
      <c r="B1725" s="21" t="n">
        <v>44929.8826967593</v>
      </c>
      <c r="C1725" s="22" t="n">
        <v>0.1969</v>
      </c>
      <c r="D1725" s="23" t="n">
        <v>20.1000003814697</v>
      </c>
    </row>
    <row r="1726" s="24" customFormat="true" ht="33" hidden="false" customHeight="false" outlineLevel="0" collapsed="false">
      <c r="A1726" s="20" t="n">
        <f aca="false">IF(B1726="","",MAX($A$9:A1725)+1)</f>
        <v>1717</v>
      </c>
      <c r="B1726" s="21" t="n">
        <v>44929.8841898148</v>
      </c>
      <c r="C1726" s="22" t="n">
        <v>0.1969</v>
      </c>
      <c r="D1726" s="23" t="n">
        <v>20.1000003814697</v>
      </c>
    </row>
    <row r="1727" s="24" customFormat="true" ht="33" hidden="false" customHeight="false" outlineLevel="0" collapsed="false">
      <c r="A1727" s="20" t="n">
        <f aca="false">IF(B1727="","",MAX($A$9:A1726)+1)</f>
        <v>1718</v>
      </c>
      <c r="B1727" s="21" t="n">
        <v>44929.8856944444</v>
      </c>
      <c r="C1727" s="22" t="n">
        <v>0.1969</v>
      </c>
      <c r="D1727" s="23" t="n">
        <v>20.1000003814697</v>
      </c>
    </row>
    <row r="1728" s="24" customFormat="true" ht="33" hidden="false" customHeight="false" outlineLevel="0" collapsed="false">
      <c r="A1728" s="20" t="n">
        <f aca="false">IF(B1728="","",MAX($A$9:A1727)+1)</f>
        <v>1719</v>
      </c>
      <c r="B1728" s="21" t="n">
        <v>44929.8871875</v>
      </c>
      <c r="C1728" s="22" t="n">
        <v>0.1969</v>
      </c>
      <c r="D1728" s="23" t="n">
        <v>20.1000003814697</v>
      </c>
    </row>
    <row r="1729" s="24" customFormat="true" ht="33" hidden="false" customHeight="false" outlineLevel="0" collapsed="false">
      <c r="A1729" s="20" t="n">
        <f aca="false">IF(B1729="","",MAX($A$9:A1728)+1)</f>
        <v>1720</v>
      </c>
      <c r="B1729" s="21" t="n">
        <v>44929.8901851852</v>
      </c>
      <c r="C1729" s="22" t="n">
        <v>0.1969</v>
      </c>
      <c r="D1729" s="23" t="n">
        <v>20.1000003814697</v>
      </c>
    </row>
    <row r="1730" s="24" customFormat="true" ht="33" hidden="false" customHeight="false" outlineLevel="0" collapsed="false">
      <c r="A1730" s="20" t="n">
        <f aca="false">IF(B1730="","",MAX($A$9:A1729)+1)</f>
        <v>1721</v>
      </c>
      <c r="B1730" s="21" t="n">
        <v>44929.891712963</v>
      </c>
      <c r="C1730" s="22" t="n">
        <v>0.1969</v>
      </c>
      <c r="D1730" s="23" t="n">
        <v>20.1000003814697</v>
      </c>
    </row>
    <row r="1731" s="24" customFormat="true" ht="33" hidden="false" customHeight="false" outlineLevel="0" collapsed="false">
      <c r="A1731" s="20" t="n">
        <f aca="false">IF(B1731="","",MAX($A$9:A1730)+1)</f>
        <v>1722</v>
      </c>
      <c r="B1731" s="21" t="n">
        <v>44929.8932060185</v>
      </c>
      <c r="C1731" s="22" t="n">
        <v>0.1969</v>
      </c>
      <c r="D1731" s="23" t="n">
        <v>20.1000003814697</v>
      </c>
    </row>
    <row r="1732" s="24" customFormat="true" ht="33" hidden="false" customHeight="false" outlineLevel="0" collapsed="false">
      <c r="A1732" s="20" t="n">
        <f aca="false">IF(B1732="","",MAX($A$9:A1731)+1)</f>
        <v>1723</v>
      </c>
      <c r="B1732" s="21" t="n">
        <v>44929.8946990741</v>
      </c>
      <c r="C1732" s="22" t="n">
        <v>0.1969</v>
      </c>
      <c r="D1732" s="23" t="n">
        <v>20.1000003814697</v>
      </c>
    </row>
    <row r="1733" s="24" customFormat="true" ht="33" hidden="false" customHeight="false" outlineLevel="0" collapsed="false">
      <c r="A1733" s="20" t="n">
        <f aca="false">IF(B1733="","",MAX($A$9:A1732)+1)</f>
        <v>1724</v>
      </c>
      <c r="B1733" s="21" t="n">
        <v>44929.8962037037</v>
      </c>
      <c r="C1733" s="22" t="n">
        <v>0.1969</v>
      </c>
      <c r="D1733" s="23" t="n">
        <v>20.1000003814697</v>
      </c>
    </row>
    <row r="1734" s="24" customFormat="true" ht="33" hidden="false" customHeight="false" outlineLevel="0" collapsed="false">
      <c r="A1734" s="20" t="n">
        <f aca="false">IF(B1734="","",MAX($A$9:A1733)+1)</f>
        <v>1725</v>
      </c>
      <c r="B1734" s="21" t="n">
        <v>44929.8969444444</v>
      </c>
      <c r="C1734" s="22" t="n">
        <v>0.1969</v>
      </c>
      <c r="D1734" s="23" t="n">
        <v>20.1000003814697</v>
      </c>
    </row>
    <row r="1735" s="24" customFormat="true" ht="33" hidden="false" customHeight="false" outlineLevel="0" collapsed="false">
      <c r="A1735" s="20" t="n">
        <f aca="false">IF(B1735="","",MAX($A$9:A1734)+1)</f>
        <v>1726</v>
      </c>
      <c r="B1735" s="21" t="n">
        <v>44929.8999421296</v>
      </c>
      <c r="C1735" s="22" t="n">
        <v>0.1969</v>
      </c>
      <c r="D1735" s="23" t="n">
        <v>20.1000003814697</v>
      </c>
    </row>
    <row r="1736" s="24" customFormat="true" ht="33" hidden="false" customHeight="false" outlineLevel="0" collapsed="false">
      <c r="A1736" s="20" t="n">
        <f aca="false">IF(B1736="","",MAX($A$9:A1735)+1)</f>
        <v>1727</v>
      </c>
      <c r="B1736" s="21" t="n">
        <v>44929.9036921296</v>
      </c>
      <c r="C1736" s="22" t="n">
        <v>0.1969</v>
      </c>
      <c r="D1736" s="23" t="n">
        <v>20.1000003814697</v>
      </c>
    </row>
    <row r="1737" s="24" customFormat="true" ht="33" hidden="false" customHeight="false" outlineLevel="0" collapsed="false">
      <c r="A1737" s="20" t="n">
        <f aca="false">IF(B1737="","",MAX($A$9:A1736)+1)</f>
        <v>1728</v>
      </c>
      <c r="B1737" s="21" t="n">
        <v>44929.9059375</v>
      </c>
      <c r="C1737" s="22" t="n">
        <v>0.1969</v>
      </c>
      <c r="D1737" s="23" t="n">
        <v>20.1000003814697</v>
      </c>
    </row>
    <row r="1738" s="24" customFormat="true" ht="33" hidden="false" customHeight="false" outlineLevel="0" collapsed="false">
      <c r="A1738" s="20" t="n">
        <f aca="false">IF(B1738="","",MAX($A$9:A1737)+1)</f>
        <v>1729</v>
      </c>
      <c r="B1738" s="21" t="n">
        <v>44929.9074537037</v>
      </c>
      <c r="C1738" s="22" t="n">
        <v>0.1969</v>
      </c>
      <c r="D1738" s="23" t="n">
        <v>20.1000003814697</v>
      </c>
    </row>
    <row r="1739" s="24" customFormat="true" ht="33" hidden="false" customHeight="false" outlineLevel="0" collapsed="false">
      <c r="A1739" s="20" t="n">
        <f aca="false">IF(B1739="","",MAX($A$9:A1738)+1)</f>
        <v>1730</v>
      </c>
      <c r="B1739" s="21" t="n">
        <v>44929.9104398148</v>
      </c>
      <c r="C1739" s="22" t="n">
        <v>0.1969</v>
      </c>
      <c r="D1739" s="23" t="n">
        <v>20.1000003814697</v>
      </c>
    </row>
    <row r="1740" s="24" customFormat="true" ht="33" hidden="false" customHeight="false" outlineLevel="0" collapsed="false">
      <c r="A1740" s="20" t="n">
        <f aca="false">IF(B1740="","",MAX($A$9:A1739)+1)</f>
        <v>1731</v>
      </c>
      <c r="B1740" s="21" t="n">
        <v>44929.9126851852</v>
      </c>
      <c r="C1740" s="22" t="n">
        <v>0.1969</v>
      </c>
      <c r="D1740" s="23" t="n">
        <v>20.1000003814697</v>
      </c>
    </row>
    <row r="1741" s="24" customFormat="true" ht="33" hidden="false" customHeight="false" outlineLevel="0" collapsed="false">
      <c r="A1741" s="20" t="n">
        <f aca="false">IF(B1741="","",MAX($A$9:A1740)+1)</f>
        <v>1732</v>
      </c>
      <c r="B1741" s="21" t="n">
        <v>44929.9141782407</v>
      </c>
      <c r="C1741" s="22" t="n">
        <v>0.1969</v>
      </c>
      <c r="D1741" s="23" t="n">
        <v>20.1000003814697</v>
      </c>
    </row>
    <row r="1742" s="24" customFormat="true" ht="33" hidden="false" customHeight="false" outlineLevel="0" collapsed="false">
      <c r="A1742" s="20" t="n">
        <f aca="false">IF(B1742="","",MAX($A$9:A1741)+1)</f>
        <v>1733</v>
      </c>
      <c r="B1742" s="21" t="n">
        <v>44929.9156828704</v>
      </c>
      <c r="C1742" s="22" t="n">
        <v>0.1969</v>
      </c>
      <c r="D1742" s="23" t="n">
        <v>20.1000003814697</v>
      </c>
    </row>
    <row r="1743" s="24" customFormat="true" ht="33" hidden="false" customHeight="false" outlineLevel="0" collapsed="false">
      <c r="A1743" s="20" t="n">
        <f aca="false">IF(B1743="","",MAX($A$9:A1742)+1)</f>
        <v>1734</v>
      </c>
      <c r="B1743" s="21" t="n">
        <v>44929.9171759259</v>
      </c>
      <c r="C1743" s="22" t="n">
        <v>0.1969</v>
      </c>
      <c r="D1743" s="23" t="n">
        <v>20.1000003814697</v>
      </c>
    </row>
    <row r="1744" s="24" customFormat="true" ht="33" hidden="false" customHeight="false" outlineLevel="0" collapsed="false">
      <c r="A1744" s="20" t="n">
        <f aca="false">IF(B1744="","",MAX($A$9:A1743)+1)</f>
        <v>1735</v>
      </c>
      <c r="B1744" s="21" t="n">
        <v>44929.9186805556</v>
      </c>
      <c r="C1744" s="22" t="n">
        <v>0.1889</v>
      </c>
      <c r="D1744" s="23" t="n">
        <v>20.1000003814697</v>
      </c>
    </row>
    <row r="1745" s="24" customFormat="true" ht="33" hidden="false" customHeight="false" outlineLevel="0" collapsed="false">
      <c r="A1745" s="20" t="n">
        <f aca="false">IF(B1745="","",MAX($A$9:A1744)+1)</f>
        <v>1736</v>
      </c>
      <c r="B1745" s="21" t="n">
        <v>44929.9201967593</v>
      </c>
      <c r="C1745" s="22" t="n">
        <v>0.1889</v>
      </c>
      <c r="D1745" s="23" t="n">
        <v>20.1000003814697</v>
      </c>
    </row>
    <row r="1746" s="24" customFormat="true" ht="33" hidden="false" customHeight="false" outlineLevel="0" collapsed="false">
      <c r="A1746" s="20" t="n">
        <f aca="false">IF(B1746="","",MAX($A$9:A1745)+1)</f>
        <v>1737</v>
      </c>
      <c r="B1746" s="21" t="n">
        <v>44929.9216898148</v>
      </c>
      <c r="C1746" s="22" t="n">
        <v>0.1889</v>
      </c>
      <c r="D1746" s="23" t="n">
        <v>20.1000003814697</v>
      </c>
    </row>
    <row r="1747" s="24" customFormat="true" ht="33" hidden="false" customHeight="false" outlineLevel="0" collapsed="false">
      <c r="A1747" s="20" t="n">
        <f aca="false">IF(B1747="","",MAX($A$9:A1746)+1)</f>
        <v>1738</v>
      </c>
      <c r="B1747" s="21" t="n">
        <v>44929.9231828704</v>
      </c>
      <c r="C1747" s="22" t="n">
        <v>0.1889</v>
      </c>
      <c r="D1747" s="23" t="n">
        <v>20.1000003814697</v>
      </c>
    </row>
    <row r="1748" s="24" customFormat="true" ht="33" hidden="false" customHeight="false" outlineLevel="0" collapsed="false">
      <c r="A1748" s="20" t="n">
        <f aca="false">IF(B1748="","",MAX($A$9:A1747)+1)</f>
        <v>1739</v>
      </c>
      <c r="B1748" s="21" t="n">
        <v>44929.9246759259</v>
      </c>
      <c r="C1748" s="22" t="n">
        <v>0.1889</v>
      </c>
      <c r="D1748" s="23" t="n">
        <v>20.1000003814697</v>
      </c>
    </row>
    <row r="1749" s="24" customFormat="true" ht="33" hidden="false" customHeight="false" outlineLevel="0" collapsed="false">
      <c r="A1749" s="20" t="n">
        <f aca="false">IF(B1749="","",MAX($A$9:A1748)+1)</f>
        <v>1740</v>
      </c>
      <c r="B1749" s="21" t="n">
        <v>44929.9261805556</v>
      </c>
      <c r="C1749" s="22" t="n">
        <v>0.1889</v>
      </c>
      <c r="D1749" s="23" t="n">
        <v>20.1000003814697</v>
      </c>
    </row>
    <row r="1750" s="24" customFormat="true" ht="33" hidden="false" customHeight="false" outlineLevel="0" collapsed="false">
      <c r="A1750" s="20" t="n">
        <f aca="false">IF(B1750="","",MAX($A$9:A1749)+1)</f>
        <v>1741</v>
      </c>
      <c r="B1750" s="21" t="n">
        <v>44929.9276736111</v>
      </c>
      <c r="C1750" s="22" t="n">
        <v>0.1889</v>
      </c>
      <c r="D1750" s="23" t="n">
        <v>20.1000003814697</v>
      </c>
    </row>
    <row r="1751" s="24" customFormat="true" ht="33" hidden="false" customHeight="false" outlineLevel="0" collapsed="false">
      <c r="A1751" s="20" t="n">
        <f aca="false">IF(B1751="","",MAX($A$9:A1750)+1)</f>
        <v>1742</v>
      </c>
      <c r="B1751" s="21" t="n">
        <v>44929.9284259259</v>
      </c>
      <c r="C1751" s="22" t="n">
        <v>0.1889</v>
      </c>
      <c r="D1751" s="23" t="n">
        <v>20.1000003814697</v>
      </c>
    </row>
    <row r="1752" s="24" customFormat="true" ht="33" hidden="false" customHeight="false" outlineLevel="0" collapsed="false">
      <c r="A1752" s="20" t="n">
        <f aca="false">IF(B1752="","",MAX($A$9:A1751)+1)</f>
        <v>1743</v>
      </c>
      <c r="B1752" s="21" t="n">
        <v>44929.9321759259</v>
      </c>
      <c r="C1752" s="22" t="n">
        <v>0.1889</v>
      </c>
      <c r="D1752" s="23" t="n">
        <v>20.1000003814697</v>
      </c>
    </row>
    <row r="1753" s="24" customFormat="true" ht="33" hidden="false" customHeight="false" outlineLevel="0" collapsed="false">
      <c r="A1753" s="20" t="n">
        <f aca="false">IF(B1753="","",MAX($A$9:A1752)+1)</f>
        <v>1744</v>
      </c>
      <c r="B1753" s="21" t="n">
        <v>44929.9336921296</v>
      </c>
      <c r="C1753" s="22" t="n">
        <v>0.1889</v>
      </c>
      <c r="D1753" s="23" t="n">
        <v>20.1000003814697</v>
      </c>
    </row>
    <row r="1754" s="24" customFormat="true" ht="33" hidden="false" customHeight="false" outlineLevel="0" collapsed="false">
      <c r="A1754" s="20" t="n">
        <f aca="false">IF(B1754="","",MAX($A$9:A1753)+1)</f>
        <v>1745</v>
      </c>
      <c r="B1754" s="21" t="n">
        <v>44929.9351967593</v>
      </c>
      <c r="C1754" s="22" t="n">
        <v>0.1889</v>
      </c>
      <c r="D1754" s="23" t="n">
        <v>20.1000003814697</v>
      </c>
    </row>
    <row r="1755" s="24" customFormat="true" ht="33" hidden="false" customHeight="false" outlineLevel="0" collapsed="false">
      <c r="A1755" s="20" t="n">
        <f aca="false">IF(B1755="","",MAX($A$9:A1754)+1)</f>
        <v>1746</v>
      </c>
      <c r="B1755" s="21" t="n">
        <v>44929.9366782407</v>
      </c>
      <c r="C1755" s="22" t="n">
        <v>0.1889</v>
      </c>
      <c r="D1755" s="23" t="n">
        <v>20.1000003814697</v>
      </c>
    </row>
    <row r="1756" s="24" customFormat="true" ht="33" hidden="false" customHeight="false" outlineLevel="0" collapsed="false">
      <c r="A1756" s="20" t="n">
        <f aca="false">IF(B1756="","",MAX($A$9:A1755)+1)</f>
        <v>1747</v>
      </c>
      <c r="B1756" s="21" t="n">
        <v>44929.9381828704</v>
      </c>
      <c r="C1756" s="22" t="n">
        <v>0.1889</v>
      </c>
      <c r="D1756" s="23" t="n">
        <v>20.1000003814697</v>
      </c>
    </row>
    <row r="1757" s="24" customFormat="true" ht="33" hidden="false" customHeight="false" outlineLevel="0" collapsed="false">
      <c r="A1757" s="20" t="n">
        <f aca="false">IF(B1757="","",MAX($A$9:A1756)+1)</f>
        <v>1748</v>
      </c>
      <c r="B1757" s="21" t="n">
        <v>44929.9404282407</v>
      </c>
      <c r="C1757" s="22" t="n">
        <v>0.1889</v>
      </c>
      <c r="D1757" s="23" t="n">
        <v>20.1000003814697</v>
      </c>
    </row>
    <row r="1758" s="24" customFormat="true" ht="33" hidden="false" customHeight="false" outlineLevel="0" collapsed="false">
      <c r="A1758" s="20" t="n">
        <f aca="false">IF(B1758="","",MAX($A$9:A1757)+1)</f>
        <v>1749</v>
      </c>
      <c r="B1758" s="21" t="n">
        <v>44929.9419328704</v>
      </c>
      <c r="C1758" s="22" t="n">
        <v>0.1889</v>
      </c>
      <c r="D1758" s="23" t="n">
        <v>20.1000003814697</v>
      </c>
    </row>
    <row r="1759" s="24" customFormat="true" ht="33" hidden="false" customHeight="false" outlineLevel="0" collapsed="false">
      <c r="A1759" s="20" t="n">
        <f aca="false">IF(B1759="","",MAX($A$9:A1758)+1)</f>
        <v>1750</v>
      </c>
      <c r="B1759" s="21" t="n">
        <v>44929.9434259259</v>
      </c>
      <c r="C1759" s="22" t="n">
        <v>0.1889</v>
      </c>
      <c r="D1759" s="23" t="n">
        <v>20.1000003814697</v>
      </c>
    </row>
    <row r="1760" s="24" customFormat="true" ht="33" hidden="false" customHeight="false" outlineLevel="0" collapsed="false">
      <c r="A1760" s="20" t="n">
        <f aca="false">IF(B1760="","",MAX($A$9:A1759)+1)</f>
        <v>1751</v>
      </c>
      <c r="B1760" s="21" t="n">
        <v>44929.9449305556</v>
      </c>
      <c r="C1760" s="22" t="n">
        <v>0.1889</v>
      </c>
      <c r="D1760" s="23" t="n">
        <v>20.1000003814697</v>
      </c>
    </row>
    <row r="1761" s="24" customFormat="true" ht="33" hidden="false" customHeight="false" outlineLevel="0" collapsed="false">
      <c r="A1761" s="20" t="n">
        <f aca="false">IF(B1761="","",MAX($A$9:A1760)+1)</f>
        <v>1752</v>
      </c>
      <c r="B1761" s="21" t="n">
        <v>44929.9464236111</v>
      </c>
      <c r="C1761" s="22" t="n">
        <v>0.1889</v>
      </c>
      <c r="D1761" s="23" t="n">
        <v>20.1000003814697</v>
      </c>
    </row>
    <row r="1762" s="24" customFormat="true" ht="33" hidden="false" customHeight="false" outlineLevel="0" collapsed="false">
      <c r="A1762" s="20" t="n">
        <f aca="false">IF(B1762="","",MAX($A$9:A1761)+1)</f>
        <v>1753</v>
      </c>
      <c r="B1762" s="21" t="n">
        <v>44929.9479282407</v>
      </c>
      <c r="C1762" s="22" t="n">
        <v>0.1889</v>
      </c>
      <c r="D1762" s="23" t="n">
        <v>20.1000003814697</v>
      </c>
    </row>
    <row r="1763" s="24" customFormat="true" ht="33" hidden="false" customHeight="false" outlineLevel="0" collapsed="false">
      <c r="A1763" s="20" t="n">
        <f aca="false">IF(B1763="","",MAX($A$9:A1762)+1)</f>
        <v>1754</v>
      </c>
      <c r="B1763" s="21" t="n">
        <v>44929.9494328704</v>
      </c>
      <c r="C1763" s="22" t="n">
        <v>0.1889</v>
      </c>
      <c r="D1763" s="23" t="n">
        <v>20.1000003814697</v>
      </c>
    </row>
    <row r="1764" s="24" customFormat="true" ht="33" hidden="false" customHeight="false" outlineLevel="0" collapsed="false">
      <c r="A1764" s="20" t="n">
        <f aca="false">IF(B1764="","",MAX($A$9:A1763)+1)</f>
        <v>1755</v>
      </c>
      <c r="B1764" s="21" t="n">
        <v>44929.9531828704</v>
      </c>
      <c r="C1764" s="22" t="n">
        <v>0.1889</v>
      </c>
      <c r="D1764" s="23" t="n">
        <v>20.1000003814697</v>
      </c>
    </row>
    <row r="1765" s="24" customFormat="true" ht="33" hidden="false" customHeight="false" outlineLevel="0" collapsed="false">
      <c r="A1765" s="20" t="n">
        <f aca="false">IF(B1765="","",MAX($A$9:A1764)+1)</f>
        <v>1756</v>
      </c>
      <c r="B1765" s="21" t="n">
        <v>44929.9546875</v>
      </c>
      <c r="C1765" s="22" t="n">
        <v>0.1889</v>
      </c>
      <c r="D1765" s="23" t="n">
        <v>20.1000003814697</v>
      </c>
    </row>
    <row r="1766" s="24" customFormat="true" ht="33" hidden="false" customHeight="false" outlineLevel="0" collapsed="false">
      <c r="A1766" s="20" t="n">
        <f aca="false">IF(B1766="","",MAX($A$9:A1765)+1)</f>
        <v>1757</v>
      </c>
      <c r="B1766" s="21" t="n">
        <v>44929.9561805556</v>
      </c>
      <c r="C1766" s="22" t="n">
        <v>0.1889</v>
      </c>
      <c r="D1766" s="23" t="n">
        <v>20.1000003814697</v>
      </c>
    </row>
    <row r="1767" s="24" customFormat="true" ht="33" hidden="false" customHeight="false" outlineLevel="0" collapsed="false">
      <c r="A1767" s="20" t="n">
        <f aca="false">IF(B1767="","",MAX($A$9:A1766)+1)</f>
        <v>1758</v>
      </c>
      <c r="B1767" s="21" t="n">
        <v>44929.9576851852</v>
      </c>
      <c r="C1767" s="22" t="n">
        <v>0.1889</v>
      </c>
      <c r="D1767" s="23" t="n">
        <v>20.1000003814697</v>
      </c>
    </row>
    <row r="1768" s="24" customFormat="true" ht="33" hidden="false" customHeight="false" outlineLevel="0" collapsed="false">
      <c r="A1768" s="20" t="n">
        <f aca="false">IF(B1768="","",MAX($A$9:A1767)+1)</f>
        <v>1759</v>
      </c>
      <c r="B1768" s="21" t="n">
        <v>44929.9592013889</v>
      </c>
      <c r="C1768" s="22" t="n">
        <v>0.1889</v>
      </c>
      <c r="D1768" s="23" t="n">
        <v>20.1000003814697</v>
      </c>
    </row>
    <row r="1769" s="24" customFormat="true" ht="33" hidden="false" customHeight="false" outlineLevel="0" collapsed="false">
      <c r="A1769" s="20" t="n">
        <f aca="false">IF(B1769="","",MAX($A$9:A1768)+1)</f>
        <v>1760</v>
      </c>
      <c r="B1769" s="21" t="n">
        <v>44929.9606944444</v>
      </c>
      <c r="C1769" s="22" t="n">
        <v>0.192</v>
      </c>
      <c r="D1769" s="23" t="n">
        <v>20.1000003814697</v>
      </c>
    </row>
    <row r="1770" s="24" customFormat="true" ht="33" hidden="false" customHeight="false" outlineLevel="0" collapsed="false">
      <c r="A1770" s="20" t="n">
        <f aca="false">IF(B1770="","",MAX($A$9:A1769)+1)</f>
        <v>1761</v>
      </c>
      <c r="B1770" s="21" t="n">
        <v>44929.9621875</v>
      </c>
      <c r="C1770" s="22" t="n">
        <v>0.192</v>
      </c>
      <c r="D1770" s="23" t="n">
        <v>20.1000003814697</v>
      </c>
    </row>
    <row r="1771" s="24" customFormat="true" ht="33" hidden="false" customHeight="false" outlineLevel="0" collapsed="false">
      <c r="A1771" s="20" t="n">
        <f aca="false">IF(B1771="","",MAX($A$9:A1770)+1)</f>
        <v>1762</v>
      </c>
      <c r="B1771" s="21" t="n">
        <v>44929.9636689815</v>
      </c>
      <c r="C1771" s="22" t="n">
        <v>0.192</v>
      </c>
      <c r="D1771" s="23" t="n">
        <v>20.1000003814697</v>
      </c>
    </row>
    <row r="1772" s="24" customFormat="true" ht="33" hidden="false" customHeight="false" outlineLevel="0" collapsed="false">
      <c r="A1772" s="20" t="n">
        <f aca="false">IF(B1772="","",MAX($A$9:A1771)+1)</f>
        <v>1763</v>
      </c>
      <c r="B1772" s="21" t="n">
        <v>44929.965162037</v>
      </c>
      <c r="C1772" s="22" t="n">
        <v>0.192</v>
      </c>
      <c r="D1772" s="23" t="n">
        <v>20.1000003814697</v>
      </c>
    </row>
    <row r="1773" s="24" customFormat="true" ht="33" hidden="false" customHeight="false" outlineLevel="0" collapsed="false">
      <c r="A1773" s="20" t="n">
        <f aca="false">IF(B1773="","",MAX($A$9:A1772)+1)</f>
        <v>1764</v>
      </c>
      <c r="B1773" s="21" t="n">
        <v>44929.9666666667</v>
      </c>
      <c r="C1773" s="22" t="n">
        <v>0.192</v>
      </c>
      <c r="D1773" s="23" t="n">
        <v>20.1000003814697</v>
      </c>
    </row>
    <row r="1774" s="24" customFormat="true" ht="33" hidden="false" customHeight="false" outlineLevel="0" collapsed="false">
      <c r="A1774" s="20" t="n">
        <f aca="false">IF(B1774="","",MAX($A$9:A1773)+1)</f>
        <v>1765</v>
      </c>
      <c r="B1774" s="21" t="n">
        <v>44929.9681597222</v>
      </c>
      <c r="C1774" s="22" t="n">
        <v>0.192</v>
      </c>
      <c r="D1774" s="23" t="n">
        <v>20.1000003814697</v>
      </c>
    </row>
    <row r="1775" s="24" customFormat="true" ht="33" hidden="false" customHeight="false" outlineLevel="0" collapsed="false">
      <c r="A1775" s="20" t="n">
        <f aca="false">IF(B1775="","",MAX($A$9:A1774)+1)</f>
        <v>1766</v>
      </c>
      <c r="B1775" s="21" t="n">
        <v>44929.9696643519</v>
      </c>
      <c r="C1775" s="22" t="n">
        <v>0.192</v>
      </c>
      <c r="D1775" s="23" t="n">
        <v>20.1000003814697</v>
      </c>
    </row>
    <row r="1776" s="24" customFormat="true" ht="33" hidden="false" customHeight="false" outlineLevel="0" collapsed="false">
      <c r="A1776" s="20" t="n">
        <f aca="false">IF(B1776="","",MAX($A$9:A1775)+1)</f>
        <v>1767</v>
      </c>
      <c r="B1776" s="21" t="n">
        <v>44929.9711805556</v>
      </c>
      <c r="C1776" s="22" t="n">
        <v>0.192</v>
      </c>
      <c r="D1776" s="23" t="n">
        <v>20.1000003814697</v>
      </c>
    </row>
    <row r="1777" s="24" customFormat="true" ht="33" hidden="false" customHeight="false" outlineLevel="0" collapsed="false">
      <c r="A1777" s="20" t="n">
        <f aca="false">IF(B1777="","",MAX($A$9:A1776)+1)</f>
        <v>1768</v>
      </c>
      <c r="B1777" s="21" t="n">
        <v>44929.9741550926</v>
      </c>
      <c r="C1777" s="22" t="n">
        <v>0.192</v>
      </c>
      <c r="D1777" s="23" t="n">
        <v>20.1000003814697</v>
      </c>
    </row>
    <row r="1778" s="24" customFormat="true" ht="33" hidden="false" customHeight="false" outlineLevel="0" collapsed="false">
      <c r="A1778" s="20" t="n">
        <f aca="false">IF(B1778="","",MAX($A$9:A1777)+1)</f>
        <v>1769</v>
      </c>
      <c r="B1778" s="21" t="n">
        <v>44929.9756597222</v>
      </c>
      <c r="C1778" s="22" t="n">
        <v>0.192</v>
      </c>
      <c r="D1778" s="23" t="n">
        <v>20.1000003814697</v>
      </c>
    </row>
    <row r="1779" s="24" customFormat="true" ht="33" hidden="false" customHeight="false" outlineLevel="0" collapsed="false">
      <c r="A1779" s="20" t="n">
        <f aca="false">IF(B1779="","",MAX($A$9:A1778)+1)</f>
        <v>1770</v>
      </c>
      <c r="B1779" s="21" t="n">
        <v>44929.9771527778</v>
      </c>
      <c r="C1779" s="22" t="n">
        <v>0.192</v>
      </c>
      <c r="D1779" s="23" t="n">
        <v>20.1000003814697</v>
      </c>
    </row>
    <row r="1780" s="24" customFormat="true" ht="33" hidden="false" customHeight="false" outlineLevel="0" collapsed="false">
      <c r="A1780" s="20" t="n">
        <f aca="false">IF(B1780="","",MAX($A$9:A1779)+1)</f>
        <v>1771</v>
      </c>
      <c r="B1780" s="21" t="n">
        <v>44929.9786574074</v>
      </c>
      <c r="C1780" s="22" t="n">
        <v>0.192</v>
      </c>
      <c r="D1780" s="23" t="n">
        <v>20.1000003814697</v>
      </c>
    </row>
    <row r="1781" s="24" customFormat="true" ht="33" hidden="false" customHeight="false" outlineLevel="0" collapsed="false">
      <c r="A1781" s="20" t="n">
        <f aca="false">IF(B1781="","",MAX($A$9:A1780)+1)</f>
        <v>1772</v>
      </c>
      <c r="B1781" s="21" t="n">
        <v>44929.980150463</v>
      </c>
      <c r="C1781" s="22" t="n">
        <v>0.192</v>
      </c>
      <c r="D1781" s="23" t="n">
        <v>20.1000003814697</v>
      </c>
    </row>
    <row r="1782" s="24" customFormat="true" ht="33" hidden="false" customHeight="false" outlineLevel="0" collapsed="false">
      <c r="A1782" s="20" t="n">
        <f aca="false">IF(B1782="","",MAX($A$9:A1781)+1)</f>
        <v>1773</v>
      </c>
      <c r="B1782" s="21" t="n">
        <v>44929.9816550926</v>
      </c>
      <c r="C1782" s="22" t="n">
        <v>0.192</v>
      </c>
      <c r="D1782" s="23" t="n">
        <v>20.1000003814697</v>
      </c>
    </row>
    <row r="1783" s="24" customFormat="true" ht="33" hidden="false" customHeight="false" outlineLevel="0" collapsed="false">
      <c r="A1783" s="20" t="n">
        <f aca="false">IF(B1783="","",MAX($A$9:A1782)+1)</f>
        <v>1774</v>
      </c>
      <c r="B1783" s="21" t="n">
        <v>44929.9831481481</v>
      </c>
      <c r="C1783" s="22" t="n">
        <v>0.192</v>
      </c>
      <c r="D1783" s="23" t="n">
        <v>20.1000003814697</v>
      </c>
    </row>
    <row r="1784" s="24" customFormat="true" ht="33" hidden="false" customHeight="false" outlineLevel="0" collapsed="false">
      <c r="A1784" s="20" t="n">
        <f aca="false">IF(B1784="","",MAX($A$9:A1783)+1)</f>
        <v>1775</v>
      </c>
      <c r="B1784" s="21" t="n">
        <v>44929.9846527778</v>
      </c>
      <c r="C1784" s="22" t="n">
        <v>0.192</v>
      </c>
      <c r="D1784" s="23" t="n">
        <v>20.1000003814697</v>
      </c>
    </row>
    <row r="1785" s="24" customFormat="true" ht="33" hidden="false" customHeight="false" outlineLevel="0" collapsed="false">
      <c r="A1785" s="20" t="n">
        <f aca="false">IF(B1785="","",MAX($A$9:A1784)+1)</f>
        <v>1776</v>
      </c>
      <c r="B1785" s="21" t="n">
        <v>44929.9861458333</v>
      </c>
      <c r="C1785" s="22" t="n">
        <v>0.192</v>
      </c>
      <c r="D1785" s="23" t="n">
        <v>20.1000003814697</v>
      </c>
    </row>
    <row r="1786" s="24" customFormat="true" ht="33" hidden="false" customHeight="false" outlineLevel="0" collapsed="false">
      <c r="A1786" s="20" t="n">
        <f aca="false">IF(B1786="","",MAX($A$9:A1785)+1)</f>
        <v>1777</v>
      </c>
      <c r="B1786" s="21" t="n">
        <v>44929.987650463</v>
      </c>
      <c r="C1786" s="22" t="n">
        <v>0.192</v>
      </c>
      <c r="D1786" s="23" t="n">
        <v>20.1000003814697</v>
      </c>
    </row>
    <row r="1787" s="24" customFormat="true" ht="33" hidden="false" customHeight="false" outlineLevel="0" collapsed="false">
      <c r="A1787" s="20" t="n">
        <f aca="false">IF(B1787="","",MAX($A$9:A1786)+1)</f>
        <v>1778</v>
      </c>
      <c r="B1787" s="21" t="n">
        <v>44929.9891435185</v>
      </c>
      <c r="C1787" s="22" t="n">
        <v>0.192</v>
      </c>
      <c r="D1787" s="23" t="n">
        <v>20.1000003814697</v>
      </c>
    </row>
    <row r="1788" s="24" customFormat="true" ht="33" hidden="false" customHeight="false" outlineLevel="0" collapsed="false">
      <c r="A1788" s="20" t="n">
        <f aca="false">IF(B1788="","",MAX($A$9:A1787)+1)</f>
        <v>1779</v>
      </c>
      <c r="B1788" s="21" t="n">
        <v>44929.9906481481</v>
      </c>
      <c r="C1788" s="22" t="n">
        <v>0.192</v>
      </c>
      <c r="D1788" s="23" t="n">
        <v>20.1000003814697</v>
      </c>
    </row>
    <row r="1789" s="24" customFormat="true" ht="33" hidden="false" customHeight="false" outlineLevel="0" collapsed="false">
      <c r="A1789" s="20" t="n">
        <f aca="false">IF(B1789="","",MAX($A$9:A1788)+1)</f>
        <v>1780</v>
      </c>
      <c r="B1789" s="21" t="n">
        <v>44929.9921412037</v>
      </c>
      <c r="C1789" s="22" t="n">
        <v>0.192</v>
      </c>
      <c r="D1789" s="23" t="n">
        <v>20.1000003814697</v>
      </c>
    </row>
    <row r="1790" s="24" customFormat="true" ht="33" hidden="false" customHeight="false" outlineLevel="0" collapsed="false">
      <c r="A1790" s="20" t="n">
        <f aca="false">IF(B1790="","",MAX($A$9:A1789)+1)</f>
        <v>1781</v>
      </c>
      <c r="B1790" s="21" t="n">
        <v>44929.9951388889</v>
      </c>
      <c r="C1790" s="22" t="n">
        <v>0.192</v>
      </c>
      <c r="D1790" s="23" t="n">
        <v>20.1000003814697</v>
      </c>
    </row>
    <row r="1791" s="24" customFormat="true" ht="33" hidden="false" customHeight="false" outlineLevel="0" collapsed="false">
      <c r="A1791" s="20" t="n">
        <f aca="false">IF(B1791="","",MAX($A$9:A1790)+1)</f>
        <v>1782</v>
      </c>
      <c r="B1791" s="21" t="n">
        <v>44929.9966666667</v>
      </c>
      <c r="C1791" s="22" t="n">
        <v>0.192</v>
      </c>
      <c r="D1791" s="23" t="n">
        <v>20.1000003814697</v>
      </c>
    </row>
    <row r="1792" s="24" customFormat="true" ht="33" hidden="false" customHeight="false" outlineLevel="0" collapsed="false">
      <c r="A1792" s="20" t="n">
        <f aca="false">IF(B1792="","",MAX($A$9:A1791)+1)</f>
        <v>1783</v>
      </c>
      <c r="B1792" s="21" t="n">
        <v>44929.9981597222</v>
      </c>
      <c r="C1792" s="22" t="n">
        <v>0.192</v>
      </c>
      <c r="D1792" s="23" t="n">
        <v>20.1000003814697</v>
      </c>
    </row>
    <row r="1793" s="24" customFormat="true" ht="33" hidden="false" customHeight="false" outlineLevel="0" collapsed="false">
      <c r="A1793" s="20" t="n">
        <f aca="false">IF(B1793="","",MAX($A$9:A1792)+1)</f>
        <v>1784</v>
      </c>
      <c r="B1793" s="21" t="n">
        <v>44929.9996527778</v>
      </c>
      <c r="C1793" s="22" t="n">
        <v>0.192</v>
      </c>
      <c r="D1793" s="23" t="n">
        <v>20.1000003814697</v>
      </c>
    </row>
    <row r="1794" s="24" customFormat="true" ht="33" hidden="false" customHeight="false" outlineLevel="0" collapsed="false">
      <c r="A1794" s="20" t="n">
        <f aca="false">IF(B1794="","",MAX($A$9:A1793)+1)</f>
        <v>1785</v>
      </c>
      <c r="B1794" s="21" t="n">
        <v>44930.0011458333</v>
      </c>
      <c r="C1794" s="22" t="n">
        <v>0.192</v>
      </c>
      <c r="D1794" s="23" t="n">
        <v>20.1000003814697</v>
      </c>
    </row>
    <row r="1795" s="24" customFormat="true" ht="33" hidden="false" customHeight="false" outlineLevel="0" collapsed="false">
      <c r="A1795" s="20" t="n">
        <f aca="false">IF(B1795="","",MAX($A$9:A1794)+1)</f>
        <v>1786</v>
      </c>
      <c r="B1795" s="21" t="n">
        <v>44930.002650463</v>
      </c>
      <c r="C1795" s="22" t="n">
        <v>0.1959</v>
      </c>
      <c r="D1795" s="23" t="n">
        <v>20.1000003814697</v>
      </c>
    </row>
    <row r="1796" s="24" customFormat="true" ht="33" hidden="false" customHeight="false" outlineLevel="0" collapsed="false">
      <c r="A1796" s="20" t="n">
        <f aca="false">IF(B1796="","",MAX($A$9:A1795)+1)</f>
        <v>1787</v>
      </c>
      <c r="B1796" s="21" t="n">
        <v>44930.0041435185</v>
      </c>
      <c r="C1796" s="22" t="n">
        <v>0.1959</v>
      </c>
      <c r="D1796" s="23" t="n">
        <v>20.1000003814697</v>
      </c>
    </row>
    <row r="1797" s="24" customFormat="true" ht="33" hidden="false" customHeight="false" outlineLevel="0" collapsed="false">
      <c r="A1797" s="20" t="n">
        <f aca="false">IF(B1797="","",MAX($A$9:A1796)+1)</f>
        <v>1788</v>
      </c>
      <c r="B1797" s="21" t="n">
        <v>44930.0063888889</v>
      </c>
      <c r="C1797" s="22" t="n">
        <v>0.1959</v>
      </c>
      <c r="D1797" s="23" t="n">
        <v>20.1000003814697</v>
      </c>
    </row>
    <row r="1798" s="24" customFormat="true" ht="33" hidden="false" customHeight="false" outlineLevel="0" collapsed="false">
      <c r="A1798" s="20" t="n">
        <f aca="false">IF(B1798="","",MAX($A$9:A1797)+1)</f>
        <v>1789</v>
      </c>
      <c r="B1798" s="21" t="n">
        <v>44930.0078935185</v>
      </c>
      <c r="C1798" s="22" t="n">
        <v>0.1959</v>
      </c>
      <c r="D1798" s="23" t="n">
        <v>20.1000003814697</v>
      </c>
    </row>
    <row r="1799" s="24" customFormat="true" ht="33" hidden="false" customHeight="false" outlineLevel="0" collapsed="false">
      <c r="A1799" s="20" t="n">
        <f aca="false">IF(B1799="","",MAX($A$9:A1798)+1)</f>
        <v>1790</v>
      </c>
      <c r="B1799" s="21" t="n">
        <v>44930.0093865741</v>
      </c>
      <c r="C1799" s="22" t="n">
        <v>0.1959</v>
      </c>
      <c r="D1799" s="23" t="n">
        <v>20.1000003814697</v>
      </c>
    </row>
    <row r="1800" s="24" customFormat="true" ht="33" hidden="false" customHeight="false" outlineLevel="0" collapsed="false">
      <c r="A1800" s="20" t="n">
        <f aca="false">IF(B1800="","",MAX($A$9:A1799)+1)</f>
        <v>1791</v>
      </c>
      <c r="B1800" s="21" t="n">
        <v>44930.0108912037</v>
      </c>
      <c r="C1800" s="22" t="n">
        <v>0.1959</v>
      </c>
      <c r="D1800" s="23" t="n">
        <v>20.1000003814697</v>
      </c>
    </row>
    <row r="1801" s="24" customFormat="true" ht="33" hidden="false" customHeight="false" outlineLevel="0" collapsed="false">
      <c r="A1801" s="20" t="n">
        <f aca="false">IF(B1801="","",MAX($A$9:A1800)+1)</f>
        <v>1792</v>
      </c>
      <c r="B1801" s="21" t="n">
        <v>44930.0123842593</v>
      </c>
      <c r="C1801" s="22" t="n">
        <v>0.1959</v>
      </c>
      <c r="D1801" s="23" t="n">
        <v>20.1000003814697</v>
      </c>
    </row>
    <row r="1802" s="24" customFormat="true" ht="33" hidden="false" customHeight="false" outlineLevel="0" collapsed="false">
      <c r="A1802" s="20" t="n">
        <f aca="false">IF(B1802="","",MAX($A$9:A1801)+1)</f>
        <v>1793</v>
      </c>
      <c r="B1802" s="21" t="n">
        <v>44930.0161342593</v>
      </c>
      <c r="C1802" s="22" t="n">
        <v>0.1959</v>
      </c>
      <c r="D1802" s="23" t="n">
        <v>20</v>
      </c>
    </row>
    <row r="1803" s="24" customFormat="true" ht="33" hidden="false" customHeight="false" outlineLevel="0" collapsed="false">
      <c r="A1803" s="20" t="n">
        <f aca="false">IF(B1803="","",MAX($A$9:A1802)+1)</f>
        <v>1794</v>
      </c>
      <c r="B1803" s="21" t="n">
        <v>44930.017662037</v>
      </c>
      <c r="C1803" s="22" t="n">
        <v>0.1959</v>
      </c>
      <c r="D1803" s="23" t="n">
        <v>20.1000003814697</v>
      </c>
    </row>
    <row r="1804" s="24" customFormat="true" ht="33" hidden="false" customHeight="false" outlineLevel="0" collapsed="false">
      <c r="A1804" s="20" t="n">
        <f aca="false">IF(B1804="","",MAX($A$9:A1803)+1)</f>
        <v>1795</v>
      </c>
      <c r="B1804" s="21" t="n">
        <v>44930.0191550926</v>
      </c>
      <c r="C1804" s="22" t="n">
        <v>0.1959</v>
      </c>
      <c r="D1804" s="23" t="n">
        <v>20</v>
      </c>
    </row>
    <row r="1805" s="24" customFormat="true" ht="33" hidden="false" customHeight="false" outlineLevel="0" collapsed="false">
      <c r="A1805" s="20" t="n">
        <f aca="false">IF(B1805="","",MAX($A$9:A1804)+1)</f>
        <v>1796</v>
      </c>
      <c r="B1805" s="21" t="n">
        <v>44930.0206365741</v>
      </c>
      <c r="C1805" s="22" t="n">
        <v>0.1959</v>
      </c>
      <c r="D1805" s="23" t="n">
        <v>20</v>
      </c>
    </row>
    <row r="1806" s="24" customFormat="true" ht="33" hidden="false" customHeight="false" outlineLevel="0" collapsed="false">
      <c r="A1806" s="20" t="n">
        <f aca="false">IF(B1806="","",MAX($A$9:A1805)+1)</f>
        <v>1797</v>
      </c>
      <c r="B1806" s="21" t="n">
        <v>44930.0221412037</v>
      </c>
      <c r="C1806" s="22" t="n">
        <v>0.1959</v>
      </c>
      <c r="D1806" s="23" t="n">
        <v>20</v>
      </c>
    </row>
    <row r="1807" s="24" customFormat="true" ht="33" hidden="false" customHeight="false" outlineLevel="0" collapsed="false">
      <c r="A1807" s="20" t="n">
        <f aca="false">IF(B1807="","",MAX($A$9:A1806)+1)</f>
        <v>1798</v>
      </c>
      <c r="B1807" s="21" t="n">
        <v>44930.0236458333</v>
      </c>
      <c r="C1807" s="22" t="n">
        <v>0.1959</v>
      </c>
      <c r="D1807" s="23" t="n">
        <v>20</v>
      </c>
    </row>
    <row r="1808" s="24" customFormat="true" ht="33" hidden="false" customHeight="false" outlineLevel="0" collapsed="false">
      <c r="A1808" s="20" t="n">
        <f aca="false">IF(B1808="","",MAX($A$9:A1807)+1)</f>
        <v>1799</v>
      </c>
      <c r="B1808" s="21" t="n">
        <v>44930.025150463</v>
      </c>
      <c r="C1808" s="22" t="n">
        <v>0.1959</v>
      </c>
      <c r="D1808" s="23" t="n">
        <v>20</v>
      </c>
    </row>
    <row r="1809" s="24" customFormat="true" ht="33" hidden="false" customHeight="false" outlineLevel="0" collapsed="false">
      <c r="A1809" s="20" t="n">
        <f aca="false">IF(B1809="","",MAX($A$9:A1808)+1)</f>
        <v>1800</v>
      </c>
      <c r="B1809" s="21" t="n">
        <v>44930.0273842593</v>
      </c>
      <c r="C1809" s="22" t="n">
        <v>0.1959</v>
      </c>
      <c r="D1809" s="23" t="n">
        <v>20</v>
      </c>
    </row>
    <row r="1810" s="24" customFormat="true" ht="33" hidden="false" customHeight="false" outlineLevel="0" collapsed="false">
      <c r="A1810" s="20" t="n">
        <f aca="false">IF(B1810="","",MAX($A$9:A1809)+1)</f>
        <v>1801</v>
      </c>
      <c r="B1810" s="21" t="n">
        <v>44930.0288773148</v>
      </c>
      <c r="C1810" s="22" t="n">
        <v>0.1959</v>
      </c>
      <c r="D1810" s="23" t="n">
        <v>20</v>
      </c>
    </row>
    <row r="1811" s="24" customFormat="true" ht="33" hidden="false" customHeight="false" outlineLevel="0" collapsed="false">
      <c r="A1811" s="20" t="n">
        <f aca="false">IF(B1811="","",MAX($A$9:A1810)+1)</f>
        <v>1802</v>
      </c>
      <c r="B1811" s="21" t="n">
        <v>44930.0303703704</v>
      </c>
      <c r="C1811" s="22" t="n">
        <v>0.1959</v>
      </c>
      <c r="D1811" s="23" t="n">
        <v>20.1000003814697</v>
      </c>
    </row>
    <row r="1812" s="24" customFormat="true" ht="33" hidden="false" customHeight="false" outlineLevel="0" collapsed="false">
      <c r="A1812" s="20" t="n">
        <f aca="false">IF(B1812="","",MAX($A$9:A1811)+1)</f>
        <v>1803</v>
      </c>
      <c r="B1812" s="21" t="n">
        <v>44930.031875</v>
      </c>
      <c r="C1812" s="22" t="n">
        <v>0.1959</v>
      </c>
      <c r="D1812" s="23" t="n">
        <v>20.1000003814697</v>
      </c>
    </row>
    <row r="1813" s="24" customFormat="true" ht="33" hidden="false" customHeight="false" outlineLevel="0" collapsed="false">
      <c r="A1813" s="20" t="n">
        <f aca="false">IF(B1813="","",MAX($A$9:A1812)+1)</f>
        <v>1804</v>
      </c>
      <c r="B1813" s="21" t="n">
        <v>44930.0333912037</v>
      </c>
      <c r="C1813" s="22" t="n">
        <v>0.1959</v>
      </c>
      <c r="D1813" s="23" t="n">
        <v>20.1000003814697</v>
      </c>
    </row>
    <row r="1814" s="24" customFormat="true" ht="33" hidden="false" customHeight="false" outlineLevel="0" collapsed="false">
      <c r="A1814" s="20" t="n">
        <f aca="false">IF(B1814="","",MAX($A$9:A1813)+1)</f>
        <v>1805</v>
      </c>
      <c r="B1814" s="21" t="n">
        <v>44930.0371064815</v>
      </c>
      <c r="C1814" s="22" t="n">
        <v>0.1959</v>
      </c>
      <c r="D1814" s="23" t="n">
        <v>20.1000003814697</v>
      </c>
    </row>
    <row r="1815" s="24" customFormat="true" ht="33" hidden="false" customHeight="false" outlineLevel="0" collapsed="false">
      <c r="A1815" s="20" t="n">
        <f aca="false">IF(B1815="","",MAX($A$9:A1814)+1)</f>
        <v>1806</v>
      </c>
      <c r="B1815" s="21" t="n">
        <v>44930.0386111111</v>
      </c>
      <c r="C1815" s="22" t="n">
        <v>0.1959</v>
      </c>
      <c r="D1815" s="23" t="n">
        <v>20.1000003814697</v>
      </c>
    </row>
    <row r="1816" s="24" customFormat="true" ht="33" hidden="false" customHeight="false" outlineLevel="0" collapsed="false">
      <c r="A1816" s="20" t="n">
        <f aca="false">IF(B1816="","",MAX($A$9:A1815)+1)</f>
        <v>1807</v>
      </c>
      <c r="B1816" s="21" t="n">
        <v>44930.0393634259</v>
      </c>
      <c r="C1816" s="22" t="n">
        <v>0.1959</v>
      </c>
      <c r="D1816" s="23" t="n">
        <v>20.1000003814697</v>
      </c>
    </row>
    <row r="1817" s="24" customFormat="true" ht="33" hidden="false" customHeight="false" outlineLevel="0" collapsed="false">
      <c r="A1817" s="20" t="n">
        <f aca="false">IF(B1817="","",MAX($A$9:A1816)+1)</f>
        <v>1808</v>
      </c>
      <c r="B1817" s="21" t="n">
        <v>44930.0423611111</v>
      </c>
      <c r="C1817" s="22" t="n">
        <v>0.1959</v>
      </c>
      <c r="D1817" s="23" t="n">
        <v>20.1000003814697</v>
      </c>
    </row>
    <row r="1818" s="24" customFormat="true" ht="33" hidden="false" customHeight="false" outlineLevel="0" collapsed="false">
      <c r="A1818" s="20" t="n">
        <f aca="false">IF(B1818="","",MAX($A$9:A1817)+1)</f>
        <v>1809</v>
      </c>
      <c r="B1818" s="21" t="n">
        <v>44930.0446064815</v>
      </c>
      <c r="C1818" s="22" t="n">
        <v>0.193</v>
      </c>
      <c r="D1818" s="23" t="n">
        <v>20.1000003814697</v>
      </c>
    </row>
    <row r="1819" s="24" customFormat="true" ht="33" hidden="false" customHeight="false" outlineLevel="0" collapsed="false">
      <c r="A1819" s="20" t="n">
        <f aca="false">IF(B1819="","",MAX($A$9:A1818)+1)</f>
        <v>1810</v>
      </c>
      <c r="B1819" s="21" t="n">
        <v>44930.0461111111</v>
      </c>
      <c r="C1819" s="22" t="n">
        <v>0.193</v>
      </c>
      <c r="D1819" s="23" t="n">
        <v>20.1000003814697</v>
      </c>
    </row>
    <row r="1820" s="24" customFormat="true" ht="33" hidden="false" customHeight="false" outlineLevel="0" collapsed="false">
      <c r="A1820" s="20" t="n">
        <f aca="false">IF(B1820="","",MAX($A$9:A1819)+1)</f>
        <v>1811</v>
      </c>
      <c r="B1820" s="21" t="n">
        <v>44930.0476273148</v>
      </c>
      <c r="C1820" s="22" t="n">
        <v>0.193</v>
      </c>
      <c r="D1820" s="23" t="n">
        <v>20.1000003814697</v>
      </c>
    </row>
    <row r="1821" s="24" customFormat="true" ht="33" hidden="false" customHeight="false" outlineLevel="0" collapsed="false">
      <c r="A1821" s="20" t="n">
        <f aca="false">IF(B1821="","",MAX($A$9:A1820)+1)</f>
        <v>1812</v>
      </c>
      <c r="B1821" s="21" t="n">
        <v>44930.0491087963</v>
      </c>
      <c r="C1821" s="22" t="n">
        <v>0.193</v>
      </c>
      <c r="D1821" s="23" t="n">
        <v>20.1000003814697</v>
      </c>
    </row>
    <row r="1822" s="24" customFormat="true" ht="33" hidden="false" customHeight="false" outlineLevel="0" collapsed="false">
      <c r="A1822" s="20" t="n">
        <f aca="false">IF(B1822="","",MAX($A$9:A1821)+1)</f>
        <v>1813</v>
      </c>
      <c r="B1822" s="21" t="n">
        <v>44930.0506018519</v>
      </c>
      <c r="C1822" s="22" t="n">
        <v>0.193</v>
      </c>
      <c r="D1822" s="23" t="n">
        <v>20.1000003814697</v>
      </c>
    </row>
    <row r="1823" s="24" customFormat="true" ht="33" hidden="false" customHeight="false" outlineLevel="0" collapsed="false">
      <c r="A1823" s="20" t="n">
        <f aca="false">IF(B1823="","",MAX($A$9:A1822)+1)</f>
        <v>1814</v>
      </c>
      <c r="B1823" s="21" t="n">
        <v>44930.0521064815</v>
      </c>
      <c r="C1823" s="22" t="n">
        <v>0.193</v>
      </c>
      <c r="D1823" s="23" t="n">
        <v>20.1000003814697</v>
      </c>
    </row>
    <row r="1824" s="24" customFormat="true" ht="33" hidden="false" customHeight="false" outlineLevel="0" collapsed="false">
      <c r="A1824" s="20" t="n">
        <f aca="false">IF(B1824="","",MAX($A$9:A1823)+1)</f>
        <v>1815</v>
      </c>
      <c r="B1824" s="21" t="n">
        <v>44930.0536111111</v>
      </c>
      <c r="C1824" s="22" t="n">
        <v>0.193</v>
      </c>
      <c r="D1824" s="23" t="n">
        <v>20.1000003814697</v>
      </c>
    </row>
    <row r="1825" s="24" customFormat="true" ht="33" hidden="false" customHeight="false" outlineLevel="0" collapsed="false">
      <c r="A1825" s="20" t="n">
        <f aca="false">IF(B1825="","",MAX($A$9:A1824)+1)</f>
        <v>1816</v>
      </c>
      <c r="B1825" s="21" t="n">
        <v>44930.0551273148</v>
      </c>
      <c r="C1825" s="22" t="n">
        <v>0.193</v>
      </c>
      <c r="D1825" s="23" t="n">
        <v>20.1000003814697</v>
      </c>
    </row>
    <row r="1826" s="24" customFormat="true" ht="33" hidden="false" customHeight="false" outlineLevel="0" collapsed="false">
      <c r="A1826" s="20" t="n">
        <f aca="false">IF(B1826="","",MAX($A$9:A1825)+1)</f>
        <v>1817</v>
      </c>
      <c r="B1826" s="21" t="n">
        <v>44930.0566203704</v>
      </c>
      <c r="C1826" s="22" t="n">
        <v>0.193</v>
      </c>
      <c r="D1826" s="23" t="n">
        <v>20.1000003814697</v>
      </c>
    </row>
    <row r="1827" s="24" customFormat="true" ht="33" hidden="false" customHeight="false" outlineLevel="0" collapsed="false">
      <c r="A1827" s="20" t="n">
        <f aca="false">IF(B1827="","",MAX($A$9:A1826)+1)</f>
        <v>1818</v>
      </c>
      <c r="B1827" s="21" t="n">
        <v>44930.058125</v>
      </c>
      <c r="C1827" s="22" t="n">
        <v>0.193</v>
      </c>
      <c r="D1827" s="23" t="n">
        <v>20.1000003814697</v>
      </c>
    </row>
    <row r="1828" s="24" customFormat="true" ht="33" hidden="false" customHeight="false" outlineLevel="0" collapsed="false">
      <c r="A1828" s="20" t="n">
        <f aca="false">IF(B1828="","",MAX($A$9:A1827)+1)</f>
        <v>1819</v>
      </c>
      <c r="B1828" s="21" t="n">
        <v>44930.0596412037</v>
      </c>
      <c r="C1828" s="22" t="n">
        <v>0.193</v>
      </c>
      <c r="D1828" s="23" t="n">
        <v>20.1000003814697</v>
      </c>
    </row>
    <row r="1829" s="24" customFormat="true" ht="33" hidden="false" customHeight="false" outlineLevel="0" collapsed="false">
      <c r="A1829" s="20" t="n">
        <f aca="false">IF(B1829="","",MAX($A$9:A1828)+1)</f>
        <v>1820</v>
      </c>
      <c r="B1829" s="21" t="n">
        <v>44930.0611342593</v>
      </c>
      <c r="C1829" s="22" t="n">
        <v>0.193</v>
      </c>
      <c r="D1829" s="23" t="n">
        <v>20.1000003814697</v>
      </c>
    </row>
    <row r="1830" s="24" customFormat="true" ht="33" hidden="false" customHeight="false" outlineLevel="0" collapsed="false">
      <c r="A1830" s="20" t="n">
        <f aca="false">IF(B1830="","",MAX($A$9:A1829)+1)</f>
        <v>1821</v>
      </c>
      <c r="B1830" s="21" t="n">
        <v>44930.0641435185</v>
      </c>
      <c r="C1830" s="22" t="n">
        <v>0.193</v>
      </c>
      <c r="D1830" s="23" t="n">
        <v>20.1000003814697</v>
      </c>
    </row>
    <row r="1831" s="24" customFormat="true" ht="33" hidden="false" customHeight="false" outlineLevel="0" collapsed="false">
      <c r="A1831" s="20" t="n">
        <f aca="false">IF(B1831="","",MAX($A$9:A1830)+1)</f>
        <v>1822</v>
      </c>
      <c r="B1831" s="21" t="n">
        <v>44930.0656365741</v>
      </c>
      <c r="C1831" s="22" t="n">
        <v>0.193</v>
      </c>
      <c r="D1831" s="23" t="n">
        <v>20.1000003814697</v>
      </c>
    </row>
    <row r="1832" s="24" customFormat="true" ht="33" hidden="false" customHeight="false" outlineLevel="0" collapsed="false">
      <c r="A1832" s="20" t="n">
        <f aca="false">IF(B1832="","",MAX($A$9:A1831)+1)</f>
        <v>1823</v>
      </c>
      <c r="B1832" s="21" t="n">
        <v>44930.0671412037</v>
      </c>
      <c r="C1832" s="22" t="n">
        <v>0.193</v>
      </c>
      <c r="D1832" s="23" t="n">
        <v>20.1000003814697</v>
      </c>
    </row>
    <row r="1833" s="24" customFormat="true" ht="33" hidden="false" customHeight="false" outlineLevel="0" collapsed="false">
      <c r="A1833" s="20" t="n">
        <f aca="false">IF(B1833="","",MAX($A$9:A1832)+1)</f>
        <v>1824</v>
      </c>
      <c r="B1833" s="21" t="n">
        <v>44930.0686342593</v>
      </c>
      <c r="C1833" s="22" t="n">
        <v>0.193</v>
      </c>
      <c r="D1833" s="23" t="n">
        <v>20.1000003814697</v>
      </c>
    </row>
    <row r="1834" s="24" customFormat="true" ht="33" hidden="false" customHeight="false" outlineLevel="0" collapsed="false">
      <c r="A1834" s="20" t="n">
        <f aca="false">IF(B1834="","",MAX($A$9:A1833)+1)</f>
        <v>1825</v>
      </c>
      <c r="B1834" s="21" t="n">
        <v>44930.0701388889</v>
      </c>
      <c r="C1834" s="22" t="n">
        <v>0.193</v>
      </c>
      <c r="D1834" s="23" t="n">
        <v>20.1000003814697</v>
      </c>
    </row>
    <row r="1835" s="24" customFormat="true" ht="33" hidden="false" customHeight="false" outlineLevel="0" collapsed="false">
      <c r="A1835" s="20" t="n">
        <f aca="false">IF(B1835="","",MAX($A$9:A1834)+1)</f>
        <v>1826</v>
      </c>
      <c r="B1835" s="21" t="n">
        <v>44930.0723842593</v>
      </c>
      <c r="C1835" s="22" t="n">
        <v>0.193</v>
      </c>
      <c r="D1835" s="23" t="n">
        <v>20.1000003814697</v>
      </c>
    </row>
    <row r="1836" s="24" customFormat="true" ht="33" hidden="false" customHeight="false" outlineLevel="0" collapsed="false">
      <c r="A1836" s="20" t="n">
        <f aca="false">IF(B1836="","",MAX($A$9:A1835)+1)</f>
        <v>1827</v>
      </c>
      <c r="B1836" s="21" t="n">
        <v>44930.0738773148</v>
      </c>
      <c r="C1836" s="22" t="n">
        <v>0.193</v>
      </c>
      <c r="D1836" s="23" t="n">
        <v>20.1000003814697</v>
      </c>
    </row>
    <row r="1837" s="24" customFormat="true" ht="33" hidden="false" customHeight="false" outlineLevel="0" collapsed="false">
      <c r="A1837" s="20" t="n">
        <f aca="false">IF(B1837="","",MAX($A$9:A1836)+1)</f>
        <v>1828</v>
      </c>
      <c r="B1837" s="21" t="n">
        <v>44930.0753819444</v>
      </c>
      <c r="C1837" s="22" t="n">
        <v>0.193</v>
      </c>
      <c r="D1837" s="23" t="n">
        <v>20.1000003814697</v>
      </c>
    </row>
    <row r="1838" s="24" customFormat="true" ht="33" hidden="false" customHeight="false" outlineLevel="0" collapsed="false">
      <c r="A1838" s="20" t="n">
        <f aca="false">IF(B1838="","",MAX($A$9:A1837)+1)</f>
        <v>1829</v>
      </c>
      <c r="B1838" s="21" t="n">
        <v>44930.076875</v>
      </c>
      <c r="C1838" s="22" t="n">
        <v>0.193</v>
      </c>
      <c r="D1838" s="23" t="n">
        <v>20.1000003814697</v>
      </c>
    </row>
    <row r="1839" s="24" customFormat="true" ht="33" hidden="false" customHeight="false" outlineLevel="0" collapsed="false">
      <c r="A1839" s="20" t="n">
        <f aca="false">IF(B1839="","",MAX($A$9:A1838)+1)</f>
        <v>1830</v>
      </c>
      <c r="B1839" s="21" t="n">
        <v>44930.0783796296</v>
      </c>
      <c r="C1839" s="22" t="n">
        <v>0.193</v>
      </c>
      <c r="D1839" s="23" t="n">
        <v>20.1000003814697</v>
      </c>
    </row>
    <row r="1840" s="24" customFormat="true" ht="33" hidden="false" customHeight="false" outlineLevel="0" collapsed="false">
      <c r="A1840" s="20" t="n">
        <f aca="false">IF(B1840="","",MAX($A$9:A1839)+1)</f>
        <v>1831</v>
      </c>
      <c r="B1840" s="21" t="n">
        <v>44930.0798842593</v>
      </c>
      <c r="C1840" s="22" t="n">
        <v>0.193</v>
      </c>
      <c r="D1840" s="23" t="n">
        <v>20.1000003814697</v>
      </c>
    </row>
    <row r="1841" s="24" customFormat="true" ht="33" hidden="false" customHeight="false" outlineLevel="0" collapsed="false">
      <c r="A1841" s="20" t="n">
        <f aca="false">IF(B1841="","",MAX($A$9:A1840)+1)</f>
        <v>1832</v>
      </c>
      <c r="B1841" s="21" t="n">
        <v>44930.081400463</v>
      </c>
      <c r="C1841" s="22" t="n">
        <v>0.193</v>
      </c>
      <c r="D1841" s="23" t="n">
        <v>20.1000003814697</v>
      </c>
    </row>
    <row r="1842" s="24" customFormat="true" ht="33" hidden="false" customHeight="false" outlineLevel="0" collapsed="false">
      <c r="A1842" s="20" t="n">
        <f aca="false">IF(B1842="","",MAX($A$9:A1841)+1)</f>
        <v>1833</v>
      </c>
      <c r="B1842" s="21" t="n">
        <v>44930.0821412037</v>
      </c>
      <c r="C1842" s="22" t="n">
        <v>0.193</v>
      </c>
      <c r="D1842" s="23" t="n">
        <v>20.1000003814697</v>
      </c>
    </row>
    <row r="1843" s="24" customFormat="true" ht="33" hidden="false" customHeight="false" outlineLevel="0" collapsed="false">
      <c r="A1843" s="20" t="n">
        <f aca="false">IF(B1843="","",MAX($A$9:A1842)+1)</f>
        <v>1834</v>
      </c>
      <c r="B1843" s="21" t="n">
        <v>44930.0851388889</v>
      </c>
      <c r="C1843" s="22" t="n">
        <v>0.193</v>
      </c>
      <c r="D1843" s="23" t="n">
        <v>20.1000003814697</v>
      </c>
    </row>
    <row r="1844" s="24" customFormat="true" ht="33" hidden="false" customHeight="false" outlineLevel="0" collapsed="false">
      <c r="A1844" s="20" t="n">
        <f aca="false">IF(B1844="","",MAX($A$9:A1843)+1)</f>
        <v>1835</v>
      </c>
      <c r="B1844" s="21" t="n">
        <v>44930.0866319445</v>
      </c>
      <c r="C1844" s="22" t="n">
        <v>0.1949</v>
      </c>
      <c r="D1844" s="23" t="n">
        <v>20.1000003814697</v>
      </c>
    </row>
    <row r="1845" s="24" customFormat="true" ht="33" hidden="false" customHeight="false" outlineLevel="0" collapsed="false">
      <c r="A1845" s="20" t="n">
        <f aca="false">IF(B1845="","",MAX($A$9:A1844)+1)</f>
        <v>1836</v>
      </c>
      <c r="B1845" s="21" t="n">
        <v>44930.0881365741</v>
      </c>
      <c r="C1845" s="22" t="n">
        <v>0.1949</v>
      </c>
      <c r="D1845" s="23" t="n">
        <v>20.1000003814697</v>
      </c>
    </row>
    <row r="1846" s="24" customFormat="true" ht="33" hidden="false" customHeight="false" outlineLevel="0" collapsed="false">
      <c r="A1846" s="20" t="n">
        <f aca="false">IF(B1846="","",MAX($A$9:A1845)+1)</f>
        <v>1837</v>
      </c>
      <c r="B1846" s="21" t="n">
        <v>44930.0896296296</v>
      </c>
      <c r="C1846" s="22" t="n">
        <v>0.1949</v>
      </c>
      <c r="D1846" s="23" t="n">
        <v>20.1000003814697</v>
      </c>
    </row>
    <row r="1847" s="24" customFormat="true" ht="33" hidden="false" customHeight="false" outlineLevel="0" collapsed="false">
      <c r="A1847" s="20" t="n">
        <f aca="false">IF(B1847="","",MAX($A$9:A1846)+1)</f>
        <v>1838</v>
      </c>
      <c r="B1847" s="21" t="n">
        <v>44930.0911342593</v>
      </c>
      <c r="C1847" s="22" t="n">
        <v>0.1949</v>
      </c>
      <c r="D1847" s="23" t="n">
        <v>20.1000003814697</v>
      </c>
    </row>
    <row r="1848" s="24" customFormat="true" ht="33" hidden="false" customHeight="false" outlineLevel="0" collapsed="false">
      <c r="A1848" s="20" t="n">
        <f aca="false">IF(B1848="","",MAX($A$9:A1847)+1)</f>
        <v>1839</v>
      </c>
      <c r="B1848" s="21" t="n">
        <v>44930.0926273148</v>
      </c>
      <c r="C1848" s="22" t="n">
        <v>0.1949</v>
      </c>
      <c r="D1848" s="23" t="n">
        <v>20.1000003814697</v>
      </c>
    </row>
    <row r="1849" s="24" customFormat="true" ht="33" hidden="false" customHeight="false" outlineLevel="0" collapsed="false">
      <c r="A1849" s="20" t="n">
        <f aca="false">IF(B1849="","",MAX($A$9:A1848)+1)</f>
        <v>1840</v>
      </c>
      <c r="B1849" s="21" t="n">
        <v>44930.0941319445</v>
      </c>
      <c r="C1849" s="22" t="n">
        <v>0.1949</v>
      </c>
      <c r="D1849" s="23" t="n">
        <v>20.1000003814697</v>
      </c>
    </row>
    <row r="1850" s="24" customFormat="true" ht="33" hidden="false" customHeight="false" outlineLevel="0" collapsed="false">
      <c r="A1850" s="20" t="n">
        <f aca="false">IF(B1850="","",MAX($A$9:A1849)+1)</f>
        <v>1841</v>
      </c>
      <c r="B1850" s="21" t="n">
        <v>44930.095625</v>
      </c>
      <c r="C1850" s="22" t="n">
        <v>0.1949</v>
      </c>
      <c r="D1850" s="23" t="n">
        <v>20.1000003814697</v>
      </c>
    </row>
    <row r="1851" s="24" customFormat="true" ht="33" hidden="false" customHeight="false" outlineLevel="0" collapsed="false">
      <c r="A1851" s="20" t="n">
        <f aca="false">IF(B1851="","",MAX($A$9:A1850)+1)</f>
        <v>1842</v>
      </c>
      <c r="B1851" s="21" t="n">
        <v>44930.0971296296</v>
      </c>
      <c r="C1851" s="22" t="n">
        <v>0.1949</v>
      </c>
      <c r="D1851" s="23" t="n">
        <v>20.1000003814697</v>
      </c>
    </row>
    <row r="1852" s="24" customFormat="true" ht="33" hidden="false" customHeight="false" outlineLevel="0" collapsed="false">
      <c r="A1852" s="20" t="n">
        <f aca="false">IF(B1852="","",MAX($A$9:A1851)+1)</f>
        <v>1843</v>
      </c>
      <c r="B1852" s="21" t="n">
        <v>44930.0986226852</v>
      </c>
      <c r="C1852" s="22" t="n">
        <v>0.1949</v>
      </c>
      <c r="D1852" s="23" t="n">
        <v>20.1000003814697</v>
      </c>
    </row>
    <row r="1853" s="24" customFormat="true" ht="33" hidden="false" customHeight="false" outlineLevel="0" collapsed="false">
      <c r="A1853" s="20" t="n">
        <f aca="false">IF(B1853="","",MAX($A$9:A1852)+1)</f>
        <v>1844</v>
      </c>
      <c r="B1853" s="21" t="n">
        <v>44930.1001273148</v>
      </c>
      <c r="C1853" s="22" t="n">
        <v>0.1949</v>
      </c>
      <c r="D1853" s="23" t="n">
        <v>20.1000003814697</v>
      </c>
    </row>
    <row r="1854" s="24" customFormat="true" ht="33" hidden="false" customHeight="false" outlineLevel="0" collapsed="false">
      <c r="A1854" s="20" t="n">
        <f aca="false">IF(B1854="","",MAX($A$9:A1853)+1)</f>
        <v>1845</v>
      </c>
      <c r="B1854" s="21" t="n">
        <v>44930.1016435185</v>
      </c>
      <c r="C1854" s="22" t="n">
        <v>0.1949</v>
      </c>
      <c r="D1854" s="23" t="n">
        <v>20.1000003814697</v>
      </c>
    </row>
    <row r="1855" s="24" customFormat="true" ht="33" hidden="false" customHeight="false" outlineLevel="0" collapsed="false">
      <c r="A1855" s="20" t="n">
        <f aca="false">IF(B1855="","",MAX($A$9:A1854)+1)</f>
        <v>1846</v>
      </c>
      <c r="B1855" s="21" t="n">
        <v>44930.1031481482</v>
      </c>
      <c r="C1855" s="22" t="n">
        <v>0.1949</v>
      </c>
      <c r="D1855" s="23" t="n">
        <v>20.1000003814697</v>
      </c>
    </row>
    <row r="1856" s="24" customFormat="true" ht="33" hidden="false" customHeight="false" outlineLevel="0" collapsed="false">
      <c r="A1856" s="20" t="n">
        <f aca="false">IF(B1856="","",MAX($A$9:A1855)+1)</f>
        <v>1847</v>
      </c>
      <c r="B1856" s="21" t="n">
        <v>44930.1061226852</v>
      </c>
      <c r="C1856" s="22" t="n">
        <v>0.1949</v>
      </c>
      <c r="D1856" s="23" t="n">
        <v>20.1000003814697</v>
      </c>
    </row>
    <row r="1857" s="24" customFormat="true" ht="33" hidden="false" customHeight="false" outlineLevel="0" collapsed="false">
      <c r="A1857" s="20" t="n">
        <f aca="false">IF(B1857="","",MAX($A$9:A1856)+1)</f>
        <v>1848</v>
      </c>
      <c r="B1857" s="21" t="n">
        <v>44930.1076273148</v>
      </c>
      <c r="C1857" s="22" t="n">
        <v>0.1949</v>
      </c>
      <c r="D1857" s="23" t="n">
        <v>20.1000003814697</v>
      </c>
    </row>
    <row r="1858" s="24" customFormat="true" ht="33" hidden="false" customHeight="false" outlineLevel="0" collapsed="false">
      <c r="A1858" s="20" t="n">
        <f aca="false">IF(B1858="","",MAX($A$9:A1857)+1)</f>
        <v>1849</v>
      </c>
      <c r="B1858" s="21" t="n">
        <v>44930.1091319444</v>
      </c>
      <c r="C1858" s="22" t="n">
        <v>0.1949</v>
      </c>
      <c r="D1858" s="23" t="n">
        <v>20.1000003814697</v>
      </c>
    </row>
    <row r="1859" s="24" customFormat="true" ht="33" hidden="false" customHeight="false" outlineLevel="0" collapsed="false">
      <c r="A1859" s="20" t="n">
        <f aca="false">IF(B1859="","",MAX($A$9:A1858)+1)</f>
        <v>1850</v>
      </c>
      <c r="B1859" s="21" t="n">
        <v>44930.110625</v>
      </c>
      <c r="C1859" s="22" t="n">
        <v>0.1949</v>
      </c>
      <c r="D1859" s="23" t="n">
        <v>20.1000003814697</v>
      </c>
    </row>
    <row r="1860" s="24" customFormat="true" ht="33" hidden="false" customHeight="false" outlineLevel="0" collapsed="false">
      <c r="A1860" s="20" t="n">
        <f aca="false">IF(B1860="","",MAX($A$9:A1859)+1)</f>
        <v>1851</v>
      </c>
      <c r="B1860" s="21" t="n">
        <v>44930.1121296296</v>
      </c>
      <c r="C1860" s="22" t="n">
        <v>0.1949</v>
      </c>
      <c r="D1860" s="23" t="n">
        <v>20.1000003814697</v>
      </c>
    </row>
    <row r="1861" s="24" customFormat="true" ht="33" hidden="false" customHeight="false" outlineLevel="0" collapsed="false">
      <c r="A1861" s="20" t="n">
        <f aca="false">IF(B1861="","",MAX($A$9:A1860)+1)</f>
        <v>1852</v>
      </c>
      <c r="B1861" s="21" t="n">
        <v>44930.1136226852</v>
      </c>
      <c r="C1861" s="22" t="n">
        <v>0.1949</v>
      </c>
      <c r="D1861" s="23" t="n">
        <v>20.1000003814697</v>
      </c>
    </row>
    <row r="1862" s="24" customFormat="true" ht="33" hidden="false" customHeight="false" outlineLevel="0" collapsed="false">
      <c r="A1862" s="20" t="n">
        <f aca="false">IF(B1862="","",MAX($A$9:A1861)+1)</f>
        <v>1853</v>
      </c>
      <c r="B1862" s="21" t="n">
        <v>44930.1151273148</v>
      </c>
      <c r="C1862" s="22" t="n">
        <v>0.1949</v>
      </c>
      <c r="D1862" s="23" t="n">
        <v>20.1000003814697</v>
      </c>
    </row>
    <row r="1863" s="24" customFormat="true" ht="33" hidden="false" customHeight="false" outlineLevel="0" collapsed="false">
      <c r="A1863" s="20" t="n">
        <f aca="false">IF(B1863="","",MAX($A$9:A1862)+1)</f>
        <v>1854</v>
      </c>
      <c r="B1863" s="21" t="n">
        <v>44930.1166203704</v>
      </c>
      <c r="C1863" s="22" t="n">
        <v>0.1949</v>
      </c>
      <c r="D1863" s="23" t="n">
        <v>20.1000003814697</v>
      </c>
    </row>
    <row r="1864" s="24" customFormat="true" ht="33" hidden="false" customHeight="false" outlineLevel="0" collapsed="false">
      <c r="A1864" s="20" t="n">
        <f aca="false">IF(B1864="","",MAX($A$9:A1863)+1)</f>
        <v>1855</v>
      </c>
      <c r="B1864" s="21" t="n">
        <v>44930.118125</v>
      </c>
      <c r="C1864" s="22" t="n">
        <v>0.1949</v>
      </c>
      <c r="D1864" s="23" t="n">
        <v>20.1000003814697</v>
      </c>
    </row>
    <row r="1865" s="24" customFormat="true" ht="33" hidden="false" customHeight="false" outlineLevel="0" collapsed="false">
      <c r="A1865" s="20" t="n">
        <f aca="false">IF(B1865="","",MAX($A$9:A1864)+1)</f>
        <v>1856</v>
      </c>
      <c r="B1865" s="21" t="n">
        <v>44930.1196180556</v>
      </c>
      <c r="C1865" s="22" t="n">
        <v>0.1949</v>
      </c>
      <c r="D1865" s="23" t="n">
        <v>20.1000003814697</v>
      </c>
    </row>
    <row r="1866" s="24" customFormat="true" ht="33" hidden="false" customHeight="false" outlineLevel="0" collapsed="false">
      <c r="A1866" s="20" t="n">
        <f aca="false">IF(B1866="","",MAX($A$9:A1865)+1)</f>
        <v>1857</v>
      </c>
      <c r="B1866" s="21" t="n">
        <v>44930.1218865741</v>
      </c>
      <c r="C1866" s="22" t="n">
        <v>0.1949</v>
      </c>
      <c r="D1866" s="23" t="n">
        <v>20.1000003814697</v>
      </c>
    </row>
    <row r="1867" s="24" customFormat="true" ht="33" hidden="false" customHeight="false" outlineLevel="0" collapsed="false">
      <c r="A1867" s="20" t="n">
        <f aca="false">IF(B1867="","",MAX($A$9:A1866)+1)</f>
        <v>1858</v>
      </c>
      <c r="B1867" s="21" t="n">
        <v>44930.1233796296</v>
      </c>
      <c r="C1867" s="22" t="n">
        <v>0.1949</v>
      </c>
      <c r="D1867" s="23" t="n">
        <v>20.1000003814697</v>
      </c>
    </row>
    <row r="1868" s="24" customFormat="true" ht="33" hidden="false" customHeight="false" outlineLevel="0" collapsed="false">
      <c r="A1868" s="20" t="n">
        <f aca="false">IF(B1868="","",MAX($A$9:A1867)+1)</f>
        <v>1859</v>
      </c>
      <c r="B1868" s="21" t="n">
        <v>44930.1271296296</v>
      </c>
      <c r="C1868" s="22" t="n">
        <v>0.2129</v>
      </c>
      <c r="D1868" s="23" t="n">
        <v>20</v>
      </c>
    </row>
    <row r="1869" s="24" customFormat="true" ht="33" hidden="false" customHeight="false" outlineLevel="0" collapsed="false">
      <c r="A1869" s="20" t="n">
        <f aca="false">IF(B1869="","",MAX($A$9:A1868)+1)</f>
        <v>1860</v>
      </c>
      <c r="B1869" s="21" t="n">
        <v>44930.1286342593</v>
      </c>
      <c r="C1869" s="22" t="n">
        <v>0.2129</v>
      </c>
      <c r="D1869" s="23" t="n">
        <v>20</v>
      </c>
    </row>
    <row r="1870" s="24" customFormat="true" ht="33" hidden="false" customHeight="false" outlineLevel="0" collapsed="false">
      <c r="A1870" s="20" t="n">
        <f aca="false">IF(B1870="","",MAX($A$9:A1869)+1)</f>
        <v>1861</v>
      </c>
      <c r="B1870" s="21" t="n">
        <v>44930.1301273148</v>
      </c>
      <c r="C1870" s="22" t="n">
        <v>0.2129</v>
      </c>
      <c r="D1870" s="23" t="n">
        <v>20</v>
      </c>
    </row>
    <row r="1871" s="24" customFormat="true" ht="33" hidden="false" customHeight="false" outlineLevel="0" collapsed="false">
      <c r="A1871" s="20" t="n">
        <f aca="false">IF(B1871="","",MAX($A$9:A1870)+1)</f>
        <v>1862</v>
      </c>
      <c r="B1871" s="21" t="n">
        <v>44930.1316319444</v>
      </c>
      <c r="C1871" s="22" t="n">
        <v>0.2129</v>
      </c>
      <c r="D1871" s="23" t="n">
        <v>20</v>
      </c>
    </row>
    <row r="1872" s="24" customFormat="true" ht="33" hidden="false" customHeight="false" outlineLevel="0" collapsed="false">
      <c r="A1872" s="20" t="n">
        <f aca="false">IF(B1872="","",MAX($A$9:A1871)+1)</f>
        <v>1863</v>
      </c>
      <c r="B1872" s="21" t="n">
        <v>44930.133125</v>
      </c>
      <c r="C1872" s="22" t="n">
        <v>0.2129</v>
      </c>
      <c r="D1872" s="23" t="n">
        <v>20</v>
      </c>
    </row>
    <row r="1873" s="24" customFormat="true" ht="33" hidden="false" customHeight="false" outlineLevel="0" collapsed="false">
      <c r="A1873" s="20" t="n">
        <f aca="false">IF(B1873="","",MAX($A$9:A1872)+1)</f>
        <v>1864</v>
      </c>
      <c r="B1873" s="21" t="n">
        <v>44930.1346296296</v>
      </c>
      <c r="C1873" s="22" t="n">
        <v>0.2129</v>
      </c>
      <c r="D1873" s="23" t="n">
        <v>20</v>
      </c>
    </row>
    <row r="1874" s="24" customFormat="true" ht="33" hidden="false" customHeight="false" outlineLevel="0" collapsed="false">
      <c r="A1874" s="20" t="n">
        <f aca="false">IF(B1874="","",MAX($A$9:A1873)+1)</f>
        <v>1865</v>
      </c>
      <c r="B1874" s="21" t="n">
        <v>44930.1361226852</v>
      </c>
      <c r="C1874" s="22" t="n">
        <v>0.2129</v>
      </c>
      <c r="D1874" s="23" t="n">
        <v>20</v>
      </c>
    </row>
    <row r="1875" s="24" customFormat="true" ht="33" hidden="false" customHeight="false" outlineLevel="0" collapsed="false">
      <c r="A1875" s="20" t="n">
        <f aca="false">IF(B1875="","",MAX($A$9:A1874)+1)</f>
        <v>1866</v>
      </c>
      <c r="B1875" s="21" t="n">
        <v>44930.1383796296</v>
      </c>
      <c r="C1875" s="22" t="n">
        <v>0.2129</v>
      </c>
      <c r="D1875" s="23" t="n">
        <v>20</v>
      </c>
    </row>
    <row r="1876" s="24" customFormat="true" ht="33" hidden="false" customHeight="false" outlineLevel="0" collapsed="false">
      <c r="A1876" s="20" t="n">
        <f aca="false">IF(B1876="","",MAX($A$9:A1875)+1)</f>
        <v>1867</v>
      </c>
      <c r="B1876" s="21" t="n">
        <v>44930.1398726852</v>
      </c>
      <c r="C1876" s="22" t="n">
        <v>0.2129</v>
      </c>
      <c r="D1876" s="23" t="n">
        <v>20</v>
      </c>
    </row>
    <row r="1877" s="24" customFormat="true" ht="33" hidden="false" customHeight="false" outlineLevel="0" collapsed="false">
      <c r="A1877" s="20" t="n">
        <f aca="false">IF(B1877="","",MAX($A$9:A1876)+1)</f>
        <v>1868</v>
      </c>
      <c r="B1877" s="21" t="n">
        <v>44930.1413773148</v>
      </c>
      <c r="C1877" s="22" t="n">
        <v>0.2129</v>
      </c>
      <c r="D1877" s="23" t="n">
        <v>20</v>
      </c>
    </row>
    <row r="1878" s="24" customFormat="true" ht="33" hidden="false" customHeight="false" outlineLevel="0" collapsed="false">
      <c r="A1878" s="20" t="n">
        <f aca="false">IF(B1878="","",MAX($A$9:A1877)+1)</f>
        <v>1869</v>
      </c>
      <c r="B1878" s="21" t="n">
        <v>44930.1428819444</v>
      </c>
      <c r="C1878" s="22" t="n">
        <v>0.2129</v>
      </c>
      <c r="D1878" s="23" t="n">
        <v>20</v>
      </c>
    </row>
    <row r="1879" s="24" customFormat="true" ht="33" hidden="false" customHeight="false" outlineLevel="0" collapsed="false">
      <c r="A1879" s="20" t="n">
        <f aca="false">IF(B1879="","",MAX($A$9:A1878)+1)</f>
        <v>1870</v>
      </c>
      <c r="B1879" s="21" t="n">
        <v>44930.1443981482</v>
      </c>
      <c r="C1879" s="22" t="n">
        <v>0.2129</v>
      </c>
      <c r="D1879" s="23" t="n">
        <v>20</v>
      </c>
    </row>
    <row r="1880" s="24" customFormat="true" ht="33" hidden="false" customHeight="false" outlineLevel="0" collapsed="false">
      <c r="A1880" s="20" t="n">
        <f aca="false">IF(B1880="","",MAX($A$9:A1879)+1)</f>
        <v>1871</v>
      </c>
      <c r="B1880" s="21" t="n">
        <v>44930.148125</v>
      </c>
      <c r="C1880" s="22" t="n">
        <v>0.2129</v>
      </c>
      <c r="D1880" s="23" t="n">
        <v>20</v>
      </c>
    </row>
    <row r="1881" s="24" customFormat="true" ht="33" hidden="false" customHeight="false" outlineLevel="0" collapsed="false">
      <c r="A1881" s="20" t="n">
        <f aca="false">IF(B1881="","",MAX($A$9:A1880)+1)</f>
        <v>1872</v>
      </c>
      <c r="B1881" s="21" t="n">
        <v>44930.1496296296</v>
      </c>
      <c r="C1881" s="22" t="n">
        <v>0.2129</v>
      </c>
      <c r="D1881" s="23" t="n">
        <v>20</v>
      </c>
    </row>
    <row r="1882" s="24" customFormat="true" ht="33" hidden="false" customHeight="false" outlineLevel="0" collapsed="false">
      <c r="A1882" s="20" t="n">
        <f aca="false">IF(B1882="","",MAX($A$9:A1881)+1)</f>
        <v>1873</v>
      </c>
      <c r="B1882" s="21" t="n">
        <v>44930.1511458333</v>
      </c>
      <c r="C1882" s="22" t="n">
        <v>0.2129</v>
      </c>
      <c r="D1882" s="23" t="n">
        <v>20</v>
      </c>
    </row>
    <row r="1883" s="24" customFormat="true" ht="33" hidden="false" customHeight="false" outlineLevel="0" collapsed="false">
      <c r="A1883" s="20" t="n">
        <f aca="false">IF(B1883="","",MAX($A$9:A1882)+1)</f>
        <v>1874</v>
      </c>
      <c r="B1883" s="21" t="n">
        <v>44930.1526388889</v>
      </c>
      <c r="C1883" s="22" t="n">
        <v>0.2129</v>
      </c>
      <c r="D1883" s="23" t="n">
        <v>20</v>
      </c>
    </row>
    <row r="1884" s="24" customFormat="true" ht="33" hidden="false" customHeight="false" outlineLevel="0" collapsed="false">
      <c r="A1884" s="20" t="n">
        <f aca="false">IF(B1884="","",MAX($A$9:A1883)+1)</f>
        <v>1875</v>
      </c>
      <c r="B1884" s="21" t="n">
        <v>44930.1541435185</v>
      </c>
      <c r="C1884" s="22" t="n">
        <v>0.2129</v>
      </c>
      <c r="D1884" s="23" t="n">
        <v>20</v>
      </c>
    </row>
    <row r="1885" s="24" customFormat="true" ht="33" hidden="false" customHeight="false" outlineLevel="0" collapsed="false">
      <c r="A1885" s="20" t="n">
        <f aca="false">IF(B1885="","",MAX($A$9:A1884)+1)</f>
        <v>1876</v>
      </c>
      <c r="B1885" s="21" t="n">
        <v>44930.1556481481</v>
      </c>
      <c r="C1885" s="22" t="n">
        <v>0.2129</v>
      </c>
      <c r="D1885" s="23" t="n">
        <v>20</v>
      </c>
    </row>
    <row r="1886" s="24" customFormat="true" ht="33" hidden="false" customHeight="false" outlineLevel="0" collapsed="false">
      <c r="A1886" s="20" t="n">
        <f aca="false">IF(B1886="","",MAX($A$9:A1885)+1)</f>
        <v>1877</v>
      </c>
      <c r="B1886" s="21" t="n">
        <v>44930.1571527778</v>
      </c>
      <c r="C1886" s="22" t="n">
        <v>0.2129</v>
      </c>
      <c r="D1886" s="23" t="n">
        <v>20</v>
      </c>
    </row>
    <row r="1887" s="24" customFormat="true" ht="33" hidden="false" customHeight="false" outlineLevel="0" collapsed="false">
      <c r="A1887" s="20" t="n">
        <f aca="false">IF(B1887="","",MAX($A$9:A1886)+1)</f>
        <v>1878</v>
      </c>
      <c r="B1887" s="21" t="n">
        <v>44930.1586574074</v>
      </c>
      <c r="C1887" s="22" t="n">
        <v>0.2129</v>
      </c>
      <c r="D1887" s="23" t="n">
        <v>20</v>
      </c>
    </row>
    <row r="1888" s="24" customFormat="true" ht="33" hidden="false" customHeight="false" outlineLevel="0" collapsed="false">
      <c r="A1888" s="20" t="n">
        <f aca="false">IF(B1888="","",MAX($A$9:A1887)+1)</f>
        <v>1879</v>
      </c>
      <c r="B1888" s="21" t="n">
        <v>44930.160150463</v>
      </c>
      <c r="C1888" s="22" t="n">
        <v>0.2129</v>
      </c>
      <c r="D1888" s="23" t="n">
        <v>20</v>
      </c>
    </row>
    <row r="1889" s="24" customFormat="true" ht="33" hidden="false" customHeight="false" outlineLevel="0" collapsed="false">
      <c r="A1889" s="20" t="n">
        <f aca="false">IF(B1889="","",MAX($A$9:A1888)+1)</f>
        <v>1880</v>
      </c>
      <c r="B1889" s="21" t="n">
        <v>44930.1616550926</v>
      </c>
      <c r="C1889" s="22" t="n">
        <v>0.2129</v>
      </c>
      <c r="D1889" s="23" t="n">
        <v>20</v>
      </c>
    </row>
    <row r="1890" s="24" customFormat="true" ht="33" hidden="false" customHeight="false" outlineLevel="0" collapsed="false">
      <c r="A1890" s="20" t="n">
        <f aca="false">IF(B1890="","",MAX($A$9:A1889)+1)</f>
        <v>1881</v>
      </c>
      <c r="B1890" s="21" t="n">
        <v>44930.1631481481</v>
      </c>
      <c r="C1890" s="22" t="n">
        <v>0.2129</v>
      </c>
      <c r="D1890" s="23" t="n">
        <v>20</v>
      </c>
    </row>
    <row r="1891" s="24" customFormat="true" ht="33" hidden="false" customHeight="false" outlineLevel="0" collapsed="false">
      <c r="A1891" s="20" t="n">
        <f aca="false">IF(B1891="","",MAX($A$9:A1890)+1)</f>
        <v>1882</v>
      </c>
      <c r="B1891" s="21" t="n">
        <v>44930.1646643519</v>
      </c>
      <c r="C1891" s="22" t="n">
        <v>0.2129</v>
      </c>
      <c r="D1891" s="23" t="n">
        <v>20</v>
      </c>
    </row>
    <row r="1892" s="24" customFormat="true" ht="33" hidden="false" customHeight="false" outlineLevel="0" collapsed="false">
      <c r="A1892" s="20" t="n">
        <f aca="false">IF(B1892="","",MAX($A$9:A1891)+1)</f>
        <v>1883</v>
      </c>
      <c r="B1892" s="21" t="n">
        <v>44930.1661689815</v>
      </c>
      <c r="C1892" s="22" t="n">
        <v>0.2129</v>
      </c>
      <c r="D1892" s="23" t="n">
        <v>20</v>
      </c>
    </row>
    <row r="1893" s="24" customFormat="true" ht="33" hidden="false" customHeight="false" outlineLevel="0" collapsed="false">
      <c r="A1893" s="20" t="n">
        <f aca="false">IF(B1893="","",MAX($A$9:A1892)+1)</f>
        <v>1884</v>
      </c>
      <c r="B1893" s="21" t="n">
        <v>44930.1691666667</v>
      </c>
      <c r="C1893" s="22" t="n">
        <v>0.207</v>
      </c>
      <c r="D1893" s="23" t="n">
        <v>20</v>
      </c>
    </row>
    <row r="1894" s="24" customFormat="true" ht="33" hidden="false" customHeight="false" outlineLevel="0" collapsed="false">
      <c r="A1894" s="20" t="n">
        <f aca="false">IF(B1894="","",MAX($A$9:A1893)+1)</f>
        <v>1885</v>
      </c>
      <c r="B1894" s="21" t="n">
        <v>44930.1706712963</v>
      </c>
      <c r="C1894" s="22" t="n">
        <v>0.207</v>
      </c>
      <c r="D1894" s="23" t="n">
        <v>20</v>
      </c>
    </row>
    <row r="1895" s="24" customFormat="true" ht="33" hidden="false" customHeight="false" outlineLevel="0" collapsed="false">
      <c r="A1895" s="20" t="n">
        <f aca="false">IF(B1895="","",MAX($A$9:A1894)+1)</f>
        <v>1886</v>
      </c>
      <c r="B1895" s="21" t="n">
        <v>44930.1721643519</v>
      </c>
      <c r="C1895" s="22" t="n">
        <v>0.207</v>
      </c>
      <c r="D1895" s="23" t="n">
        <v>20</v>
      </c>
    </row>
    <row r="1896" s="24" customFormat="true" ht="33" hidden="false" customHeight="false" outlineLevel="0" collapsed="false">
      <c r="A1896" s="20" t="n">
        <f aca="false">IF(B1896="","",MAX($A$9:A1895)+1)</f>
        <v>1887</v>
      </c>
      <c r="B1896" s="21" t="n">
        <v>44930.1736689815</v>
      </c>
      <c r="C1896" s="22" t="n">
        <v>0.207</v>
      </c>
      <c r="D1896" s="23" t="n">
        <v>20</v>
      </c>
    </row>
    <row r="1897" s="24" customFormat="true" ht="33" hidden="false" customHeight="false" outlineLevel="0" collapsed="false">
      <c r="A1897" s="20" t="n">
        <f aca="false">IF(B1897="","",MAX($A$9:A1896)+1)</f>
        <v>1888</v>
      </c>
      <c r="B1897" s="21" t="n">
        <v>44930.175162037</v>
      </c>
      <c r="C1897" s="22" t="n">
        <v>0.207</v>
      </c>
      <c r="D1897" s="23" t="n">
        <v>20</v>
      </c>
    </row>
    <row r="1898" s="24" customFormat="true" ht="33" hidden="false" customHeight="false" outlineLevel="0" collapsed="false">
      <c r="A1898" s="20" t="n">
        <f aca="false">IF(B1898="","",MAX($A$9:A1897)+1)</f>
        <v>1889</v>
      </c>
      <c r="B1898" s="21" t="n">
        <v>44930.1766666667</v>
      </c>
      <c r="C1898" s="22" t="n">
        <v>0.207</v>
      </c>
      <c r="D1898" s="23" t="n">
        <v>20</v>
      </c>
    </row>
    <row r="1899" s="24" customFormat="true" ht="33" hidden="false" customHeight="false" outlineLevel="0" collapsed="false">
      <c r="A1899" s="20" t="n">
        <f aca="false">IF(B1899="","",MAX($A$9:A1898)+1)</f>
        <v>1890</v>
      </c>
      <c r="B1899" s="21" t="n">
        <v>44930.1781597222</v>
      </c>
      <c r="C1899" s="22" t="n">
        <v>0.207</v>
      </c>
      <c r="D1899" s="23" t="n">
        <v>20</v>
      </c>
    </row>
    <row r="1900" s="24" customFormat="true" ht="33" hidden="false" customHeight="false" outlineLevel="0" collapsed="false">
      <c r="A1900" s="20" t="n">
        <f aca="false">IF(B1900="","",MAX($A$9:A1899)+1)</f>
        <v>1891</v>
      </c>
      <c r="B1900" s="21" t="n">
        <v>44930.1796643519</v>
      </c>
      <c r="C1900" s="22" t="n">
        <v>0.207</v>
      </c>
      <c r="D1900" s="23" t="n">
        <v>20</v>
      </c>
    </row>
    <row r="1901" s="24" customFormat="true" ht="33" hidden="false" customHeight="false" outlineLevel="0" collapsed="false">
      <c r="A1901" s="20" t="n">
        <f aca="false">IF(B1901="","",MAX($A$9:A1900)+1)</f>
        <v>1892</v>
      </c>
      <c r="B1901" s="21" t="n">
        <v>44930.1811574074</v>
      </c>
      <c r="C1901" s="22" t="n">
        <v>0.207</v>
      </c>
      <c r="D1901" s="23" t="n">
        <v>20</v>
      </c>
    </row>
    <row r="1902" s="24" customFormat="true" ht="33" hidden="false" customHeight="false" outlineLevel="0" collapsed="false">
      <c r="A1902" s="20" t="n">
        <f aca="false">IF(B1902="","",MAX($A$9:A1901)+1)</f>
        <v>1893</v>
      </c>
      <c r="B1902" s="21" t="n">
        <v>44930.182662037</v>
      </c>
      <c r="C1902" s="22" t="n">
        <v>0.207</v>
      </c>
      <c r="D1902" s="23" t="n">
        <v>20</v>
      </c>
    </row>
    <row r="1903" s="24" customFormat="true" ht="33" hidden="false" customHeight="false" outlineLevel="0" collapsed="false">
      <c r="A1903" s="20" t="n">
        <f aca="false">IF(B1903="","",MAX($A$9:A1902)+1)</f>
        <v>1894</v>
      </c>
      <c r="B1903" s="21" t="n">
        <v>44930.1841550926</v>
      </c>
      <c r="C1903" s="22" t="n">
        <v>0.207</v>
      </c>
      <c r="D1903" s="23" t="n">
        <v>20</v>
      </c>
    </row>
    <row r="1904" s="24" customFormat="true" ht="33" hidden="false" customHeight="false" outlineLevel="0" collapsed="false">
      <c r="A1904" s="20" t="n">
        <f aca="false">IF(B1904="","",MAX($A$9:A1903)+1)</f>
        <v>1895</v>
      </c>
      <c r="B1904" s="21" t="n">
        <v>44930.1856712963</v>
      </c>
      <c r="C1904" s="22" t="n">
        <v>0.207</v>
      </c>
      <c r="D1904" s="23" t="n">
        <v>20</v>
      </c>
    </row>
    <row r="1905" s="24" customFormat="true" ht="33" hidden="false" customHeight="false" outlineLevel="0" collapsed="false">
      <c r="A1905" s="20" t="n">
        <f aca="false">IF(B1905="","",MAX($A$9:A1904)+1)</f>
        <v>1896</v>
      </c>
      <c r="B1905" s="21" t="n">
        <v>44930.1871759259</v>
      </c>
      <c r="C1905" s="22" t="n">
        <v>0.207</v>
      </c>
      <c r="D1905" s="23" t="n">
        <v>20</v>
      </c>
    </row>
    <row r="1906" s="24" customFormat="true" ht="33" hidden="false" customHeight="false" outlineLevel="0" collapsed="false">
      <c r="A1906" s="20" t="n">
        <f aca="false">IF(B1906="","",MAX($A$9:A1905)+1)</f>
        <v>1897</v>
      </c>
      <c r="B1906" s="21" t="n">
        <v>44930.1886805556</v>
      </c>
      <c r="C1906" s="22" t="n">
        <v>0.207</v>
      </c>
      <c r="D1906" s="23" t="n">
        <v>20</v>
      </c>
    </row>
    <row r="1907" s="24" customFormat="true" ht="33" hidden="false" customHeight="false" outlineLevel="0" collapsed="false">
      <c r="A1907" s="20" t="n">
        <f aca="false">IF(B1907="","",MAX($A$9:A1906)+1)</f>
        <v>1898</v>
      </c>
      <c r="B1907" s="21" t="n">
        <v>44930.1901967593</v>
      </c>
      <c r="C1907" s="22" t="n">
        <v>0.207</v>
      </c>
      <c r="D1907" s="23" t="n">
        <v>20</v>
      </c>
    </row>
    <row r="1908" s="24" customFormat="true" ht="33" hidden="false" customHeight="false" outlineLevel="0" collapsed="false">
      <c r="A1908" s="20" t="n">
        <f aca="false">IF(B1908="","",MAX($A$9:A1907)+1)</f>
        <v>1899</v>
      </c>
      <c r="B1908" s="21" t="n">
        <v>44930.1916898148</v>
      </c>
      <c r="C1908" s="22" t="n">
        <v>0.207</v>
      </c>
      <c r="D1908" s="23" t="n">
        <v>20</v>
      </c>
    </row>
    <row r="1909" s="24" customFormat="true" ht="33" hidden="false" customHeight="false" outlineLevel="0" collapsed="false">
      <c r="A1909" s="20" t="n">
        <f aca="false">IF(B1909="","",MAX($A$9:A1908)+1)</f>
        <v>1900</v>
      </c>
      <c r="B1909" s="21" t="n">
        <v>44930.1939236111</v>
      </c>
      <c r="C1909" s="22" t="n">
        <v>0.207</v>
      </c>
      <c r="D1909" s="23" t="n">
        <v>20</v>
      </c>
    </row>
    <row r="1910" s="24" customFormat="true" ht="33" hidden="false" customHeight="false" outlineLevel="0" collapsed="false">
      <c r="A1910" s="20" t="n">
        <f aca="false">IF(B1910="","",MAX($A$9:A1909)+1)</f>
        <v>1901</v>
      </c>
      <c r="B1910" s="21" t="n">
        <v>44930.1954166667</v>
      </c>
      <c r="C1910" s="22" t="n">
        <v>0.207</v>
      </c>
      <c r="D1910" s="23" t="n">
        <v>20</v>
      </c>
    </row>
    <row r="1911" s="24" customFormat="true" ht="33" hidden="false" customHeight="false" outlineLevel="0" collapsed="false">
      <c r="A1911" s="20" t="n">
        <f aca="false">IF(B1911="","",MAX($A$9:A1910)+1)</f>
        <v>1902</v>
      </c>
      <c r="B1911" s="21" t="n">
        <v>44930.1969097222</v>
      </c>
      <c r="C1911" s="22" t="n">
        <v>0.207</v>
      </c>
      <c r="D1911" s="23" t="n">
        <v>20</v>
      </c>
    </row>
    <row r="1912" s="24" customFormat="true" ht="33" hidden="false" customHeight="false" outlineLevel="0" collapsed="false">
      <c r="A1912" s="20" t="n">
        <f aca="false">IF(B1912="","",MAX($A$9:A1911)+1)</f>
        <v>1903</v>
      </c>
      <c r="B1912" s="21" t="n">
        <v>44930.1984375</v>
      </c>
      <c r="C1912" s="22" t="n">
        <v>0.207</v>
      </c>
      <c r="D1912" s="23" t="n">
        <v>20</v>
      </c>
    </row>
    <row r="1913" s="24" customFormat="true" ht="33" hidden="false" customHeight="false" outlineLevel="0" collapsed="false">
      <c r="A1913" s="20" t="n">
        <f aca="false">IF(B1913="","",MAX($A$9:A1912)+1)</f>
        <v>1904</v>
      </c>
      <c r="B1913" s="21" t="n">
        <v>44930.1999305556</v>
      </c>
      <c r="C1913" s="22" t="n">
        <v>0.207</v>
      </c>
      <c r="D1913" s="23" t="n">
        <v>20</v>
      </c>
    </row>
    <row r="1914" s="24" customFormat="true" ht="33" hidden="false" customHeight="false" outlineLevel="0" collapsed="false">
      <c r="A1914" s="20" t="n">
        <f aca="false">IF(B1914="","",MAX($A$9:A1913)+1)</f>
        <v>1905</v>
      </c>
      <c r="B1914" s="21" t="n">
        <v>44930.2014351852</v>
      </c>
      <c r="C1914" s="22" t="n">
        <v>0.207</v>
      </c>
      <c r="D1914" s="23" t="n">
        <v>20</v>
      </c>
    </row>
    <row r="1915" s="24" customFormat="true" ht="33" hidden="false" customHeight="false" outlineLevel="0" collapsed="false">
      <c r="A1915" s="20" t="n">
        <f aca="false">IF(B1915="","",MAX($A$9:A1914)+1)</f>
        <v>1906</v>
      </c>
      <c r="B1915" s="21" t="n">
        <v>44930.2029282407</v>
      </c>
      <c r="C1915" s="22" t="n">
        <v>0.207</v>
      </c>
      <c r="D1915" s="23" t="n">
        <v>20</v>
      </c>
    </row>
    <row r="1916" s="24" customFormat="true" ht="33" hidden="false" customHeight="false" outlineLevel="0" collapsed="false">
      <c r="A1916" s="20" t="n">
        <f aca="false">IF(B1916="","",MAX($A$9:A1915)+1)</f>
        <v>1907</v>
      </c>
      <c r="B1916" s="21" t="n">
        <v>44930.2044328704</v>
      </c>
      <c r="C1916" s="22" t="n">
        <v>0.207</v>
      </c>
      <c r="D1916" s="23" t="n">
        <v>20</v>
      </c>
    </row>
    <row r="1917" s="24" customFormat="true" ht="33" hidden="false" customHeight="false" outlineLevel="0" collapsed="false">
      <c r="A1917" s="20" t="n">
        <f aca="false">IF(B1917="","",MAX($A$9:A1916)+1)</f>
        <v>1908</v>
      </c>
      <c r="B1917" s="21" t="n">
        <v>44930.2059375</v>
      </c>
      <c r="C1917" s="22" t="n">
        <v>0.207</v>
      </c>
      <c r="D1917" s="23" t="n">
        <v>20</v>
      </c>
    </row>
    <row r="1918" s="24" customFormat="true" ht="33" hidden="false" customHeight="false" outlineLevel="0" collapsed="false">
      <c r="A1918" s="20" t="n">
        <f aca="false">IF(B1918="","",MAX($A$9:A1917)+1)</f>
        <v>1909</v>
      </c>
      <c r="B1918" s="21" t="n">
        <v>44930.2074537037</v>
      </c>
      <c r="C1918" s="22" t="n">
        <v>0.207</v>
      </c>
      <c r="D1918" s="23" t="n">
        <v>20</v>
      </c>
    </row>
    <row r="1919" s="24" customFormat="true" ht="33" hidden="false" customHeight="false" outlineLevel="0" collapsed="false">
      <c r="A1919" s="20" t="n">
        <f aca="false">IF(B1919="","",MAX($A$9:A1918)+1)</f>
        <v>1910</v>
      </c>
      <c r="B1919" s="21" t="n">
        <v>44930.2111805556</v>
      </c>
      <c r="C1919" s="22" t="n">
        <v>0.2129</v>
      </c>
      <c r="D1919" s="23" t="n">
        <v>20</v>
      </c>
    </row>
    <row r="1920" s="24" customFormat="true" ht="33" hidden="false" customHeight="false" outlineLevel="0" collapsed="false">
      <c r="A1920" s="20" t="n">
        <f aca="false">IF(B1920="","",MAX($A$9:A1919)+1)</f>
        <v>1911</v>
      </c>
      <c r="B1920" s="21" t="n">
        <v>44930.2126851852</v>
      </c>
      <c r="C1920" s="22" t="n">
        <v>0.2129</v>
      </c>
      <c r="D1920" s="23" t="n">
        <v>20</v>
      </c>
    </row>
    <row r="1921" s="24" customFormat="true" ht="33" hidden="false" customHeight="false" outlineLevel="0" collapsed="false">
      <c r="A1921" s="20" t="n">
        <f aca="false">IF(B1921="","",MAX($A$9:A1920)+1)</f>
        <v>1912</v>
      </c>
      <c r="B1921" s="21" t="n">
        <v>44930.2141782407</v>
      </c>
      <c r="C1921" s="22" t="n">
        <v>0.2129</v>
      </c>
      <c r="D1921" s="23" t="n">
        <v>20</v>
      </c>
    </row>
    <row r="1922" s="24" customFormat="true" ht="33" hidden="false" customHeight="false" outlineLevel="0" collapsed="false">
      <c r="A1922" s="20" t="n">
        <f aca="false">IF(B1922="","",MAX($A$9:A1921)+1)</f>
        <v>1913</v>
      </c>
      <c r="B1922" s="21" t="n">
        <v>44930.2156828704</v>
      </c>
      <c r="C1922" s="22" t="n">
        <v>0.2129</v>
      </c>
      <c r="D1922" s="23" t="n">
        <v>20</v>
      </c>
    </row>
    <row r="1923" s="24" customFormat="true" ht="33" hidden="false" customHeight="false" outlineLevel="0" collapsed="false">
      <c r="A1923" s="20" t="n">
        <f aca="false">IF(B1923="","",MAX($A$9:A1922)+1)</f>
        <v>1914</v>
      </c>
      <c r="B1923" s="21" t="n">
        <v>44930.2171759259</v>
      </c>
      <c r="C1923" s="22" t="n">
        <v>0.2129</v>
      </c>
      <c r="D1923" s="23" t="n">
        <v>20</v>
      </c>
    </row>
    <row r="1924" s="24" customFormat="true" ht="33" hidden="false" customHeight="false" outlineLevel="0" collapsed="false">
      <c r="A1924" s="20" t="n">
        <f aca="false">IF(B1924="","",MAX($A$9:A1923)+1)</f>
        <v>1915</v>
      </c>
      <c r="B1924" s="21" t="n">
        <v>44930.2186805556</v>
      </c>
      <c r="C1924" s="22" t="n">
        <v>0.2129</v>
      </c>
      <c r="D1924" s="23" t="n">
        <v>20</v>
      </c>
    </row>
    <row r="1925" s="24" customFormat="true" ht="33" hidden="false" customHeight="false" outlineLevel="0" collapsed="false">
      <c r="A1925" s="20" t="n">
        <f aca="false">IF(B1925="","",MAX($A$9:A1924)+1)</f>
        <v>1916</v>
      </c>
      <c r="B1925" s="21" t="n">
        <v>44930.2201736111</v>
      </c>
      <c r="C1925" s="22" t="n">
        <v>0.2129</v>
      </c>
      <c r="D1925" s="23" t="n">
        <v>20</v>
      </c>
    </row>
    <row r="1926" s="24" customFormat="true" ht="33" hidden="false" customHeight="false" outlineLevel="0" collapsed="false">
      <c r="A1926" s="20" t="n">
        <f aca="false">IF(B1926="","",MAX($A$9:A1925)+1)</f>
        <v>1917</v>
      </c>
      <c r="B1926" s="21" t="n">
        <v>44930.2216782407</v>
      </c>
      <c r="C1926" s="22" t="n">
        <v>0.2129</v>
      </c>
      <c r="D1926" s="23" t="n">
        <v>20</v>
      </c>
    </row>
    <row r="1927" s="24" customFormat="true" ht="33" hidden="false" customHeight="false" outlineLevel="0" collapsed="false">
      <c r="A1927" s="20" t="n">
        <f aca="false">IF(B1927="","",MAX($A$9:A1926)+1)</f>
        <v>1918</v>
      </c>
      <c r="B1927" s="21" t="n">
        <v>44930.2231712963</v>
      </c>
      <c r="C1927" s="22" t="n">
        <v>0.2129</v>
      </c>
      <c r="D1927" s="23" t="n">
        <v>20</v>
      </c>
    </row>
    <row r="1928" s="24" customFormat="true" ht="33" hidden="false" customHeight="false" outlineLevel="0" collapsed="false">
      <c r="A1928" s="20" t="n">
        <f aca="false">IF(B1928="","",MAX($A$9:A1927)+1)</f>
        <v>1919</v>
      </c>
      <c r="B1928" s="21" t="n">
        <v>44930.2246759259</v>
      </c>
      <c r="C1928" s="22" t="n">
        <v>0.2129</v>
      </c>
      <c r="D1928" s="23" t="n">
        <v>20</v>
      </c>
    </row>
    <row r="1929" s="24" customFormat="true" ht="33" hidden="false" customHeight="false" outlineLevel="0" collapsed="false">
      <c r="A1929" s="20" t="n">
        <f aca="false">IF(B1929="","",MAX($A$9:A1928)+1)</f>
        <v>1920</v>
      </c>
      <c r="B1929" s="21" t="n">
        <v>44930.2261689815</v>
      </c>
      <c r="C1929" s="22" t="n">
        <v>0.2129</v>
      </c>
      <c r="D1929" s="23" t="n">
        <v>20</v>
      </c>
    </row>
    <row r="1930" s="24" customFormat="true" ht="33" hidden="false" customHeight="false" outlineLevel="0" collapsed="false">
      <c r="A1930" s="20" t="n">
        <f aca="false">IF(B1930="","",MAX($A$9:A1929)+1)</f>
        <v>1921</v>
      </c>
      <c r="B1930" s="21" t="n">
        <v>44930.2276967593</v>
      </c>
      <c r="C1930" s="22" t="n">
        <v>0.2129</v>
      </c>
      <c r="D1930" s="23" t="n">
        <v>20</v>
      </c>
    </row>
    <row r="1931" s="24" customFormat="true" ht="33" hidden="false" customHeight="false" outlineLevel="0" collapsed="false">
      <c r="A1931" s="20" t="n">
        <f aca="false">IF(B1931="","",MAX($A$9:A1930)+1)</f>
        <v>1922</v>
      </c>
      <c r="B1931" s="21" t="n">
        <v>44930.2284375</v>
      </c>
      <c r="C1931" s="22" t="n">
        <v>0.2129</v>
      </c>
      <c r="D1931" s="23" t="n">
        <v>20</v>
      </c>
    </row>
    <row r="1932" s="24" customFormat="true" ht="33" hidden="false" customHeight="false" outlineLevel="0" collapsed="false">
      <c r="A1932" s="20" t="n">
        <f aca="false">IF(B1932="","",MAX($A$9:A1931)+1)</f>
        <v>1923</v>
      </c>
      <c r="B1932" s="21" t="n">
        <v>44930.2321875</v>
      </c>
      <c r="C1932" s="22" t="n">
        <v>0.2129</v>
      </c>
      <c r="D1932" s="23" t="n">
        <v>20.1000003814697</v>
      </c>
    </row>
    <row r="1933" s="24" customFormat="true" ht="33" hidden="false" customHeight="false" outlineLevel="0" collapsed="false">
      <c r="A1933" s="20" t="n">
        <f aca="false">IF(B1933="","",MAX($A$9:A1932)+1)</f>
        <v>1924</v>
      </c>
      <c r="B1933" s="21" t="n">
        <v>44930.2336921296</v>
      </c>
      <c r="C1933" s="22" t="n">
        <v>0.2129</v>
      </c>
      <c r="D1933" s="23" t="n">
        <v>20.1000003814697</v>
      </c>
    </row>
    <row r="1934" s="24" customFormat="true" ht="33" hidden="false" customHeight="false" outlineLevel="0" collapsed="false">
      <c r="A1934" s="20" t="n">
        <f aca="false">IF(B1934="","",MAX($A$9:A1933)+1)</f>
        <v>1925</v>
      </c>
      <c r="B1934" s="21" t="n">
        <v>44930.2351851852</v>
      </c>
      <c r="C1934" s="22" t="n">
        <v>0.2129</v>
      </c>
      <c r="D1934" s="23" t="n">
        <v>20.1000003814697</v>
      </c>
    </row>
    <row r="1935" s="24" customFormat="true" ht="33" hidden="false" customHeight="false" outlineLevel="0" collapsed="false">
      <c r="A1935" s="20" t="n">
        <f aca="false">IF(B1935="","",MAX($A$9:A1934)+1)</f>
        <v>1926</v>
      </c>
      <c r="B1935" s="21" t="n">
        <v>44930.2366898148</v>
      </c>
      <c r="C1935" s="22" t="n">
        <v>0.2129</v>
      </c>
      <c r="D1935" s="23" t="n">
        <v>20.1000003814697</v>
      </c>
    </row>
    <row r="1936" s="24" customFormat="true" ht="33" hidden="false" customHeight="false" outlineLevel="0" collapsed="false">
      <c r="A1936" s="20" t="n">
        <f aca="false">IF(B1936="","",MAX($A$9:A1935)+1)</f>
        <v>1927</v>
      </c>
      <c r="B1936" s="21" t="n">
        <v>44930.2381828704</v>
      </c>
      <c r="C1936" s="22" t="n">
        <v>0.2129</v>
      </c>
      <c r="D1936" s="23" t="n">
        <v>20.1000003814697</v>
      </c>
    </row>
    <row r="1937" s="24" customFormat="true" ht="33" hidden="false" customHeight="false" outlineLevel="0" collapsed="false">
      <c r="A1937" s="20" t="n">
        <f aca="false">IF(B1937="","",MAX($A$9:A1936)+1)</f>
        <v>1928</v>
      </c>
      <c r="B1937" s="21" t="n">
        <v>44930.2396875</v>
      </c>
      <c r="C1937" s="22" t="n">
        <v>0.2129</v>
      </c>
      <c r="D1937" s="23" t="n">
        <v>20</v>
      </c>
    </row>
    <row r="1938" s="24" customFormat="true" ht="33" hidden="false" customHeight="false" outlineLevel="0" collapsed="false">
      <c r="A1938" s="20" t="n">
        <f aca="false">IF(B1938="","",MAX($A$9:A1937)+1)</f>
        <v>1929</v>
      </c>
      <c r="B1938" s="21" t="n">
        <v>44930.2411805556</v>
      </c>
      <c r="C1938" s="22" t="n">
        <v>0.2129</v>
      </c>
      <c r="D1938" s="23" t="n">
        <v>20</v>
      </c>
    </row>
    <row r="1939" s="24" customFormat="true" ht="33" hidden="false" customHeight="false" outlineLevel="0" collapsed="false">
      <c r="A1939" s="20" t="n">
        <f aca="false">IF(B1939="","",MAX($A$9:A1938)+1)</f>
        <v>1930</v>
      </c>
      <c r="B1939" s="21" t="n">
        <v>44930.2426851852</v>
      </c>
      <c r="C1939" s="22" t="n">
        <v>0.2129</v>
      </c>
      <c r="D1939" s="23" t="n">
        <v>20</v>
      </c>
    </row>
    <row r="1940" s="24" customFormat="true" ht="33" hidden="false" customHeight="false" outlineLevel="0" collapsed="false">
      <c r="A1940" s="20" t="n">
        <f aca="false">IF(B1940="","",MAX($A$9:A1939)+1)</f>
        <v>1931</v>
      </c>
      <c r="B1940" s="21" t="n">
        <v>44930.2441782407</v>
      </c>
      <c r="C1940" s="22" t="n">
        <v>0.2129</v>
      </c>
      <c r="D1940" s="23" t="n">
        <v>20</v>
      </c>
    </row>
    <row r="1941" s="24" customFormat="true" ht="33" hidden="false" customHeight="false" outlineLevel="0" collapsed="false">
      <c r="A1941" s="20" t="n">
        <f aca="false">IF(B1941="","",MAX($A$9:A1940)+1)</f>
        <v>1932</v>
      </c>
      <c r="B1941" s="21" t="n">
        <v>44930.2456828704</v>
      </c>
      <c r="C1941" s="22" t="n">
        <v>0.2129</v>
      </c>
      <c r="D1941" s="23" t="n">
        <v>20</v>
      </c>
    </row>
    <row r="1942" s="24" customFormat="true" ht="33" hidden="false" customHeight="false" outlineLevel="0" collapsed="false">
      <c r="A1942" s="20" t="n">
        <f aca="false">IF(B1942="","",MAX($A$9:A1941)+1)</f>
        <v>1933</v>
      </c>
      <c r="B1942" s="21" t="n">
        <v>44930.2471759259</v>
      </c>
      <c r="C1942" s="22" t="n">
        <v>0.2129</v>
      </c>
      <c r="D1942" s="23" t="n">
        <v>20</v>
      </c>
    </row>
    <row r="1943" s="24" customFormat="true" ht="33" hidden="false" customHeight="false" outlineLevel="0" collapsed="false">
      <c r="A1943" s="20" t="n">
        <f aca="false">IF(B1943="","",MAX($A$9:A1942)+1)</f>
        <v>1934</v>
      </c>
      <c r="B1943" s="21" t="n">
        <v>44930.2494560185</v>
      </c>
      <c r="C1943" s="22" t="n">
        <v>0.2129</v>
      </c>
      <c r="D1943" s="23" t="n">
        <v>20</v>
      </c>
    </row>
    <row r="1944" s="24" customFormat="true" ht="33" hidden="false" customHeight="false" outlineLevel="0" collapsed="false">
      <c r="A1944" s="20" t="n">
        <f aca="false">IF(B1944="","",MAX($A$9:A1943)+1)</f>
        <v>1935</v>
      </c>
      <c r="B1944" s="21" t="n">
        <v>44930.2501967593</v>
      </c>
      <c r="C1944" s="22" t="n">
        <v>0.2129</v>
      </c>
      <c r="D1944" s="23" t="n">
        <v>20</v>
      </c>
    </row>
    <row r="1945" s="24" customFormat="true" ht="33" hidden="false" customHeight="false" outlineLevel="0" collapsed="false">
      <c r="A1945" s="20" t="n">
        <f aca="false">IF(B1945="","",MAX($A$9:A1944)+1)</f>
        <v>1936</v>
      </c>
      <c r="B1945" s="21" t="n">
        <v>44930.2531944444</v>
      </c>
      <c r="C1945" s="22" t="n">
        <v>0.224</v>
      </c>
      <c r="D1945" s="23" t="n">
        <v>20</v>
      </c>
    </row>
    <row r="1946" s="24" customFormat="true" ht="33" hidden="false" customHeight="false" outlineLevel="0" collapsed="false">
      <c r="A1946" s="20" t="n">
        <f aca="false">IF(B1946="","",MAX($A$9:A1945)+1)</f>
        <v>1937</v>
      </c>
      <c r="B1946" s="21" t="n">
        <v>44930.2546990741</v>
      </c>
      <c r="C1946" s="22" t="n">
        <v>0.224</v>
      </c>
      <c r="D1946" s="23" t="n">
        <v>20</v>
      </c>
    </row>
    <row r="1947" s="24" customFormat="true" ht="33" hidden="false" customHeight="false" outlineLevel="0" collapsed="false">
      <c r="A1947" s="20" t="n">
        <f aca="false">IF(B1947="","",MAX($A$9:A1946)+1)</f>
        <v>1938</v>
      </c>
      <c r="B1947" s="21" t="n">
        <v>44930.2562037037</v>
      </c>
      <c r="C1947" s="22" t="n">
        <v>0.224</v>
      </c>
      <c r="D1947" s="23" t="n">
        <v>20</v>
      </c>
    </row>
    <row r="1948" s="24" customFormat="true" ht="33" hidden="false" customHeight="false" outlineLevel="0" collapsed="false">
      <c r="A1948" s="20" t="n">
        <f aca="false">IF(B1948="","",MAX($A$9:A1947)+1)</f>
        <v>1939</v>
      </c>
      <c r="B1948" s="21" t="n">
        <v>44930.2577083333</v>
      </c>
      <c r="C1948" s="22" t="n">
        <v>0.224</v>
      </c>
      <c r="D1948" s="23" t="n">
        <v>20</v>
      </c>
    </row>
    <row r="1949" s="24" customFormat="true" ht="33" hidden="false" customHeight="false" outlineLevel="0" collapsed="false">
      <c r="A1949" s="20" t="n">
        <f aca="false">IF(B1949="","",MAX($A$9:A1948)+1)</f>
        <v>1940</v>
      </c>
      <c r="B1949" s="21" t="n">
        <v>44930.2592013889</v>
      </c>
      <c r="C1949" s="22" t="n">
        <v>0.224</v>
      </c>
      <c r="D1949" s="23" t="n">
        <v>20</v>
      </c>
    </row>
    <row r="1950" s="24" customFormat="true" ht="33" hidden="false" customHeight="false" outlineLevel="0" collapsed="false">
      <c r="A1950" s="20" t="n">
        <f aca="false">IF(B1950="","",MAX($A$9:A1949)+1)</f>
        <v>1941</v>
      </c>
      <c r="B1950" s="21" t="n">
        <v>44930.2606944444</v>
      </c>
      <c r="C1950" s="22" t="n">
        <v>0.224</v>
      </c>
      <c r="D1950" s="23" t="n">
        <v>20</v>
      </c>
    </row>
    <row r="1951" s="24" customFormat="true" ht="33" hidden="false" customHeight="false" outlineLevel="0" collapsed="false">
      <c r="A1951" s="20" t="n">
        <f aca="false">IF(B1951="","",MAX($A$9:A1950)+1)</f>
        <v>1942</v>
      </c>
      <c r="B1951" s="21" t="n">
        <v>44930.2621759259</v>
      </c>
      <c r="C1951" s="22" t="n">
        <v>0.224</v>
      </c>
      <c r="D1951" s="23" t="n">
        <v>20</v>
      </c>
    </row>
    <row r="1952" s="24" customFormat="true" ht="33" hidden="false" customHeight="false" outlineLevel="0" collapsed="false">
      <c r="A1952" s="20" t="n">
        <f aca="false">IF(B1952="","",MAX($A$9:A1951)+1)</f>
        <v>1943</v>
      </c>
      <c r="B1952" s="21" t="n">
        <v>44930.2636805556</v>
      </c>
      <c r="C1952" s="22" t="n">
        <v>0.224</v>
      </c>
      <c r="D1952" s="23" t="n">
        <v>20</v>
      </c>
    </row>
    <row r="1953" s="24" customFormat="true" ht="33" hidden="false" customHeight="false" outlineLevel="0" collapsed="false">
      <c r="A1953" s="20" t="n">
        <f aca="false">IF(B1953="","",MAX($A$9:A1952)+1)</f>
        <v>1944</v>
      </c>
      <c r="B1953" s="21" t="n">
        <v>44930.2651736111</v>
      </c>
      <c r="C1953" s="22" t="n">
        <v>0.224</v>
      </c>
      <c r="D1953" s="23" t="n">
        <v>20</v>
      </c>
    </row>
    <row r="1954" s="24" customFormat="true" ht="33" hidden="false" customHeight="false" outlineLevel="0" collapsed="false">
      <c r="A1954" s="20" t="n">
        <f aca="false">IF(B1954="","",MAX($A$9:A1953)+1)</f>
        <v>1945</v>
      </c>
      <c r="B1954" s="21" t="n">
        <v>44930.2666782407</v>
      </c>
      <c r="C1954" s="22" t="n">
        <v>0.224</v>
      </c>
      <c r="D1954" s="23" t="n">
        <v>20</v>
      </c>
    </row>
    <row r="1955" s="24" customFormat="true" ht="33" hidden="false" customHeight="false" outlineLevel="0" collapsed="false">
      <c r="A1955" s="20" t="n">
        <f aca="false">IF(B1955="","",MAX($A$9:A1954)+1)</f>
        <v>1946</v>
      </c>
      <c r="B1955" s="21" t="n">
        <v>44930.2681712963</v>
      </c>
      <c r="C1955" s="22" t="n">
        <v>0.224</v>
      </c>
      <c r="D1955" s="23" t="n">
        <v>20</v>
      </c>
    </row>
    <row r="1956" s="24" customFormat="true" ht="33" hidden="false" customHeight="false" outlineLevel="0" collapsed="false">
      <c r="A1956" s="20" t="n">
        <f aca="false">IF(B1956="","",MAX($A$9:A1955)+1)</f>
        <v>1947</v>
      </c>
      <c r="B1956" s="21" t="n">
        <v>44930.2696990741</v>
      </c>
      <c r="C1956" s="22" t="n">
        <v>0.224</v>
      </c>
      <c r="D1956" s="23" t="n">
        <v>20</v>
      </c>
    </row>
    <row r="1957" s="24" customFormat="true" ht="33" hidden="false" customHeight="false" outlineLevel="0" collapsed="false">
      <c r="A1957" s="20" t="n">
        <f aca="false">IF(B1957="","",MAX($A$9:A1956)+1)</f>
        <v>1948</v>
      </c>
      <c r="B1957" s="21" t="n">
        <v>44930.2711921296</v>
      </c>
      <c r="C1957" s="22" t="n">
        <v>0.224</v>
      </c>
      <c r="D1957" s="23" t="n">
        <v>20</v>
      </c>
    </row>
    <row r="1958" s="24" customFormat="true" ht="33" hidden="false" customHeight="false" outlineLevel="0" collapsed="false">
      <c r="A1958" s="20" t="n">
        <f aca="false">IF(B1958="","",MAX($A$9:A1957)+1)</f>
        <v>1949</v>
      </c>
      <c r="B1958" s="21" t="n">
        <v>44930.2741782407</v>
      </c>
      <c r="C1958" s="22" t="n">
        <v>0.224</v>
      </c>
      <c r="D1958" s="23" t="n">
        <v>20</v>
      </c>
    </row>
    <row r="1959" s="24" customFormat="true" ht="33" hidden="false" customHeight="false" outlineLevel="0" collapsed="false">
      <c r="A1959" s="20" t="n">
        <f aca="false">IF(B1959="","",MAX($A$9:A1958)+1)</f>
        <v>1950</v>
      </c>
      <c r="B1959" s="21" t="n">
        <v>44930.2756828704</v>
      </c>
      <c r="C1959" s="22" t="n">
        <v>0.224</v>
      </c>
      <c r="D1959" s="23" t="n">
        <v>20</v>
      </c>
    </row>
    <row r="1960" s="24" customFormat="true" ht="33" hidden="false" customHeight="false" outlineLevel="0" collapsed="false">
      <c r="A1960" s="20" t="n">
        <f aca="false">IF(B1960="","",MAX($A$9:A1959)+1)</f>
        <v>1951</v>
      </c>
      <c r="B1960" s="21" t="n">
        <v>44930.2771759259</v>
      </c>
      <c r="C1960" s="22" t="n">
        <v>0.224</v>
      </c>
      <c r="D1960" s="23" t="n">
        <v>20</v>
      </c>
    </row>
    <row r="1961" s="24" customFormat="true" ht="33" hidden="false" customHeight="false" outlineLevel="0" collapsed="false">
      <c r="A1961" s="20" t="n">
        <f aca="false">IF(B1961="","",MAX($A$9:A1960)+1)</f>
        <v>1952</v>
      </c>
      <c r="B1961" s="21" t="n">
        <v>44930.2786805556</v>
      </c>
      <c r="C1961" s="22" t="n">
        <v>0.224</v>
      </c>
      <c r="D1961" s="23" t="n">
        <v>20</v>
      </c>
    </row>
    <row r="1962" s="24" customFormat="true" ht="33" hidden="false" customHeight="false" outlineLevel="0" collapsed="false">
      <c r="A1962" s="20" t="n">
        <f aca="false">IF(B1962="","",MAX($A$9:A1961)+1)</f>
        <v>1953</v>
      </c>
      <c r="B1962" s="21" t="n">
        <v>44930.2801736111</v>
      </c>
      <c r="C1962" s="22" t="n">
        <v>0.224</v>
      </c>
      <c r="D1962" s="23" t="n">
        <v>20</v>
      </c>
    </row>
    <row r="1963" s="24" customFormat="true" ht="33" hidden="false" customHeight="false" outlineLevel="0" collapsed="false">
      <c r="A1963" s="20" t="n">
        <f aca="false">IF(B1963="","",MAX($A$9:A1962)+1)</f>
        <v>1954</v>
      </c>
      <c r="B1963" s="21" t="n">
        <v>44930.2816782407</v>
      </c>
      <c r="C1963" s="22" t="n">
        <v>0.224</v>
      </c>
      <c r="D1963" s="23" t="n">
        <v>20</v>
      </c>
    </row>
    <row r="1964" s="24" customFormat="true" ht="33" hidden="false" customHeight="false" outlineLevel="0" collapsed="false">
      <c r="A1964" s="20" t="n">
        <f aca="false">IF(B1964="","",MAX($A$9:A1963)+1)</f>
        <v>1955</v>
      </c>
      <c r="B1964" s="21" t="n">
        <v>44930.2831712963</v>
      </c>
      <c r="C1964" s="22" t="n">
        <v>0.224</v>
      </c>
      <c r="D1964" s="23" t="n">
        <v>20</v>
      </c>
    </row>
    <row r="1965" s="24" customFormat="true" ht="33" hidden="false" customHeight="false" outlineLevel="0" collapsed="false">
      <c r="A1965" s="20" t="n">
        <f aca="false">IF(B1965="","",MAX($A$9:A1964)+1)</f>
        <v>1956</v>
      </c>
      <c r="B1965" s="21" t="n">
        <v>44930.2846759259</v>
      </c>
      <c r="C1965" s="22" t="n">
        <v>0.224</v>
      </c>
      <c r="D1965" s="23" t="n">
        <v>20</v>
      </c>
    </row>
    <row r="1966" s="24" customFormat="true" ht="33" hidden="false" customHeight="false" outlineLevel="0" collapsed="false">
      <c r="A1966" s="20" t="n">
        <f aca="false">IF(B1966="","",MAX($A$9:A1965)+1)</f>
        <v>1957</v>
      </c>
      <c r="B1966" s="21" t="n">
        <v>44930.2861689815</v>
      </c>
      <c r="C1966" s="22" t="n">
        <v>0.224</v>
      </c>
      <c r="D1966" s="23" t="n">
        <v>20</v>
      </c>
    </row>
    <row r="1967" s="24" customFormat="true" ht="33" hidden="false" customHeight="false" outlineLevel="0" collapsed="false">
      <c r="A1967" s="20" t="n">
        <f aca="false">IF(B1967="","",MAX($A$9:A1966)+1)</f>
        <v>1958</v>
      </c>
      <c r="B1967" s="21" t="n">
        <v>44930.2876736111</v>
      </c>
      <c r="C1967" s="22" t="n">
        <v>0.224</v>
      </c>
      <c r="D1967" s="23" t="n">
        <v>20</v>
      </c>
    </row>
    <row r="1968" s="24" customFormat="true" ht="33" hidden="false" customHeight="false" outlineLevel="0" collapsed="false">
      <c r="A1968" s="20" t="n">
        <f aca="false">IF(B1968="","",MAX($A$9:A1967)+1)</f>
        <v>1959</v>
      </c>
      <c r="B1968" s="21" t="n">
        <v>44930.2891898148</v>
      </c>
      <c r="C1968" s="22" t="n">
        <v>0.224</v>
      </c>
      <c r="D1968" s="23" t="n">
        <v>20.1000003814697</v>
      </c>
    </row>
    <row r="1969" s="24" customFormat="true" ht="33" hidden="false" customHeight="false" outlineLevel="0" collapsed="false">
      <c r="A1969" s="20" t="n">
        <f aca="false">IF(B1969="","",MAX($A$9:A1968)+1)</f>
        <v>1960</v>
      </c>
      <c r="B1969" s="21" t="n">
        <v>44930.2906944445</v>
      </c>
      <c r="C1969" s="22" t="n">
        <v>0.224</v>
      </c>
      <c r="D1969" s="23" t="n">
        <v>20.1000003814697</v>
      </c>
    </row>
    <row r="1970" s="24" customFormat="true" ht="33" hidden="false" customHeight="false" outlineLevel="0" collapsed="false">
      <c r="A1970" s="20" t="n">
        <f aca="false">IF(B1970="","",MAX($A$9:A1969)+1)</f>
        <v>1961</v>
      </c>
      <c r="B1970" s="21" t="n">
        <v>44930.2921990741</v>
      </c>
      <c r="C1970" s="22" t="n">
        <v>0.224</v>
      </c>
      <c r="D1970" s="23" t="n">
        <v>20.1000003814697</v>
      </c>
    </row>
    <row r="1971" s="24" customFormat="true" ht="33" hidden="false" customHeight="false" outlineLevel="0" collapsed="false">
      <c r="A1971" s="20" t="n">
        <f aca="false">IF(B1971="","",MAX($A$9:A1970)+1)</f>
        <v>1962</v>
      </c>
      <c r="B1971" s="21" t="n">
        <v>44930.2951967593</v>
      </c>
      <c r="C1971" s="22" t="n">
        <v>0.224</v>
      </c>
      <c r="D1971" s="23" t="n">
        <v>20.1000003814697</v>
      </c>
    </row>
    <row r="1972" s="24" customFormat="true" ht="33" hidden="false" customHeight="false" outlineLevel="0" collapsed="false">
      <c r="A1972" s="20" t="n">
        <f aca="false">IF(B1972="","",MAX($A$9:A1971)+1)</f>
        <v>1963</v>
      </c>
      <c r="B1972" s="21" t="n">
        <v>44930.2967013889</v>
      </c>
      <c r="C1972" s="22" t="n">
        <v>0.224</v>
      </c>
      <c r="D1972" s="23" t="n">
        <v>20.1000003814697</v>
      </c>
    </row>
    <row r="1973" s="24" customFormat="true" ht="33" hidden="false" customHeight="false" outlineLevel="0" collapsed="false">
      <c r="A1973" s="20" t="n">
        <f aca="false">IF(B1973="","",MAX($A$9:A1972)+1)</f>
        <v>1964</v>
      </c>
      <c r="B1973" s="21" t="n">
        <v>44930.2982060185</v>
      </c>
      <c r="C1973" s="22" t="n">
        <v>0.224</v>
      </c>
      <c r="D1973" s="23" t="n">
        <v>20.1000003814697</v>
      </c>
    </row>
    <row r="1974" s="24" customFormat="true" ht="33" hidden="false" customHeight="false" outlineLevel="0" collapsed="false">
      <c r="A1974" s="20" t="n">
        <f aca="false">IF(B1974="","",MAX($A$9:A1973)+1)</f>
        <v>1965</v>
      </c>
      <c r="B1974" s="21" t="n">
        <v>44930.2996990741</v>
      </c>
      <c r="C1974" s="22" t="n">
        <v>0.224</v>
      </c>
      <c r="D1974" s="23" t="n">
        <v>20.1000003814697</v>
      </c>
    </row>
    <row r="1975" s="24" customFormat="true" ht="33" hidden="false" customHeight="false" outlineLevel="0" collapsed="false">
      <c r="A1975" s="20" t="n">
        <f aca="false">IF(B1975="","",MAX($A$9:A1974)+1)</f>
        <v>1966</v>
      </c>
      <c r="B1975" s="21" t="n">
        <v>44930.3012037037</v>
      </c>
      <c r="C1975" s="22" t="n">
        <v>0.224</v>
      </c>
      <c r="D1975" s="23" t="n">
        <v>20.1000003814697</v>
      </c>
    </row>
    <row r="1976" s="24" customFormat="true" ht="33" hidden="false" customHeight="false" outlineLevel="0" collapsed="false">
      <c r="A1976" s="20" t="n">
        <f aca="false">IF(B1976="","",MAX($A$9:A1975)+1)</f>
        <v>1967</v>
      </c>
      <c r="B1976" s="21" t="n">
        <v>44930.3027083333</v>
      </c>
      <c r="C1976" s="22" t="n">
        <v>0.224</v>
      </c>
      <c r="D1976" s="23" t="n">
        <v>20.1000003814697</v>
      </c>
    </row>
    <row r="1977" s="24" customFormat="true" ht="33" hidden="false" customHeight="false" outlineLevel="0" collapsed="false">
      <c r="A1977" s="20" t="n">
        <f aca="false">IF(B1977="","",MAX($A$9:A1976)+1)</f>
        <v>1968</v>
      </c>
      <c r="B1977" s="21" t="n">
        <v>44930.304212963</v>
      </c>
      <c r="C1977" s="22" t="n">
        <v>0.224</v>
      </c>
      <c r="D1977" s="23" t="n">
        <v>20.1000003814697</v>
      </c>
    </row>
    <row r="1978" s="24" customFormat="true" ht="33" hidden="false" customHeight="false" outlineLevel="0" collapsed="false">
      <c r="A1978" s="20" t="n">
        <f aca="false">IF(B1978="","",MAX($A$9:A1977)+1)</f>
        <v>1969</v>
      </c>
      <c r="B1978" s="21" t="n">
        <v>44930.3057175926</v>
      </c>
      <c r="C1978" s="22" t="n">
        <v>0.224</v>
      </c>
      <c r="D1978" s="23" t="n">
        <v>20.1000003814697</v>
      </c>
    </row>
    <row r="1979" s="24" customFormat="true" ht="33" hidden="false" customHeight="false" outlineLevel="0" collapsed="false">
      <c r="A1979" s="20" t="n">
        <f aca="false">IF(B1979="","",MAX($A$9:A1978)+1)</f>
        <v>1970</v>
      </c>
      <c r="B1979" s="21" t="n">
        <v>44930.3072337963</v>
      </c>
      <c r="C1979" s="22" t="n">
        <v>0.224</v>
      </c>
      <c r="D1979" s="23" t="n">
        <v>20.1000003814697</v>
      </c>
    </row>
    <row r="1980" s="24" customFormat="true" ht="33" hidden="false" customHeight="false" outlineLevel="0" collapsed="false">
      <c r="A1980" s="20" t="n">
        <f aca="false">IF(B1980="","",MAX($A$9:A1979)+1)</f>
        <v>1971</v>
      </c>
      <c r="B1980" s="21" t="n">
        <v>44930.3087268519</v>
      </c>
      <c r="C1980" s="22" t="n">
        <v>0.224</v>
      </c>
      <c r="D1980" s="23" t="n">
        <v>20.1000003814697</v>
      </c>
    </row>
    <row r="1981" s="24" customFormat="true" ht="33" hidden="false" customHeight="false" outlineLevel="0" collapsed="false">
      <c r="A1981" s="20" t="n">
        <f aca="false">IF(B1981="","",MAX($A$9:A1980)+1)</f>
        <v>1972</v>
      </c>
      <c r="B1981" s="21" t="n">
        <v>44930.3102199074</v>
      </c>
      <c r="C1981" s="22" t="n">
        <v>0.224</v>
      </c>
      <c r="D1981" s="23" t="n">
        <v>20.1000003814697</v>
      </c>
    </row>
    <row r="1982" s="24" customFormat="true" ht="33" hidden="false" customHeight="false" outlineLevel="0" collapsed="false">
      <c r="A1982" s="20" t="n">
        <f aca="false">IF(B1982="","",MAX($A$9:A1981)+1)</f>
        <v>1973</v>
      </c>
      <c r="B1982" s="21" t="n">
        <v>44930.311712963</v>
      </c>
      <c r="C1982" s="22" t="n">
        <v>0.224</v>
      </c>
      <c r="D1982" s="23" t="n">
        <v>20.1000003814697</v>
      </c>
    </row>
    <row r="1983" s="24" customFormat="true" ht="33" hidden="false" customHeight="false" outlineLevel="0" collapsed="false">
      <c r="A1983" s="20" t="n">
        <f aca="false">IF(B1983="","",MAX($A$9:A1982)+1)</f>
        <v>1974</v>
      </c>
      <c r="B1983" s="21" t="n">
        <v>44930.3124652778</v>
      </c>
      <c r="C1983" s="22" t="n">
        <v>0.224</v>
      </c>
      <c r="D1983" s="23" t="n">
        <v>20.1000003814697</v>
      </c>
    </row>
    <row r="1984" s="24" customFormat="true" ht="33" hidden="false" customHeight="false" outlineLevel="0" collapsed="false">
      <c r="A1984" s="20" t="n">
        <f aca="false">IF(B1984="","",MAX($A$9:A1983)+1)</f>
        <v>1975</v>
      </c>
      <c r="B1984" s="21" t="n">
        <v>44930.3162152778</v>
      </c>
      <c r="C1984" s="22" t="n">
        <v>0.224</v>
      </c>
      <c r="D1984" s="23" t="n">
        <v>20.1000003814697</v>
      </c>
    </row>
    <row r="1985" s="24" customFormat="true" ht="33" hidden="false" customHeight="false" outlineLevel="0" collapsed="false">
      <c r="A1985" s="20" t="n">
        <f aca="false">IF(B1985="","",MAX($A$9:A1984)+1)</f>
        <v>1976</v>
      </c>
      <c r="B1985" s="21" t="n">
        <v>44930.3177083333</v>
      </c>
      <c r="C1985" s="22" t="n">
        <v>0.224</v>
      </c>
      <c r="D1985" s="23" t="n">
        <v>20.1000003814697</v>
      </c>
    </row>
    <row r="1986" s="24" customFormat="true" ht="33" hidden="false" customHeight="false" outlineLevel="0" collapsed="false">
      <c r="A1986" s="20" t="n">
        <f aca="false">IF(B1986="","",MAX($A$9:A1985)+1)</f>
        <v>1977</v>
      </c>
      <c r="B1986" s="21" t="n">
        <v>44930.319212963</v>
      </c>
      <c r="C1986" s="22" t="n">
        <v>0.224</v>
      </c>
      <c r="D1986" s="23" t="n">
        <v>20.1000003814697</v>
      </c>
    </row>
    <row r="1987" s="24" customFormat="true" ht="33" hidden="false" customHeight="false" outlineLevel="0" collapsed="false">
      <c r="A1987" s="20" t="n">
        <f aca="false">IF(B1987="","",MAX($A$9:A1986)+1)</f>
        <v>1978</v>
      </c>
      <c r="B1987" s="21" t="n">
        <v>44930.3207060185</v>
      </c>
      <c r="C1987" s="22" t="n">
        <v>0.224</v>
      </c>
      <c r="D1987" s="23" t="n">
        <v>20.1000003814697</v>
      </c>
    </row>
    <row r="1988" s="24" customFormat="true" ht="33" hidden="false" customHeight="false" outlineLevel="0" collapsed="false">
      <c r="A1988" s="20" t="n">
        <f aca="false">IF(B1988="","",MAX($A$9:A1987)+1)</f>
        <v>1979</v>
      </c>
      <c r="B1988" s="21" t="n">
        <v>44930.3222106482</v>
      </c>
      <c r="C1988" s="22" t="n">
        <v>0.224</v>
      </c>
      <c r="D1988" s="23" t="n">
        <v>20.1000003814697</v>
      </c>
    </row>
    <row r="1989" s="24" customFormat="true" ht="33" hidden="false" customHeight="false" outlineLevel="0" collapsed="false">
      <c r="A1989" s="20" t="n">
        <f aca="false">IF(B1989="","",MAX($A$9:A1988)+1)</f>
        <v>1980</v>
      </c>
      <c r="B1989" s="21" t="n">
        <v>44930.3237037037</v>
      </c>
      <c r="C1989" s="22" t="n">
        <v>0.224</v>
      </c>
      <c r="D1989" s="23" t="n">
        <v>20.1000003814697</v>
      </c>
    </row>
    <row r="1990" s="24" customFormat="true" ht="33" hidden="false" customHeight="false" outlineLevel="0" collapsed="false">
      <c r="A1990" s="20" t="n">
        <f aca="false">IF(B1990="","",MAX($A$9:A1989)+1)</f>
        <v>1981</v>
      </c>
      <c r="B1990" s="21" t="n">
        <v>44930.3259606482</v>
      </c>
      <c r="C1990" s="22" t="n">
        <v>0.224</v>
      </c>
      <c r="D1990" s="23" t="n">
        <v>20.1000003814697</v>
      </c>
    </row>
    <row r="1991" s="24" customFormat="true" ht="33" hidden="false" customHeight="false" outlineLevel="0" collapsed="false">
      <c r="A1991" s="20" t="n">
        <f aca="false">IF(B1991="","",MAX($A$9:A1990)+1)</f>
        <v>1982</v>
      </c>
      <c r="B1991" s="21" t="n">
        <v>44930.3274537037</v>
      </c>
      <c r="C1991" s="22" t="n">
        <v>0.224</v>
      </c>
      <c r="D1991" s="23" t="n">
        <v>20.1000003814697</v>
      </c>
    </row>
    <row r="1992" s="24" customFormat="true" ht="33" hidden="false" customHeight="false" outlineLevel="0" collapsed="false">
      <c r="A1992" s="20" t="n">
        <f aca="false">IF(B1992="","",MAX($A$9:A1991)+1)</f>
        <v>1983</v>
      </c>
      <c r="B1992" s="21" t="n">
        <v>44930.3289583333</v>
      </c>
      <c r="C1992" s="22" t="n">
        <v>0.224</v>
      </c>
      <c r="D1992" s="23" t="n">
        <v>20.1000003814697</v>
      </c>
    </row>
    <row r="1993" s="24" customFormat="true" ht="33" hidden="false" customHeight="false" outlineLevel="0" collapsed="false">
      <c r="A1993" s="20" t="n">
        <f aca="false">IF(B1993="","",MAX($A$9:A1992)+1)</f>
        <v>1984</v>
      </c>
      <c r="B1993" s="21" t="n">
        <v>44930.3304513889</v>
      </c>
      <c r="C1993" s="22" t="n">
        <v>0.224</v>
      </c>
      <c r="D1993" s="23" t="n">
        <v>20.1000003814697</v>
      </c>
    </row>
    <row r="1994" s="24" customFormat="true" ht="33" hidden="false" customHeight="false" outlineLevel="0" collapsed="false">
      <c r="A1994" s="20" t="n">
        <f aca="false">IF(B1994="","",MAX($A$9:A1993)+1)</f>
        <v>1985</v>
      </c>
      <c r="B1994" s="21" t="n">
        <v>44930.3319560185</v>
      </c>
      <c r="C1994" s="22" t="n">
        <v>0.224</v>
      </c>
      <c r="D1994" s="23" t="n">
        <v>20.1000003814697</v>
      </c>
    </row>
    <row r="1995" s="24" customFormat="true" ht="33" hidden="false" customHeight="false" outlineLevel="0" collapsed="false">
      <c r="A1995" s="20" t="n">
        <f aca="false">IF(B1995="","",MAX($A$9:A1994)+1)</f>
        <v>1986</v>
      </c>
      <c r="B1995" s="21" t="n">
        <v>44930.3334722222</v>
      </c>
      <c r="C1995" s="22" t="n">
        <v>0.224</v>
      </c>
      <c r="D1995" s="23" t="n">
        <v>20.1000003814697</v>
      </c>
    </row>
    <row r="1996" s="24" customFormat="true" ht="33" hidden="false" customHeight="false" outlineLevel="0" collapsed="false">
      <c r="A1996" s="20" t="n">
        <f aca="false">IF(B1996="","",MAX($A$9:A1995)+1)</f>
        <v>1987</v>
      </c>
      <c r="B1996" s="21" t="n">
        <v>44930.3372222222</v>
      </c>
      <c r="C1996" s="22" t="n">
        <v>0.2759</v>
      </c>
      <c r="D1996" s="23" t="n">
        <v>20.1000003814697</v>
      </c>
    </row>
    <row r="1997" s="24" customFormat="true" ht="33" hidden="false" customHeight="false" outlineLevel="0" collapsed="false">
      <c r="A1997" s="20" t="n">
        <f aca="false">IF(B1997="","",MAX($A$9:A1996)+1)</f>
        <v>1988</v>
      </c>
      <c r="B1997" s="21" t="n">
        <v>44930.3387152778</v>
      </c>
      <c r="C1997" s="22" t="n">
        <v>0.2759</v>
      </c>
      <c r="D1997" s="23" t="n">
        <v>20.1000003814697</v>
      </c>
    </row>
    <row r="1998" s="24" customFormat="true" ht="33" hidden="false" customHeight="false" outlineLevel="0" collapsed="false">
      <c r="A1998" s="20" t="n">
        <f aca="false">IF(B1998="","",MAX($A$9:A1997)+1)</f>
        <v>1989</v>
      </c>
      <c r="B1998" s="21" t="n">
        <v>44930.3402199074</v>
      </c>
      <c r="C1998" s="22" t="n">
        <v>0.2759</v>
      </c>
      <c r="D1998" s="23" t="n">
        <v>20.1000003814697</v>
      </c>
    </row>
    <row r="1999" s="24" customFormat="true" ht="33" hidden="false" customHeight="false" outlineLevel="0" collapsed="false">
      <c r="A1999" s="20" t="n">
        <f aca="false">IF(B1999="","",MAX($A$9:A1998)+1)</f>
        <v>1990</v>
      </c>
      <c r="B1999" s="21" t="n">
        <v>44930.341712963</v>
      </c>
      <c r="C1999" s="22" t="n">
        <v>0.2759</v>
      </c>
      <c r="D1999" s="23" t="n">
        <v>20.1000003814697</v>
      </c>
    </row>
    <row r="2000" s="24" customFormat="true" ht="33" hidden="false" customHeight="false" outlineLevel="0" collapsed="false">
      <c r="A2000" s="20" t="n">
        <f aca="false">IF(B2000="","",MAX($A$9:A1999)+1)</f>
        <v>1991</v>
      </c>
      <c r="B2000" s="21" t="n">
        <v>44930.3432175926</v>
      </c>
      <c r="C2000" s="22" t="n">
        <v>0.2759</v>
      </c>
      <c r="D2000" s="23" t="n">
        <v>20.1000003814697</v>
      </c>
    </row>
    <row r="2001" s="24" customFormat="true" ht="33" hidden="false" customHeight="false" outlineLevel="0" collapsed="false">
      <c r="A2001" s="20" t="n">
        <f aca="false">IF(B2001="","",MAX($A$9:A2000)+1)</f>
        <v>1992</v>
      </c>
      <c r="B2001" s="21" t="n">
        <v>44930.3447106482</v>
      </c>
      <c r="C2001" s="22" t="n">
        <v>0.2759</v>
      </c>
      <c r="D2001" s="23" t="n">
        <v>20.1000003814697</v>
      </c>
    </row>
    <row r="2002" s="24" customFormat="true" ht="33" hidden="false" customHeight="false" outlineLevel="0" collapsed="false">
      <c r="A2002" s="20" t="n">
        <f aca="false">IF(B2002="","",MAX($A$9:A2001)+1)</f>
        <v>1993</v>
      </c>
      <c r="B2002" s="21" t="n">
        <v>44930.3469560185</v>
      </c>
      <c r="C2002" s="22" t="n">
        <v>0.2759</v>
      </c>
      <c r="D2002" s="23" t="n">
        <v>20.1000003814697</v>
      </c>
    </row>
    <row r="2003" s="24" customFormat="true" ht="33" hidden="false" customHeight="false" outlineLevel="0" collapsed="false">
      <c r="A2003" s="20" t="n">
        <f aca="false">IF(B2003="","",MAX($A$9:A2002)+1)</f>
        <v>1994</v>
      </c>
      <c r="B2003" s="21" t="n">
        <v>44930.3484606482</v>
      </c>
      <c r="C2003" s="22" t="n">
        <v>0.2759</v>
      </c>
      <c r="D2003" s="23" t="n">
        <v>20.1000003814697</v>
      </c>
    </row>
    <row r="2004" s="24" customFormat="true" ht="33" hidden="false" customHeight="false" outlineLevel="0" collapsed="false">
      <c r="A2004" s="20" t="n">
        <f aca="false">IF(B2004="","",MAX($A$9:A2003)+1)</f>
        <v>1995</v>
      </c>
      <c r="B2004" s="21" t="n">
        <v>44930.3507060185</v>
      </c>
      <c r="C2004" s="22" t="n">
        <v>0.2759</v>
      </c>
      <c r="D2004" s="23" t="n">
        <v>20.1000003814697</v>
      </c>
    </row>
    <row r="2005" s="24" customFormat="true" ht="33" hidden="false" customHeight="false" outlineLevel="0" collapsed="false">
      <c r="A2005" s="20" t="n">
        <f aca="false">IF(B2005="","",MAX($A$9:A2004)+1)</f>
        <v>1996</v>
      </c>
      <c r="B2005" s="21" t="n">
        <v>44930.3522106482</v>
      </c>
      <c r="C2005" s="22" t="n">
        <v>0.2759</v>
      </c>
      <c r="D2005" s="23" t="n">
        <v>20.1000003814697</v>
      </c>
    </row>
    <row r="2006" s="24" customFormat="true" ht="33" hidden="false" customHeight="false" outlineLevel="0" collapsed="false">
      <c r="A2006" s="20" t="n">
        <f aca="false">IF(B2006="","",MAX($A$9:A2005)+1)</f>
        <v>1997</v>
      </c>
      <c r="B2006" s="21" t="n">
        <v>44930.3537268519</v>
      </c>
      <c r="C2006" s="22" t="n">
        <v>0.2759</v>
      </c>
      <c r="D2006" s="23" t="n">
        <v>20.1000003814697</v>
      </c>
    </row>
    <row r="2007" s="24" customFormat="true" ht="33" hidden="false" customHeight="false" outlineLevel="0" collapsed="false">
      <c r="A2007" s="20" t="n">
        <f aca="false">IF(B2007="","",MAX($A$9:A2006)+1)</f>
        <v>1998</v>
      </c>
      <c r="B2007" s="21" t="n">
        <v>44930.3544791667</v>
      </c>
      <c r="C2007" s="22" t="n">
        <v>0.2759</v>
      </c>
      <c r="D2007" s="23" t="n">
        <v>20.1000003814697</v>
      </c>
    </row>
    <row r="2008" s="24" customFormat="true" ht="33" hidden="false" customHeight="false" outlineLevel="0" collapsed="false">
      <c r="A2008" s="20" t="n">
        <f aca="false">IF(B2008="","",MAX($A$9:A2007)+1)</f>
        <v>1999</v>
      </c>
      <c r="B2008" s="21" t="n">
        <v>44930.3589467593</v>
      </c>
      <c r="C2008" s="22" t="n">
        <v>0.2759</v>
      </c>
      <c r="D2008" s="23" t="n">
        <v>20.1000003814697</v>
      </c>
    </row>
    <row r="2009" s="24" customFormat="true" ht="33" hidden="false" customHeight="false" outlineLevel="0" collapsed="false">
      <c r="A2009" s="20" t="n">
        <f aca="false">IF(B2009="","",MAX($A$9:A2008)+1)</f>
        <v>2000</v>
      </c>
      <c r="B2009" s="21" t="n">
        <v>44930.3604513889</v>
      </c>
      <c r="C2009" s="22" t="n">
        <v>0.2759</v>
      </c>
      <c r="D2009" s="23" t="n">
        <v>20.1000003814697</v>
      </c>
    </row>
    <row r="2010" s="24" customFormat="true" ht="33" hidden="false" customHeight="false" outlineLevel="0" collapsed="false">
      <c r="A2010" s="20" t="n">
        <f aca="false">IF(B2010="","",MAX($A$9:A2009)+1)</f>
        <v>2001</v>
      </c>
      <c r="B2010" s="21" t="n">
        <v>44930.3619444444</v>
      </c>
      <c r="C2010" s="22" t="n">
        <v>0.2759</v>
      </c>
      <c r="D2010" s="23" t="n">
        <v>20.1000003814697</v>
      </c>
    </row>
    <row r="2011" s="24" customFormat="true" ht="33" hidden="false" customHeight="false" outlineLevel="0" collapsed="false">
      <c r="A2011" s="20" t="n">
        <f aca="false">IF(B2011="","",MAX($A$9:A2010)+1)</f>
        <v>2002</v>
      </c>
      <c r="B2011" s="21" t="n">
        <v>44930.3634490741</v>
      </c>
      <c r="C2011" s="22" t="n">
        <v>0.2759</v>
      </c>
      <c r="D2011" s="23" t="n">
        <v>20.1000003814697</v>
      </c>
    </row>
    <row r="2012" s="24" customFormat="true" ht="33" hidden="false" customHeight="false" outlineLevel="0" collapsed="false">
      <c r="A2012" s="20" t="n">
        <f aca="false">IF(B2012="","",MAX($A$9:A2011)+1)</f>
        <v>2003</v>
      </c>
      <c r="B2012" s="21" t="n">
        <v>44930.3656944444</v>
      </c>
      <c r="C2012" s="22" t="n">
        <v>0.2759</v>
      </c>
      <c r="D2012" s="23" t="n">
        <v>20.1000003814697</v>
      </c>
    </row>
    <row r="2013" s="24" customFormat="true" ht="33" hidden="false" customHeight="false" outlineLevel="0" collapsed="false">
      <c r="A2013" s="20" t="n">
        <f aca="false">IF(B2013="","",MAX($A$9:A2012)+1)</f>
        <v>2004</v>
      </c>
      <c r="B2013" s="21" t="n">
        <v>44930.3671875</v>
      </c>
      <c r="C2013" s="22" t="n">
        <v>0.2759</v>
      </c>
      <c r="D2013" s="23" t="n">
        <v>20.1000003814697</v>
      </c>
    </row>
    <row r="2014" s="24" customFormat="true" ht="33" hidden="false" customHeight="false" outlineLevel="0" collapsed="false">
      <c r="A2014" s="20" t="n">
        <f aca="false">IF(B2014="","",MAX($A$9:A2013)+1)</f>
        <v>2005</v>
      </c>
      <c r="B2014" s="21" t="n">
        <v>44930.3686921296</v>
      </c>
      <c r="C2014" s="22" t="n">
        <v>0.2759</v>
      </c>
      <c r="D2014" s="23" t="n">
        <v>20.1000003814697</v>
      </c>
    </row>
    <row r="2015" s="24" customFormat="true" ht="33" hidden="false" customHeight="false" outlineLevel="0" collapsed="false">
      <c r="A2015" s="20" t="n">
        <f aca="false">IF(B2015="","",MAX($A$9:A2014)+1)</f>
        <v>2006</v>
      </c>
      <c r="B2015" s="21" t="n">
        <v>44930.3701851852</v>
      </c>
      <c r="C2015" s="22" t="n">
        <v>0.2759</v>
      </c>
      <c r="D2015" s="23" t="n">
        <v>20.1000003814697</v>
      </c>
    </row>
    <row r="2016" s="24" customFormat="true" ht="33" hidden="false" customHeight="false" outlineLevel="0" collapsed="false">
      <c r="A2016" s="20" t="n">
        <f aca="false">IF(B2016="","",MAX($A$9:A2015)+1)</f>
        <v>2007</v>
      </c>
      <c r="B2016" s="21" t="n">
        <v>44930.3716898148</v>
      </c>
      <c r="C2016" s="22" t="n">
        <v>0.2759</v>
      </c>
      <c r="D2016" s="23" t="n">
        <v>20.1000003814697</v>
      </c>
    </row>
    <row r="2017" s="24" customFormat="true" ht="33" hidden="false" customHeight="false" outlineLevel="0" collapsed="false">
      <c r="A2017" s="20" t="n">
        <f aca="false">IF(B2017="","",MAX($A$9:A2016)+1)</f>
        <v>2008</v>
      </c>
      <c r="B2017" s="21" t="n">
        <v>44930.3731828704</v>
      </c>
      <c r="C2017" s="22" t="n">
        <v>0.2759</v>
      </c>
      <c r="D2017" s="23" t="n">
        <v>20.1000003814697</v>
      </c>
    </row>
    <row r="2018" s="24" customFormat="true" ht="33" hidden="false" customHeight="false" outlineLevel="0" collapsed="false">
      <c r="A2018" s="20" t="n">
        <f aca="false">IF(B2018="","",MAX($A$9:A2017)+1)</f>
        <v>2009</v>
      </c>
      <c r="B2018" s="21" t="n">
        <v>44930.3747106481</v>
      </c>
      <c r="C2018" s="22" t="n">
        <v>0.2759</v>
      </c>
      <c r="D2018" s="23" t="n">
        <v>20.1000003814697</v>
      </c>
    </row>
    <row r="2019" s="24" customFormat="true" ht="33" hidden="false" customHeight="false" outlineLevel="0" collapsed="false">
      <c r="A2019" s="20" t="n">
        <f aca="false">IF(B2019="","",MAX($A$9:A2018)+1)</f>
        <v>2010</v>
      </c>
      <c r="B2019" s="21" t="n">
        <v>44930.3762037037</v>
      </c>
      <c r="C2019" s="22" t="n">
        <v>0.2759</v>
      </c>
      <c r="D2019" s="23" t="n">
        <v>20.1000003814697</v>
      </c>
    </row>
    <row r="2020" s="24" customFormat="true" ht="33" hidden="false" customHeight="false" outlineLevel="0" collapsed="false">
      <c r="A2020" s="20" t="n">
        <f aca="false">IF(B2020="","",MAX($A$9:A2019)+1)</f>
        <v>2011</v>
      </c>
      <c r="B2020" s="21" t="n">
        <v>44930.3784375</v>
      </c>
      <c r="C2020" s="22" t="n">
        <v>0.289</v>
      </c>
      <c r="D2020" s="23" t="n">
        <v>20.1000003814697</v>
      </c>
    </row>
    <row r="2021" s="24" customFormat="true" ht="33" hidden="false" customHeight="false" outlineLevel="0" collapsed="false">
      <c r="A2021" s="20" t="n">
        <f aca="false">IF(B2021="","",MAX($A$9:A2020)+1)</f>
        <v>2012</v>
      </c>
      <c r="B2021" s="21" t="n">
        <v>44930.3799421296</v>
      </c>
      <c r="C2021" s="22" t="n">
        <v>0.289</v>
      </c>
      <c r="D2021" s="23" t="n">
        <v>20.1000003814697</v>
      </c>
    </row>
    <row r="2022" s="24" customFormat="true" ht="33" hidden="false" customHeight="false" outlineLevel="0" collapsed="false">
      <c r="A2022" s="20" t="n">
        <f aca="false">IF(B2022="","",MAX($A$9:A2021)+1)</f>
        <v>2013</v>
      </c>
      <c r="B2022" s="21" t="n">
        <v>44930.3814351852</v>
      </c>
      <c r="C2022" s="22" t="n">
        <v>0.289</v>
      </c>
      <c r="D2022" s="23" t="n">
        <v>20.1000003814697</v>
      </c>
    </row>
    <row r="2023" s="24" customFormat="true" ht="33" hidden="false" customHeight="false" outlineLevel="0" collapsed="false">
      <c r="A2023" s="20" t="n">
        <f aca="false">IF(B2023="","",MAX($A$9:A2022)+1)</f>
        <v>2014</v>
      </c>
      <c r="B2023" s="21" t="n">
        <v>44930.3829398148</v>
      </c>
      <c r="C2023" s="22" t="n">
        <v>0.289</v>
      </c>
      <c r="D2023" s="23" t="n">
        <v>20.1000003814697</v>
      </c>
    </row>
    <row r="2024" s="24" customFormat="true" ht="33" hidden="false" customHeight="false" outlineLevel="0" collapsed="false">
      <c r="A2024" s="20" t="n">
        <f aca="false">IF(B2024="","",MAX($A$9:A2023)+1)</f>
        <v>2015</v>
      </c>
      <c r="B2024" s="21" t="n">
        <v>44930.3866782407</v>
      </c>
      <c r="C2024" s="22" t="n">
        <v>0.289</v>
      </c>
      <c r="D2024" s="23" t="n">
        <v>20.1000003814697</v>
      </c>
    </row>
    <row r="2025" s="24" customFormat="true" ht="33" hidden="false" customHeight="false" outlineLevel="0" collapsed="false">
      <c r="A2025" s="20" t="n">
        <f aca="false">IF(B2025="","",MAX($A$9:A2024)+1)</f>
        <v>2016</v>
      </c>
      <c r="B2025" s="21" t="n">
        <v>44930.3881828704</v>
      </c>
      <c r="C2025" s="22" t="n">
        <v>0.289</v>
      </c>
      <c r="D2025" s="23" t="n">
        <v>20.1000003814697</v>
      </c>
    </row>
    <row r="2026" s="24" customFormat="true" ht="33" hidden="false" customHeight="false" outlineLevel="0" collapsed="false">
      <c r="A2026" s="20" t="n">
        <f aca="false">IF(B2026="","",MAX($A$9:A2025)+1)</f>
        <v>2017</v>
      </c>
      <c r="B2026" s="21" t="n">
        <v>44930.3896990741</v>
      </c>
      <c r="C2026" s="22" t="n">
        <v>0.289</v>
      </c>
      <c r="D2026" s="23" t="n">
        <v>20.1000003814697</v>
      </c>
    </row>
    <row r="2027" s="24" customFormat="true" ht="33" hidden="false" customHeight="false" outlineLevel="0" collapsed="false">
      <c r="A2027" s="20" t="n">
        <f aca="false">IF(B2027="","",MAX($A$9:A2026)+1)</f>
        <v>2018</v>
      </c>
      <c r="B2027" s="21" t="n">
        <v>44930.3919328704</v>
      </c>
      <c r="C2027" s="22" t="n">
        <v>0.289</v>
      </c>
      <c r="D2027" s="23" t="n">
        <v>20.1000003814697</v>
      </c>
    </row>
    <row r="2028" s="24" customFormat="true" ht="33" hidden="false" customHeight="false" outlineLevel="0" collapsed="false">
      <c r="A2028" s="20" t="n">
        <f aca="false">IF(B2028="","",MAX($A$9:A2027)+1)</f>
        <v>2019</v>
      </c>
      <c r="B2028" s="21" t="n">
        <v>44930.3934143519</v>
      </c>
      <c r="C2028" s="22" t="n">
        <v>0.289</v>
      </c>
      <c r="D2028" s="23" t="n">
        <v>20.1000003814697</v>
      </c>
    </row>
    <row r="2029" s="24" customFormat="true" ht="33" hidden="false" customHeight="false" outlineLevel="0" collapsed="false">
      <c r="A2029" s="20" t="n">
        <f aca="false">IF(B2029="","",MAX($A$9:A2028)+1)</f>
        <v>2020</v>
      </c>
      <c r="B2029" s="21" t="n">
        <v>44930.3956712963</v>
      </c>
      <c r="C2029" s="22" t="n">
        <v>0.289</v>
      </c>
      <c r="D2029" s="23" t="n">
        <v>20.1000003814697</v>
      </c>
    </row>
    <row r="2030" s="24" customFormat="true" ht="33" hidden="false" customHeight="false" outlineLevel="0" collapsed="false">
      <c r="A2030" s="20" t="n">
        <f aca="false">IF(B2030="","",MAX($A$9:A2029)+1)</f>
        <v>2021</v>
      </c>
      <c r="B2030" s="21" t="n">
        <v>44930.3971875</v>
      </c>
      <c r="C2030" s="22" t="n">
        <v>0.289</v>
      </c>
      <c r="D2030" s="23" t="n">
        <v>20.1000003814697</v>
      </c>
    </row>
    <row r="2031" s="24" customFormat="true" ht="33" hidden="false" customHeight="false" outlineLevel="0" collapsed="false">
      <c r="A2031" s="20" t="n">
        <f aca="false">IF(B2031="","",MAX($A$9:A2030)+1)</f>
        <v>2022</v>
      </c>
      <c r="B2031" s="21" t="n">
        <v>44930.3986805556</v>
      </c>
      <c r="C2031" s="22" t="n">
        <v>0.289</v>
      </c>
      <c r="D2031" s="23" t="n">
        <v>20.1000003814697</v>
      </c>
    </row>
    <row r="2032" s="24" customFormat="true" ht="33" hidden="false" customHeight="false" outlineLevel="0" collapsed="false">
      <c r="A2032" s="20" t="n">
        <f aca="false">IF(B2032="","",MAX($A$9:A2031)+1)</f>
        <v>2023</v>
      </c>
      <c r="B2032" s="21" t="n">
        <v>44930.4001736111</v>
      </c>
      <c r="C2032" s="22" t="n">
        <v>0.289</v>
      </c>
      <c r="D2032" s="23" t="n">
        <v>20.1000003814697</v>
      </c>
    </row>
    <row r="2033" s="24" customFormat="true" ht="33" hidden="false" customHeight="false" outlineLevel="0" collapsed="false">
      <c r="A2033" s="20" t="n">
        <f aca="false">IF(B2033="","",MAX($A$9:A2032)+1)</f>
        <v>2024</v>
      </c>
      <c r="B2033" s="21" t="n">
        <v>44930.4024189815</v>
      </c>
      <c r="C2033" s="22" t="n">
        <v>0.289</v>
      </c>
      <c r="D2033" s="23" t="n">
        <v>20.1000003814697</v>
      </c>
    </row>
    <row r="2034" s="24" customFormat="true" ht="33" hidden="false" customHeight="false" outlineLevel="0" collapsed="false">
      <c r="A2034" s="20" t="n">
        <f aca="false">IF(B2034="","",MAX($A$9:A2033)+1)</f>
        <v>2025</v>
      </c>
      <c r="B2034" s="21" t="n">
        <v>44930.403912037</v>
      </c>
      <c r="C2034" s="22" t="n">
        <v>0.289</v>
      </c>
      <c r="D2034" s="23" t="n">
        <v>20.1000003814697</v>
      </c>
    </row>
    <row r="2035" s="24" customFormat="true" ht="33" hidden="false" customHeight="false" outlineLevel="0" collapsed="false">
      <c r="A2035" s="20" t="n">
        <f aca="false">IF(B2035="","",MAX($A$9:A2034)+1)</f>
        <v>2026</v>
      </c>
      <c r="B2035" s="21" t="n">
        <v>44930.4046643519</v>
      </c>
      <c r="C2035" s="22" t="n">
        <v>0.289</v>
      </c>
      <c r="D2035" s="23" t="n">
        <v>20.1000003814697</v>
      </c>
    </row>
    <row r="2036" s="24" customFormat="true" ht="33" hidden="false" customHeight="false" outlineLevel="0" collapsed="false">
      <c r="A2036" s="20" t="n">
        <f aca="false">IF(B2036="","",MAX($A$9:A2035)+1)</f>
        <v>2027</v>
      </c>
      <c r="B2036" s="21" t="n">
        <v>44930.407662037</v>
      </c>
      <c r="C2036" s="22" t="n">
        <v>0.289</v>
      </c>
      <c r="D2036" s="23" t="n">
        <v>20.2000007629395</v>
      </c>
    </row>
    <row r="2037" s="24" customFormat="true" ht="33" hidden="false" customHeight="false" outlineLevel="0" collapsed="false">
      <c r="A2037" s="20" t="n">
        <f aca="false">IF(B2037="","",MAX($A$9:A2036)+1)</f>
        <v>2028</v>
      </c>
      <c r="B2037" s="21" t="n">
        <v>44930.4091666667</v>
      </c>
      <c r="C2037" s="22" t="n">
        <v>0.289</v>
      </c>
      <c r="D2037" s="23" t="n">
        <v>20.2000007629395</v>
      </c>
    </row>
    <row r="2038" s="24" customFormat="true" ht="33" hidden="false" customHeight="false" outlineLevel="0" collapsed="false">
      <c r="A2038" s="20" t="n">
        <f aca="false">IF(B2038="","",MAX($A$9:A2037)+1)</f>
        <v>2029</v>
      </c>
      <c r="B2038" s="21" t="n">
        <v>44930.4106597222</v>
      </c>
      <c r="C2038" s="22" t="n">
        <v>0.289</v>
      </c>
      <c r="D2038" s="23" t="n">
        <v>20.2000007629395</v>
      </c>
    </row>
    <row r="2039" s="24" customFormat="true" ht="33" hidden="false" customHeight="false" outlineLevel="0" collapsed="false">
      <c r="A2039" s="20" t="n">
        <f aca="false">IF(B2039="","",MAX($A$9:A2038)+1)</f>
        <v>2030</v>
      </c>
      <c r="B2039" s="21" t="n">
        <v>44930.4121643519</v>
      </c>
      <c r="C2039" s="22" t="n">
        <v>0.289</v>
      </c>
      <c r="D2039" s="23" t="n">
        <v>20.2000007629395</v>
      </c>
    </row>
    <row r="2040" s="24" customFormat="true" ht="33" hidden="false" customHeight="false" outlineLevel="0" collapsed="false">
      <c r="A2040" s="20" t="n">
        <f aca="false">IF(B2040="","",MAX($A$9:A2039)+1)</f>
        <v>2031</v>
      </c>
      <c r="B2040" s="21" t="n">
        <v>44930.4136574074</v>
      </c>
      <c r="C2040" s="22" t="n">
        <v>0.289</v>
      </c>
      <c r="D2040" s="23" t="n">
        <v>20.2000007629395</v>
      </c>
    </row>
    <row r="2041" s="24" customFormat="true" ht="33" hidden="false" customHeight="false" outlineLevel="0" collapsed="false">
      <c r="A2041" s="20" t="n">
        <f aca="false">IF(B2041="","",MAX($A$9:A2040)+1)</f>
        <v>2032</v>
      </c>
      <c r="B2041" s="21" t="n">
        <v>44930.415162037</v>
      </c>
      <c r="C2041" s="22" t="n">
        <v>0.289</v>
      </c>
      <c r="D2041" s="23" t="n">
        <v>20.2000007629395</v>
      </c>
    </row>
    <row r="2042" s="24" customFormat="true" ht="33" hidden="false" customHeight="false" outlineLevel="0" collapsed="false">
      <c r="A2042" s="20" t="n">
        <f aca="false">IF(B2042="","",MAX($A$9:A2041)+1)</f>
        <v>2033</v>
      </c>
      <c r="B2042" s="21" t="n">
        <v>44930.4166782407</v>
      </c>
      <c r="C2042" s="22" t="n">
        <v>0.289</v>
      </c>
      <c r="D2042" s="23" t="n">
        <v>20.2000007629395</v>
      </c>
    </row>
    <row r="2043" s="24" customFormat="true" ht="33" hidden="false" customHeight="false" outlineLevel="0" collapsed="false">
      <c r="A2043" s="20" t="n">
        <f aca="false">IF(B2043="","",MAX($A$9:A2042)+1)</f>
        <v>2034</v>
      </c>
      <c r="B2043" s="21" t="n">
        <v>44930.4181712963</v>
      </c>
      <c r="C2043" s="22" t="n">
        <v>0.289</v>
      </c>
      <c r="D2043" s="23" t="n">
        <v>20.2000007629395</v>
      </c>
    </row>
    <row r="2044" s="24" customFormat="true" ht="33" hidden="false" customHeight="false" outlineLevel="0" collapsed="false">
      <c r="A2044" s="20" t="n">
        <f aca="false">IF(B2044="","",MAX($A$9:A2043)+1)</f>
        <v>2035</v>
      </c>
      <c r="B2044" s="21" t="n">
        <v>44930.4196759259</v>
      </c>
      <c r="C2044" s="22" t="n">
        <v>0.324</v>
      </c>
      <c r="D2044" s="23" t="n">
        <v>20.2000007629395</v>
      </c>
    </row>
    <row r="2045" s="24" customFormat="true" ht="33" hidden="false" customHeight="false" outlineLevel="0" collapsed="false">
      <c r="A2045" s="20" t="n">
        <f aca="false">IF(B2045="","",MAX($A$9:A2044)+1)</f>
        <v>2036</v>
      </c>
      <c r="B2045" s="21" t="n">
        <v>44930.4211689815</v>
      </c>
      <c r="C2045" s="22" t="n">
        <v>0.324</v>
      </c>
      <c r="D2045" s="23" t="n">
        <v>20.2000007629395</v>
      </c>
    </row>
    <row r="2046" s="24" customFormat="true" ht="33" hidden="false" customHeight="false" outlineLevel="0" collapsed="false">
      <c r="A2046" s="20" t="n">
        <f aca="false">IF(B2046="","",MAX($A$9:A2045)+1)</f>
        <v>2037</v>
      </c>
      <c r="B2046" s="21" t="n">
        <v>44930.4226967593</v>
      </c>
      <c r="C2046" s="22" t="n">
        <v>0.324</v>
      </c>
      <c r="D2046" s="23" t="n">
        <v>20.2999992370605</v>
      </c>
    </row>
    <row r="2047" s="24" customFormat="true" ht="33" hidden="false" customHeight="false" outlineLevel="0" collapsed="false">
      <c r="A2047" s="20" t="n">
        <f aca="false">IF(B2047="","",MAX($A$9:A2046)+1)</f>
        <v>2038</v>
      </c>
      <c r="B2047" s="21" t="n">
        <v>44930.4241898148</v>
      </c>
      <c r="C2047" s="22" t="n">
        <v>0.324</v>
      </c>
      <c r="D2047" s="23" t="n">
        <v>20.2999992370605</v>
      </c>
    </row>
    <row r="2048" s="24" customFormat="true" ht="33" hidden="false" customHeight="false" outlineLevel="0" collapsed="false">
      <c r="A2048" s="20" t="n">
        <f aca="false">IF(B2048="","",MAX($A$9:A2047)+1)</f>
        <v>2039</v>
      </c>
      <c r="B2048" s="21" t="n">
        <v>44930.4256712963</v>
      </c>
      <c r="C2048" s="22" t="n">
        <v>0.324</v>
      </c>
      <c r="D2048" s="23" t="n">
        <v>20.2999992370605</v>
      </c>
    </row>
    <row r="2049" s="24" customFormat="true" ht="33" hidden="false" customHeight="false" outlineLevel="0" collapsed="false">
      <c r="A2049" s="20" t="n">
        <f aca="false">IF(B2049="","",MAX($A$9:A2048)+1)</f>
        <v>2040</v>
      </c>
      <c r="B2049" s="21" t="n">
        <v>44930.4279050926</v>
      </c>
      <c r="C2049" s="22" t="n">
        <v>0.324</v>
      </c>
      <c r="D2049" s="23" t="n">
        <v>20.2999992370605</v>
      </c>
    </row>
    <row r="2050" s="24" customFormat="true" ht="33" hidden="false" customHeight="false" outlineLevel="0" collapsed="false">
      <c r="A2050" s="20" t="n">
        <f aca="false">IF(B2050="","",MAX($A$9:A2049)+1)</f>
        <v>2041</v>
      </c>
      <c r="B2050" s="21" t="n">
        <v>44930.4301388889</v>
      </c>
      <c r="C2050" s="22" t="n">
        <v>0.324</v>
      </c>
      <c r="D2050" s="23" t="n">
        <v>20.2999992370605</v>
      </c>
    </row>
    <row r="2051" s="24" customFormat="true" ht="33" hidden="false" customHeight="false" outlineLevel="0" collapsed="false">
      <c r="A2051" s="20" t="n">
        <f aca="false">IF(B2051="","",MAX($A$9:A2050)+1)</f>
        <v>2042</v>
      </c>
      <c r="B2051" s="21" t="n">
        <v>44930.4316319445</v>
      </c>
      <c r="C2051" s="22" t="n">
        <v>0.324</v>
      </c>
      <c r="D2051" s="23" t="n">
        <v>20.2999992370605</v>
      </c>
    </row>
    <row r="2052" s="24" customFormat="true" ht="33" hidden="false" customHeight="false" outlineLevel="0" collapsed="false">
      <c r="A2052" s="20" t="n">
        <f aca="false">IF(B2052="","",MAX($A$9:A2051)+1)</f>
        <v>2043</v>
      </c>
      <c r="B2052" s="21" t="n">
        <v>44930.433125</v>
      </c>
      <c r="C2052" s="22" t="n">
        <v>0.324</v>
      </c>
      <c r="D2052" s="23" t="n">
        <v>20.2999992370605</v>
      </c>
    </row>
    <row r="2053" s="24" customFormat="true" ht="33" hidden="false" customHeight="false" outlineLevel="0" collapsed="false">
      <c r="A2053" s="20" t="n">
        <f aca="false">IF(B2053="","",MAX($A$9:A2052)+1)</f>
        <v>2044</v>
      </c>
      <c r="B2053" s="21" t="n">
        <v>44930.4346180556</v>
      </c>
      <c r="C2053" s="22" t="n">
        <v>0.324</v>
      </c>
      <c r="D2053" s="23" t="n">
        <v>20.2999992370605</v>
      </c>
    </row>
    <row r="2054" s="24" customFormat="true" ht="33" hidden="false" customHeight="false" outlineLevel="0" collapsed="false">
      <c r="A2054" s="20" t="n">
        <f aca="false">IF(B2054="","",MAX($A$9:A2053)+1)</f>
        <v>2045</v>
      </c>
      <c r="B2054" s="21" t="n">
        <v>44930.4361226852</v>
      </c>
      <c r="C2054" s="22" t="n">
        <v>0.324</v>
      </c>
      <c r="D2054" s="23" t="n">
        <v>20.2999992370605</v>
      </c>
    </row>
    <row r="2055" s="24" customFormat="true" ht="33" hidden="false" customHeight="false" outlineLevel="0" collapsed="false">
      <c r="A2055" s="20" t="n">
        <f aca="false">IF(B2055="","",MAX($A$9:A2054)+1)</f>
        <v>2046</v>
      </c>
      <c r="B2055" s="21" t="n">
        <v>44930.4376388889</v>
      </c>
      <c r="C2055" s="22" t="n">
        <v>0.324</v>
      </c>
      <c r="D2055" s="23" t="n">
        <v>20.2999992370605</v>
      </c>
    </row>
    <row r="2056" s="24" customFormat="true" ht="33" hidden="false" customHeight="false" outlineLevel="0" collapsed="false">
      <c r="A2056" s="20" t="n">
        <f aca="false">IF(B2056="","",MAX($A$9:A2055)+1)</f>
        <v>2047</v>
      </c>
      <c r="B2056" s="21" t="n">
        <v>44930.4391435185</v>
      </c>
      <c r="C2056" s="22" t="n">
        <v>0.324</v>
      </c>
      <c r="D2056" s="23" t="n">
        <v>20.3999996185303</v>
      </c>
    </row>
    <row r="2057" s="24" customFormat="true" ht="33" hidden="false" customHeight="false" outlineLevel="0" collapsed="false">
      <c r="A2057" s="20" t="n">
        <f aca="false">IF(B2057="","",MAX($A$9:A2056)+1)</f>
        <v>2048</v>
      </c>
      <c r="B2057" s="21" t="n">
        <v>44930.4406365741</v>
      </c>
      <c r="C2057" s="22" t="n">
        <v>0.324</v>
      </c>
      <c r="D2057" s="23" t="n">
        <v>20.3999996185303</v>
      </c>
    </row>
    <row r="2058" s="24" customFormat="true" ht="33" hidden="false" customHeight="false" outlineLevel="0" collapsed="false">
      <c r="A2058" s="20" t="n">
        <f aca="false">IF(B2058="","",MAX($A$9:A2057)+1)</f>
        <v>2049</v>
      </c>
      <c r="B2058" s="21" t="n">
        <v>44930.4421296296</v>
      </c>
      <c r="C2058" s="22" t="n">
        <v>0.324</v>
      </c>
      <c r="D2058" s="23" t="n">
        <v>20.3999996185303</v>
      </c>
    </row>
    <row r="2059" s="24" customFormat="true" ht="33" hidden="false" customHeight="false" outlineLevel="0" collapsed="false">
      <c r="A2059" s="20" t="n">
        <f aca="false">IF(B2059="","",MAX($A$9:A2058)+1)</f>
        <v>2050</v>
      </c>
      <c r="B2059" s="21" t="n">
        <v>44930.4436342593</v>
      </c>
      <c r="C2059" s="22" t="n">
        <v>0.324</v>
      </c>
      <c r="D2059" s="23" t="n">
        <v>20.3999996185303</v>
      </c>
    </row>
    <row r="2060" s="24" customFormat="true" ht="33" hidden="false" customHeight="false" outlineLevel="0" collapsed="false">
      <c r="A2060" s="20" t="n">
        <f aca="false">IF(B2060="","",MAX($A$9:A2059)+1)</f>
        <v>2051</v>
      </c>
      <c r="B2060" s="21" t="n">
        <v>44930.4451388889</v>
      </c>
      <c r="C2060" s="22" t="n">
        <v>0.324</v>
      </c>
      <c r="D2060" s="23" t="n">
        <v>20.3999996185303</v>
      </c>
    </row>
    <row r="2061" s="24" customFormat="true" ht="33" hidden="false" customHeight="false" outlineLevel="0" collapsed="false">
      <c r="A2061" s="20" t="n">
        <f aca="false">IF(B2061="","",MAX($A$9:A2060)+1)</f>
        <v>2052</v>
      </c>
      <c r="B2061" s="21" t="n">
        <v>44930.4466319445</v>
      </c>
      <c r="C2061" s="22" t="n">
        <v>0.324</v>
      </c>
      <c r="D2061" s="23" t="n">
        <v>20.3999996185303</v>
      </c>
    </row>
    <row r="2062" s="24" customFormat="true" ht="33" hidden="false" customHeight="false" outlineLevel="0" collapsed="false">
      <c r="A2062" s="20" t="n">
        <f aca="false">IF(B2062="","",MAX($A$9:A2061)+1)</f>
        <v>2053</v>
      </c>
      <c r="B2062" s="21" t="n">
        <v>44930.4496296296</v>
      </c>
      <c r="C2062" s="22" t="n">
        <v>0.324</v>
      </c>
      <c r="D2062" s="23" t="n">
        <v>20.3999996185303</v>
      </c>
    </row>
    <row r="2063" s="24" customFormat="true" ht="33" hidden="false" customHeight="false" outlineLevel="0" collapsed="false">
      <c r="A2063" s="20" t="n">
        <f aca="false">IF(B2063="","",MAX($A$9:A2062)+1)</f>
        <v>2054</v>
      </c>
      <c r="B2063" s="21" t="n">
        <v>44930.4511342593</v>
      </c>
      <c r="C2063" s="22" t="n">
        <v>0.324</v>
      </c>
      <c r="D2063" s="23" t="n">
        <v>20.5</v>
      </c>
    </row>
    <row r="2064" s="24" customFormat="true" ht="33" hidden="false" customHeight="false" outlineLevel="0" collapsed="false">
      <c r="A2064" s="20" t="n">
        <f aca="false">IF(B2064="","",MAX($A$9:A2063)+1)</f>
        <v>2055</v>
      </c>
      <c r="B2064" s="21" t="n">
        <v>44930.452650463</v>
      </c>
      <c r="C2064" s="22" t="n">
        <v>0.324</v>
      </c>
      <c r="D2064" s="23" t="n">
        <v>20.5</v>
      </c>
    </row>
    <row r="2065" s="24" customFormat="true" ht="33" hidden="false" customHeight="false" outlineLevel="0" collapsed="false">
      <c r="A2065" s="20" t="n">
        <f aca="false">IF(B2065="","",MAX($A$9:A2064)+1)</f>
        <v>2056</v>
      </c>
      <c r="B2065" s="21" t="n">
        <v>44930.4541435185</v>
      </c>
      <c r="C2065" s="22" t="n">
        <v>0.324</v>
      </c>
      <c r="D2065" s="23" t="n">
        <v>20.5</v>
      </c>
    </row>
    <row r="2066" s="24" customFormat="true" ht="33" hidden="false" customHeight="false" outlineLevel="0" collapsed="false">
      <c r="A2066" s="20" t="n">
        <f aca="false">IF(B2066="","",MAX($A$9:A2065)+1)</f>
        <v>2057</v>
      </c>
      <c r="B2066" s="21" t="n">
        <v>44930.455625</v>
      </c>
      <c r="C2066" s="22" t="n">
        <v>0.324</v>
      </c>
      <c r="D2066" s="23" t="n">
        <v>20.5</v>
      </c>
    </row>
    <row r="2067" s="24" customFormat="true" ht="33" hidden="false" customHeight="false" outlineLevel="0" collapsed="false">
      <c r="A2067" s="20" t="n">
        <f aca="false">IF(B2067="","",MAX($A$9:A2066)+1)</f>
        <v>2058</v>
      </c>
      <c r="B2067" s="21" t="n">
        <v>44930.4578703704</v>
      </c>
      <c r="C2067" s="22" t="n">
        <v>0.324</v>
      </c>
      <c r="D2067" s="23" t="n">
        <v>20.5</v>
      </c>
    </row>
    <row r="2068" s="24" customFormat="true" ht="33" hidden="false" customHeight="false" outlineLevel="0" collapsed="false">
      <c r="A2068" s="20" t="n">
        <f aca="false">IF(B2068="","",MAX($A$9:A2067)+1)</f>
        <v>2059</v>
      </c>
      <c r="B2068" s="21" t="n">
        <v>44930.4593634259</v>
      </c>
      <c r="C2068" s="22" t="n">
        <v>0.324</v>
      </c>
      <c r="D2068" s="23" t="n">
        <v>20.5</v>
      </c>
    </row>
    <row r="2069" s="24" customFormat="true" ht="33" hidden="false" customHeight="false" outlineLevel="0" collapsed="false">
      <c r="A2069" s="20" t="n">
        <f aca="false">IF(B2069="","",MAX($A$9:A2068)+1)</f>
        <v>2060</v>
      </c>
      <c r="B2069" s="21" t="n">
        <v>44930.4608680556</v>
      </c>
      <c r="C2069" s="22" t="n">
        <v>0.402</v>
      </c>
      <c r="D2069" s="23" t="n">
        <v>20.5</v>
      </c>
    </row>
    <row r="2070" s="24" customFormat="true" ht="33" hidden="false" customHeight="false" outlineLevel="0" collapsed="false">
      <c r="A2070" s="20" t="n">
        <f aca="false">IF(B2070="","",MAX($A$9:A2069)+1)</f>
        <v>2061</v>
      </c>
      <c r="B2070" s="21" t="n">
        <v>44930.4623611111</v>
      </c>
      <c r="C2070" s="22" t="n">
        <v>0.402</v>
      </c>
      <c r="D2070" s="23" t="n">
        <v>20.6000003814697</v>
      </c>
    </row>
    <row r="2071" s="24" customFormat="true" ht="33" hidden="false" customHeight="false" outlineLevel="0" collapsed="false">
      <c r="A2071" s="20" t="n">
        <f aca="false">IF(B2071="","",MAX($A$9:A2070)+1)</f>
        <v>2062</v>
      </c>
      <c r="B2071" s="21" t="n">
        <v>44930.4638773148</v>
      </c>
      <c r="C2071" s="22" t="n">
        <v>0.402</v>
      </c>
      <c r="D2071" s="23" t="n">
        <v>20.6000003814697</v>
      </c>
    </row>
    <row r="2072" s="24" customFormat="true" ht="33" hidden="false" customHeight="false" outlineLevel="0" collapsed="false">
      <c r="A2072" s="20" t="n">
        <f aca="false">IF(B2072="","",MAX($A$9:A2071)+1)</f>
        <v>2063</v>
      </c>
      <c r="B2072" s="21" t="n">
        <v>44930.4653703704</v>
      </c>
      <c r="C2072" s="22" t="n">
        <v>0.402</v>
      </c>
      <c r="D2072" s="23" t="n">
        <v>20.6000003814697</v>
      </c>
    </row>
    <row r="2073" s="24" customFormat="true" ht="33" hidden="false" customHeight="false" outlineLevel="0" collapsed="false">
      <c r="A2073" s="20" t="n">
        <f aca="false">IF(B2073="","",MAX($A$9:A2072)+1)</f>
        <v>2064</v>
      </c>
      <c r="B2073" s="21" t="n">
        <v>44930.4668634259</v>
      </c>
      <c r="C2073" s="22" t="n">
        <v>0.402</v>
      </c>
      <c r="D2073" s="23" t="n">
        <v>20.6000003814697</v>
      </c>
    </row>
    <row r="2074" s="24" customFormat="true" ht="33" hidden="false" customHeight="false" outlineLevel="0" collapsed="false">
      <c r="A2074" s="20" t="n">
        <f aca="false">IF(B2074="","",MAX($A$9:A2073)+1)</f>
        <v>2065</v>
      </c>
      <c r="B2074" s="21" t="n">
        <v>44930.4676157407</v>
      </c>
      <c r="C2074" s="22" t="n">
        <v>0.402</v>
      </c>
      <c r="D2074" s="23" t="n">
        <v>20.6000003814697</v>
      </c>
    </row>
    <row r="2075" s="24" customFormat="true" ht="33" hidden="false" customHeight="false" outlineLevel="0" collapsed="false">
      <c r="A2075" s="20" t="n">
        <f aca="false">IF(B2075="","",MAX($A$9:A2074)+1)</f>
        <v>2066</v>
      </c>
      <c r="B2075" s="21" t="n">
        <v>44930.4706134259</v>
      </c>
      <c r="C2075" s="22" t="n">
        <v>0.402</v>
      </c>
      <c r="D2075" s="23" t="n">
        <v>20.6000003814697</v>
      </c>
    </row>
    <row r="2076" s="24" customFormat="true" ht="33" hidden="false" customHeight="false" outlineLevel="0" collapsed="false">
      <c r="A2076" s="20" t="n">
        <f aca="false">IF(B2076="","",MAX($A$9:A2075)+1)</f>
        <v>2067</v>
      </c>
      <c r="B2076" s="21" t="n">
        <v>44930.4721064815</v>
      </c>
      <c r="C2076" s="22" t="n">
        <v>0.402</v>
      </c>
      <c r="D2076" s="23" t="n">
        <v>20.6000003814697</v>
      </c>
    </row>
    <row r="2077" s="24" customFormat="true" ht="33" hidden="false" customHeight="false" outlineLevel="0" collapsed="false">
      <c r="A2077" s="20" t="n">
        <f aca="false">IF(B2077="","",MAX($A$9:A2076)+1)</f>
        <v>2068</v>
      </c>
      <c r="B2077" s="21" t="n">
        <v>44930.4736111111</v>
      </c>
      <c r="C2077" s="22" t="n">
        <v>0.402</v>
      </c>
      <c r="D2077" s="23" t="n">
        <v>20.6000003814697</v>
      </c>
    </row>
    <row r="2078" s="24" customFormat="true" ht="33" hidden="false" customHeight="false" outlineLevel="0" collapsed="false">
      <c r="A2078" s="20" t="n">
        <f aca="false">IF(B2078="","",MAX($A$9:A2077)+1)</f>
        <v>2069</v>
      </c>
      <c r="B2078" s="21" t="n">
        <v>44930.4751041667</v>
      </c>
      <c r="C2078" s="22" t="n">
        <v>0.402</v>
      </c>
      <c r="D2078" s="23" t="n">
        <v>20.6000003814697</v>
      </c>
    </row>
    <row r="2079" s="24" customFormat="true" ht="33" hidden="false" customHeight="false" outlineLevel="0" collapsed="false">
      <c r="A2079" s="20" t="n">
        <f aca="false">IF(B2079="","",MAX($A$9:A2078)+1)</f>
        <v>2070</v>
      </c>
      <c r="B2079" s="21" t="n">
        <v>44930.4766087963</v>
      </c>
      <c r="C2079" s="22" t="n">
        <v>0.402</v>
      </c>
      <c r="D2079" s="23" t="n">
        <v>20.6000003814697</v>
      </c>
    </row>
    <row r="2080" s="24" customFormat="true" ht="33" hidden="false" customHeight="false" outlineLevel="0" collapsed="false">
      <c r="A2080" s="20" t="n">
        <f aca="false">IF(B2080="","",MAX($A$9:A2079)+1)</f>
        <v>2071</v>
      </c>
      <c r="B2080" s="21" t="n">
        <v>44930.4781018519</v>
      </c>
      <c r="C2080" s="22" t="n">
        <v>0.402</v>
      </c>
      <c r="D2080" s="23" t="n">
        <v>20.6000003814697</v>
      </c>
    </row>
    <row r="2081" s="24" customFormat="true" ht="33" hidden="false" customHeight="false" outlineLevel="0" collapsed="false">
      <c r="A2081" s="20" t="n">
        <f aca="false">IF(B2081="","",MAX($A$9:A2080)+1)</f>
        <v>2072</v>
      </c>
      <c r="B2081" s="21" t="n">
        <v>44930.4796296296</v>
      </c>
      <c r="C2081" s="22" t="n">
        <v>0.402</v>
      </c>
      <c r="D2081" s="23" t="n">
        <v>20.7000007629395</v>
      </c>
    </row>
    <row r="2082" s="24" customFormat="true" ht="33" hidden="false" customHeight="false" outlineLevel="0" collapsed="false">
      <c r="A2082" s="20" t="n">
        <f aca="false">IF(B2082="","",MAX($A$9:A2081)+1)</f>
        <v>2073</v>
      </c>
      <c r="B2082" s="21" t="n">
        <v>44930.4811226852</v>
      </c>
      <c r="C2082" s="22" t="n">
        <v>0.402</v>
      </c>
      <c r="D2082" s="23" t="n">
        <v>20.7000007629395</v>
      </c>
    </row>
    <row r="2083" s="24" customFormat="true" ht="33" hidden="false" customHeight="false" outlineLevel="0" collapsed="false">
      <c r="A2083" s="20" t="n">
        <f aca="false">IF(B2083="","",MAX($A$9:A2082)+1)</f>
        <v>2074</v>
      </c>
      <c r="B2083" s="21" t="n">
        <v>44930.4826273148</v>
      </c>
      <c r="C2083" s="22" t="n">
        <v>0.402</v>
      </c>
      <c r="D2083" s="23" t="n">
        <v>20.7000007629395</v>
      </c>
    </row>
    <row r="2084" s="24" customFormat="true" ht="33" hidden="false" customHeight="false" outlineLevel="0" collapsed="false">
      <c r="A2084" s="20" t="n">
        <f aca="false">IF(B2084="","",MAX($A$9:A2083)+1)</f>
        <v>2075</v>
      </c>
      <c r="B2084" s="21" t="n">
        <v>44930.4841319444</v>
      </c>
      <c r="C2084" s="22" t="n">
        <v>0.402</v>
      </c>
      <c r="D2084" s="23" t="n">
        <v>20.7000007629395</v>
      </c>
    </row>
    <row r="2085" s="24" customFormat="true" ht="33" hidden="false" customHeight="false" outlineLevel="0" collapsed="false">
      <c r="A2085" s="20" t="n">
        <f aca="false">IF(B2085="","",MAX($A$9:A2084)+1)</f>
        <v>2076</v>
      </c>
      <c r="B2085" s="21" t="n">
        <v>44930.485625</v>
      </c>
      <c r="C2085" s="22" t="n">
        <v>0.402</v>
      </c>
      <c r="D2085" s="23" t="n">
        <v>20.7000007629395</v>
      </c>
    </row>
    <row r="2086" s="24" customFormat="true" ht="33" hidden="false" customHeight="false" outlineLevel="0" collapsed="false">
      <c r="A2086" s="20" t="n">
        <f aca="false">IF(B2086="","",MAX($A$9:A2085)+1)</f>
        <v>2077</v>
      </c>
      <c r="B2086" s="21" t="n">
        <v>44930.4871296296</v>
      </c>
      <c r="C2086" s="22" t="n">
        <v>0.402</v>
      </c>
      <c r="D2086" s="23" t="n">
        <v>20.7000007629395</v>
      </c>
    </row>
    <row r="2087" s="24" customFormat="true" ht="33" hidden="false" customHeight="false" outlineLevel="0" collapsed="false">
      <c r="A2087" s="20" t="n">
        <f aca="false">IF(B2087="","",MAX($A$9:A2086)+1)</f>
        <v>2078</v>
      </c>
      <c r="B2087" s="21" t="n">
        <v>44930.489375</v>
      </c>
      <c r="C2087" s="22" t="n">
        <v>0.402</v>
      </c>
      <c r="D2087" s="23" t="n">
        <v>20.7000007629395</v>
      </c>
    </row>
    <row r="2088" s="24" customFormat="true" ht="33" hidden="false" customHeight="false" outlineLevel="0" collapsed="false">
      <c r="A2088" s="20" t="n">
        <f aca="false">IF(B2088="","",MAX($A$9:A2087)+1)</f>
        <v>2079</v>
      </c>
      <c r="B2088" s="21" t="n">
        <v>44930.4923726852</v>
      </c>
      <c r="C2088" s="22" t="n">
        <v>0.402</v>
      </c>
      <c r="D2088" s="23" t="n">
        <v>20.7000007629395</v>
      </c>
    </row>
    <row r="2089" s="24" customFormat="true" ht="33" hidden="false" customHeight="false" outlineLevel="0" collapsed="false">
      <c r="A2089" s="20" t="n">
        <f aca="false">IF(B2089="","",MAX($A$9:A2088)+1)</f>
        <v>2080</v>
      </c>
      <c r="B2089" s="21" t="n">
        <v>44930.4938657407</v>
      </c>
      <c r="C2089" s="22" t="n">
        <v>0.402</v>
      </c>
      <c r="D2089" s="23" t="n">
        <v>20.7000007629395</v>
      </c>
    </row>
    <row r="2090" s="24" customFormat="true" ht="33" hidden="false" customHeight="false" outlineLevel="0" collapsed="false">
      <c r="A2090" s="20" t="n">
        <f aca="false">IF(B2090="","",MAX($A$9:A2089)+1)</f>
        <v>2081</v>
      </c>
      <c r="B2090" s="21" t="n">
        <v>44930.4961226852</v>
      </c>
      <c r="C2090" s="22" t="n">
        <v>0.402</v>
      </c>
      <c r="D2090" s="23" t="n">
        <v>20.7000007629395</v>
      </c>
    </row>
    <row r="2091" s="24" customFormat="true" ht="33" hidden="false" customHeight="false" outlineLevel="0" collapsed="false">
      <c r="A2091" s="20" t="n">
        <f aca="false">IF(B2091="","",MAX($A$9:A2090)+1)</f>
        <v>2082</v>
      </c>
      <c r="B2091" s="21" t="n">
        <v>44930.4976157407</v>
      </c>
      <c r="C2091" s="22" t="n">
        <v>0.402</v>
      </c>
      <c r="D2091" s="23" t="n">
        <v>20.7000007629395</v>
      </c>
    </row>
    <row r="2092" s="24" customFormat="true" ht="33" hidden="false" customHeight="false" outlineLevel="0" collapsed="false">
      <c r="A2092" s="20" t="n">
        <f aca="false">IF(B2092="","",MAX($A$9:A2091)+1)</f>
        <v>2083</v>
      </c>
      <c r="B2092" s="21" t="n">
        <v>44930.4991203704</v>
      </c>
      <c r="C2092" s="22" t="n">
        <v>0.402</v>
      </c>
      <c r="D2092" s="23" t="n">
        <v>20.7000007629395</v>
      </c>
    </row>
    <row r="2093" s="24" customFormat="true" ht="33" hidden="false" customHeight="false" outlineLevel="0" collapsed="false">
      <c r="A2093" s="20" t="n">
        <f aca="false">IF(B2093="","",MAX($A$9:A2092)+1)</f>
        <v>2084</v>
      </c>
      <c r="B2093" s="21" t="n">
        <v>44930.5006365741</v>
      </c>
      <c r="C2093" s="22" t="n">
        <v>0.402</v>
      </c>
      <c r="D2093" s="23" t="n">
        <v>20.7999992370605</v>
      </c>
    </row>
    <row r="2094" s="24" customFormat="true" ht="33" hidden="false" customHeight="false" outlineLevel="0" collapsed="false">
      <c r="A2094" s="20" t="n">
        <f aca="false">IF(B2094="","",MAX($A$9:A2093)+1)</f>
        <v>2085</v>
      </c>
      <c r="B2094" s="21" t="n">
        <v>44930.5021412037</v>
      </c>
      <c r="C2094" s="22" t="n">
        <v>0.335</v>
      </c>
      <c r="D2094" s="23" t="n">
        <v>20.7999992370605</v>
      </c>
    </row>
    <row r="2095" s="24" customFormat="true" ht="33" hidden="false" customHeight="false" outlineLevel="0" collapsed="false">
      <c r="A2095" s="20" t="n">
        <f aca="false">IF(B2095="","",MAX($A$9:A2094)+1)</f>
        <v>2086</v>
      </c>
      <c r="B2095" s="21" t="n">
        <v>44930.5036226852</v>
      </c>
      <c r="C2095" s="22" t="n">
        <v>0.335</v>
      </c>
      <c r="D2095" s="23" t="n">
        <v>20.7999992370605</v>
      </c>
    </row>
    <row r="2096" s="24" customFormat="true" ht="33" hidden="false" customHeight="false" outlineLevel="0" collapsed="false">
      <c r="A2096" s="20" t="n">
        <f aca="false">IF(B2096="","",MAX($A$9:A2095)+1)</f>
        <v>2087</v>
      </c>
      <c r="B2096" s="21" t="n">
        <v>44930.5051157407</v>
      </c>
      <c r="C2096" s="22" t="n">
        <v>0.335</v>
      </c>
      <c r="D2096" s="23" t="n">
        <v>20.7999992370605</v>
      </c>
    </row>
    <row r="2097" s="24" customFormat="true" ht="33" hidden="false" customHeight="false" outlineLevel="0" collapsed="false">
      <c r="A2097" s="20" t="n">
        <f aca="false">IF(B2097="","",MAX($A$9:A2096)+1)</f>
        <v>2088</v>
      </c>
      <c r="B2097" s="21" t="n">
        <v>44930.5073611111</v>
      </c>
      <c r="C2097" s="22" t="n">
        <v>0.335</v>
      </c>
      <c r="D2097" s="23" t="n">
        <v>20.7999992370605</v>
      </c>
    </row>
    <row r="2098" s="24" customFormat="true" ht="33" hidden="false" customHeight="false" outlineLevel="0" collapsed="false">
      <c r="A2098" s="20" t="n">
        <f aca="false">IF(B2098="","",MAX($A$9:A2097)+1)</f>
        <v>2089</v>
      </c>
      <c r="B2098" s="21" t="n">
        <v>44930.5103587963</v>
      </c>
      <c r="C2098" s="22" t="n">
        <v>0.335</v>
      </c>
      <c r="D2098" s="23" t="n">
        <v>20.7999992370605</v>
      </c>
    </row>
    <row r="2099" s="24" customFormat="true" ht="33" hidden="false" customHeight="false" outlineLevel="0" collapsed="false">
      <c r="A2099" s="20" t="n">
        <f aca="false">IF(B2099="","",MAX($A$9:A2098)+1)</f>
        <v>2090</v>
      </c>
      <c r="B2099" s="21" t="n">
        <v>44930.5148611111</v>
      </c>
      <c r="C2099" s="22" t="n">
        <v>0.335</v>
      </c>
      <c r="D2099" s="23" t="n">
        <v>20.7999992370605</v>
      </c>
    </row>
    <row r="2100" s="24" customFormat="true" ht="33" hidden="false" customHeight="false" outlineLevel="0" collapsed="false">
      <c r="A2100" s="20" t="n">
        <f aca="false">IF(B2100="","",MAX($A$9:A2099)+1)</f>
        <v>2091</v>
      </c>
      <c r="B2100" s="21" t="n">
        <v>44930.5171180556</v>
      </c>
      <c r="C2100" s="22" t="n">
        <v>0.335</v>
      </c>
      <c r="D2100" s="23" t="n">
        <v>20.7999992370605</v>
      </c>
    </row>
    <row r="2101" s="24" customFormat="true" ht="33" hidden="false" customHeight="false" outlineLevel="0" collapsed="false">
      <c r="A2101" s="20" t="n">
        <f aca="false">IF(B2101="","",MAX($A$9:A2100)+1)</f>
        <v>2092</v>
      </c>
      <c r="B2101" s="21" t="n">
        <v>44930.5186111111</v>
      </c>
      <c r="C2101" s="22" t="n">
        <v>0.335</v>
      </c>
      <c r="D2101" s="23" t="n">
        <v>20.8999996185303</v>
      </c>
    </row>
    <row r="2102" s="24" customFormat="true" ht="33" hidden="false" customHeight="false" outlineLevel="0" collapsed="false">
      <c r="A2102" s="20" t="n">
        <f aca="false">IF(B2102="","",MAX($A$9:A2101)+1)</f>
        <v>2093</v>
      </c>
      <c r="B2102" s="21" t="n">
        <v>44930.5201157407</v>
      </c>
      <c r="C2102" s="22" t="n">
        <v>0.335</v>
      </c>
      <c r="D2102" s="23" t="n">
        <v>20.8999996185303</v>
      </c>
    </row>
    <row r="2103" s="24" customFormat="true" ht="33" hidden="false" customHeight="false" outlineLevel="0" collapsed="false">
      <c r="A2103" s="20" t="n">
        <f aca="false">IF(B2103="","",MAX($A$9:A2102)+1)</f>
        <v>2094</v>
      </c>
      <c r="B2103" s="21" t="n">
        <v>44930.5216319444</v>
      </c>
      <c r="C2103" s="22" t="n">
        <v>0.335</v>
      </c>
      <c r="D2103" s="23" t="n">
        <v>20.8999996185303</v>
      </c>
    </row>
    <row r="2104" s="24" customFormat="true" ht="33" hidden="false" customHeight="false" outlineLevel="0" collapsed="false">
      <c r="A2104" s="20" t="n">
        <f aca="false">IF(B2104="","",MAX($A$9:A2103)+1)</f>
        <v>2095</v>
      </c>
      <c r="B2104" s="21" t="n">
        <v>44930.5238773148</v>
      </c>
      <c r="C2104" s="22" t="n">
        <v>0.335</v>
      </c>
      <c r="D2104" s="23" t="n">
        <v>20.8999996185303</v>
      </c>
    </row>
    <row r="2105" s="24" customFormat="true" ht="33" hidden="false" customHeight="false" outlineLevel="0" collapsed="false">
      <c r="A2105" s="20" t="n">
        <f aca="false">IF(B2105="","",MAX($A$9:A2104)+1)</f>
        <v>2096</v>
      </c>
      <c r="B2105" s="21" t="n">
        <v>44930.5253587963</v>
      </c>
      <c r="C2105" s="22" t="n">
        <v>0.335</v>
      </c>
      <c r="D2105" s="23" t="n">
        <v>20.8999996185303</v>
      </c>
    </row>
    <row r="2106" s="24" customFormat="true" ht="33" hidden="false" customHeight="false" outlineLevel="0" collapsed="false">
      <c r="A2106" s="20" t="n">
        <f aca="false">IF(B2106="","",MAX($A$9:A2105)+1)</f>
        <v>2097</v>
      </c>
      <c r="B2106" s="21" t="n">
        <v>44930.5275925926</v>
      </c>
      <c r="C2106" s="22" t="n">
        <v>0.335</v>
      </c>
      <c r="D2106" s="23" t="n">
        <v>20.8999996185303</v>
      </c>
    </row>
    <row r="2107" s="24" customFormat="true" ht="33" hidden="false" customHeight="false" outlineLevel="0" collapsed="false">
      <c r="A2107" s="20" t="n">
        <f aca="false">IF(B2107="","",MAX($A$9:A2106)+1)</f>
        <v>2098</v>
      </c>
      <c r="B2107" s="21" t="n">
        <v>44930.5290972222</v>
      </c>
      <c r="C2107" s="22" t="n">
        <v>0.335</v>
      </c>
      <c r="D2107" s="23" t="n">
        <v>20.8999996185303</v>
      </c>
    </row>
    <row r="2108" s="24" customFormat="true" ht="33" hidden="false" customHeight="false" outlineLevel="0" collapsed="false">
      <c r="A2108" s="20" t="n">
        <f aca="false">IF(B2108="","",MAX($A$9:A2107)+1)</f>
        <v>2099</v>
      </c>
      <c r="B2108" s="21" t="n">
        <v>44930.5320949074</v>
      </c>
      <c r="C2108" s="22" t="n">
        <v>0.335</v>
      </c>
      <c r="D2108" s="23" t="n">
        <v>20.8999996185303</v>
      </c>
    </row>
    <row r="2109" s="24" customFormat="true" ht="33" hidden="false" customHeight="false" outlineLevel="0" collapsed="false">
      <c r="A2109" s="20" t="n">
        <f aca="false">IF(B2109="","",MAX($A$9:A2108)+1)</f>
        <v>2100</v>
      </c>
      <c r="B2109" s="21" t="n">
        <v>44930.5343402778</v>
      </c>
      <c r="C2109" s="22" t="n">
        <v>0.335</v>
      </c>
      <c r="D2109" s="23" t="n">
        <v>20.8999996185303</v>
      </c>
    </row>
    <row r="2110" s="24" customFormat="true" ht="33" hidden="false" customHeight="false" outlineLevel="0" collapsed="false">
      <c r="A2110" s="20" t="n">
        <f aca="false">IF(B2110="","",MAX($A$9:A2109)+1)</f>
        <v>2101</v>
      </c>
      <c r="B2110" s="21" t="n">
        <v>44930.5358564815</v>
      </c>
      <c r="C2110" s="22" t="n">
        <v>0.335</v>
      </c>
      <c r="D2110" s="23" t="n">
        <v>20.8999996185303</v>
      </c>
    </row>
    <row r="2111" s="24" customFormat="true" ht="33" hidden="false" customHeight="false" outlineLevel="0" collapsed="false">
      <c r="A2111" s="20" t="n">
        <f aca="false">IF(B2111="","",MAX($A$9:A2110)+1)</f>
        <v>2102</v>
      </c>
      <c r="B2111" s="21" t="n">
        <v>44930.5373611111</v>
      </c>
      <c r="C2111" s="22" t="n">
        <v>0.335</v>
      </c>
      <c r="D2111" s="23" t="n">
        <v>20.8999996185303</v>
      </c>
    </row>
    <row r="2112" s="24" customFormat="true" ht="33" hidden="false" customHeight="false" outlineLevel="0" collapsed="false">
      <c r="A2112" s="20" t="n">
        <f aca="false">IF(B2112="","",MAX($A$9:A2111)+1)</f>
        <v>2103</v>
      </c>
      <c r="B2112" s="21" t="n">
        <v>44930.5388425926</v>
      </c>
      <c r="C2112" s="22" t="n">
        <v>0.335</v>
      </c>
      <c r="D2112" s="23" t="n">
        <v>20.8999996185303</v>
      </c>
    </row>
    <row r="2113" s="24" customFormat="true" ht="33" hidden="false" customHeight="false" outlineLevel="0" collapsed="false">
      <c r="A2113" s="20" t="n">
        <f aca="false">IF(B2113="","",MAX($A$9:A2112)+1)</f>
        <v>2104</v>
      </c>
      <c r="B2113" s="21" t="n">
        <v>44930.5403356482</v>
      </c>
      <c r="C2113" s="22" t="n">
        <v>0.335</v>
      </c>
      <c r="D2113" s="23" t="n">
        <v>20.8999996185303</v>
      </c>
    </row>
    <row r="2114" s="24" customFormat="true" ht="33" hidden="false" customHeight="false" outlineLevel="0" collapsed="false">
      <c r="A2114" s="20" t="n">
        <f aca="false">IF(B2114="","",MAX($A$9:A2113)+1)</f>
        <v>2105</v>
      </c>
      <c r="B2114" s="21" t="n">
        <v>44930.5418287037</v>
      </c>
      <c r="C2114" s="22" t="n">
        <v>0.335</v>
      </c>
      <c r="D2114" s="23" t="n">
        <v>20.8999996185303</v>
      </c>
    </row>
    <row r="2115" s="24" customFormat="true" ht="33" hidden="false" customHeight="false" outlineLevel="0" collapsed="false">
      <c r="A2115" s="20" t="n">
        <f aca="false">IF(B2115="","",MAX($A$9:A2114)+1)</f>
        <v>2106</v>
      </c>
      <c r="B2115" s="21" t="n">
        <v>44930.5433217593</v>
      </c>
      <c r="C2115" s="22" t="n">
        <v>0.335</v>
      </c>
      <c r="D2115" s="23" t="n">
        <v>20.8999996185303</v>
      </c>
    </row>
    <row r="2116" s="24" customFormat="true" ht="33" hidden="false" customHeight="false" outlineLevel="0" collapsed="false">
      <c r="A2116" s="20" t="n">
        <f aca="false">IF(B2116="","",MAX($A$9:A2115)+1)</f>
        <v>2107</v>
      </c>
      <c r="B2116" s="21" t="n">
        <v>44930.5448263889</v>
      </c>
      <c r="C2116" s="22" t="n">
        <v>0.3319</v>
      </c>
      <c r="D2116" s="23" t="n">
        <v>20.8999996185303</v>
      </c>
    </row>
    <row r="2117" s="24" customFormat="true" ht="33" hidden="false" customHeight="false" outlineLevel="0" collapsed="false">
      <c r="A2117" s="20" t="n">
        <f aca="false">IF(B2117="","",MAX($A$9:A2116)+1)</f>
        <v>2108</v>
      </c>
      <c r="B2117" s="21" t="n">
        <v>44930.5463194444</v>
      </c>
      <c r="C2117" s="22" t="n">
        <v>0.3319</v>
      </c>
      <c r="D2117" s="23" t="n">
        <v>20.8999996185303</v>
      </c>
    </row>
    <row r="2118" s="24" customFormat="true" ht="33" hidden="false" customHeight="false" outlineLevel="0" collapsed="false">
      <c r="A2118" s="20" t="n">
        <f aca="false">IF(B2118="","",MAX($A$9:A2117)+1)</f>
        <v>2109</v>
      </c>
      <c r="B2118" s="21" t="n">
        <v>44930.5478240741</v>
      </c>
      <c r="C2118" s="22" t="n">
        <v>0.3319</v>
      </c>
      <c r="D2118" s="23" t="n">
        <v>20.8999996185303</v>
      </c>
    </row>
    <row r="2119" s="24" customFormat="true" ht="33" hidden="false" customHeight="false" outlineLevel="0" collapsed="false">
      <c r="A2119" s="20" t="n">
        <f aca="false">IF(B2119="","",MAX($A$9:A2118)+1)</f>
        <v>2110</v>
      </c>
      <c r="B2119" s="21" t="n">
        <v>44930.5493171296</v>
      </c>
      <c r="C2119" s="22" t="n">
        <v>0.3319</v>
      </c>
      <c r="D2119" s="23" t="n">
        <v>20.8999996185303</v>
      </c>
    </row>
    <row r="2120" s="24" customFormat="true" ht="33" hidden="false" customHeight="false" outlineLevel="0" collapsed="false">
      <c r="A2120" s="20" t="n">
        <f aca="false">IF(B2120="","",MAX($A$9:A2119)+1)</f>
        <v>2111</v>
      </c>
      <c r="B2120" s="21" t="n">
        <v>44930.5508217593</v>
      </c>
      <c r="C2120" s="22" t="n">
        <v>0.3319</v>
      </c>
      <c r="D2120" s="23" t="n">
        <v>20.8999996185303</v>
      </c>
    </row>
    <row r="2121" s="24" customFormat="true" ht="33" hidden="false" customHeight="false" outlineLevel="0" collapsed="false">
      <c r="A2121" s="20" t="n">
        <f aca="false">IF(B2121="","",MAX($A$9:A2120)+1)</f>
        <v>2112</v>
      </c>
      <c r="B2121" s="21" t="n">
        <v>44930.5538310185</v>
      </c>
      <c r="C2121" s="22" t="n">
        <v>0.3319</v>
      </c>
      <c r="D2121" s="23" t="n">
        <v>20.8999996185303</v>
      </c>
    </row>
    <row r="2122" s="24" customFormat="true" ht="33" hidden="false" customHeight="false" outlineLevel="0" collapsed="false">
      <c r="A2122" s="20" t="n">
        <f aca="false">IF(B2122="","",MAX($A$9:A2121)+1)</f>
        <v>2113</v>
      </c>
      <c r="B2122" s="21" t="n">
        <v>44930.5553125</v>
      </c>
      <c r="C2122" s="22" t="n">
        <v>0.3319</v>
      </c>
      <c r="D2122" s="23" t="n">
        <v>20.8999996185303</v>
      </c>
    </row>
    <row r="2123" s="24" customFormat="true" ht="33" hidden="false" customHeight="false" outlineLevel="0" collapsed="false">
      <c r="A2123" s="20" t="n">
        <f aca="false">IF(B2123="","",MAX($A$9:A2122)+1)</f>
        <v>2114</v>
      </c>
      <c r="B2123" s="21" t="n">
        <v>44930.5568055556</v>
      </c>
      <c r="C2123" s="22" t="n">
        <v>0.3319</v>
      </c>
      <c r="D2123" s="23" t="n">
        <v>20.8999996185303</v>
      </c>
    </row>
    <row r="2124" s="24" customFormat="true" ht="33" hidden="false" customHeight="false" outlineLevel="0" collapsed="false">
      <c r="A2124" s="20" t="n">
        <f aca="false">IF(B2124="","",MAX($A$9:A2123)+1)</f>
        <v>2115</v>
      </c>
      <c r="B2124" s="21" t="n">
        <v>44930.5583101852</v>
      </c>
      <c r="C2124" s="22" t="n">
        <v>0.3319</v>
      </c>
      <c r="D2124" s="23" t="n">
        <v>20.8999996185303</v>
      </c>
    </row>
    <row r="2125" s="24" customFormat="true" ht="33" hidden="false" customHeight="false" outlineLevel="0" collapsed="false">
      <c r="A2125" s="20" t="n">
        <f aca="false">IF(B2125="","",MAX($A$9:A2124)+1)</f>
        <v>2116</v>
      </c>
      <c r="B2125" s="21" t="n">
        <v>44930.5598032407</v>
      </c>
      <c r="C2125" s="22" t="n">
        <v>0.3319</v>
      </c>
      <c r="D2125" s="23" t="n">
        <v>20.8999996185303</v>
      </c>
    </row>
    <row r="2126" s="24" customFormat="true" ht="33" hidden="false" customHeight="false" outlineLevel="0" collapsed="false">
      <c r="A2126" s="20" t="n">
        <f aca="false">IF(B2126="","",MAX($A$9:A2125)+1)</f>
        <v>2117</v>
      </c>
      <c r="B2126" s="21" t="n">
        <v>44930.5620601852</v>
      </c>
      <c r="C2126" s="22" t="n">
        <v>0.3319</v>
      </c>
      <c r="D2126" s="23" t="n">
        <v>20.8999996185303</v>
      </c>
    </row>
    <row r="2127" s="24" customFormat="true" ht="33" hidden="false" customHeight="false" outlineLevel="0" collapsed="false">
      <c r="A2127" s="20" t="n">
        <f aca="false">IF(B2127="","",MAX($A$9:A2126)+1)</f>
        <v>2118</v>
      </c>
      <c r="B2127" s="21" t="n">
        <v>44930.5635763889</v>
      </c>
      <c r="C2127" s="22" t="n">
        <v>0.3319</v>
      </c>
      <c r="D2127" s="23" t="n">
        <v>20.8999996185303</v>
      </c>
    </row>
    <row r="2128" s="24" customFormat="true" ht="33" hidden="false" customHeight="false" outlineLevel="0" collapsed="false">
      <c r="A2128" s="20" t="n">
        <f aca="false">IF(B2128="","",MAX($A$9:A2127)+1)</f>
        <v>2119</v>
      </c>
      <c r="B2128" s="21" t="n">
        <v>44930.5650694444</v>
      </c>
      <c r="C2128" s="22" t="n">
        <v>0.3319</v>
      </c>
      <c r="D2128" s="23" t="n">
        <v>20.8999996185303</v>
      </c>
    </row>
    <row r="2129" s="24" customFormat="true" ht="33" hidden="false" customHeight="false" outlineLevel="0" collapsed="false">
      <c r="A2129" s="20" t="n">
        <f aca="false">IF(B2129="","",MAX($A$9:A2128)+1)</f>
        <v>2120</v>
      </c>
      <c r="B2129" s="21" t="n">
        <v>44930.5665740741</v>
      </c>
      <c r="C2129" s="22" t="n">
        <v>0.3319</v>
      </c>
      <c r="D2129" s="23" t="n">
        <v>20.8999996185303</v>
      </c>
    </row>
    <row r="2130" s="24" customFormat="true" ht="33" hidden="false" customHeight="false" outlineLevel="0" collapsed="false">
      <c r="A2130" s="20" t="n">
        <f aca="false">IF(B2130="","",MAX($A$9:A2129)+1)</f>
        <v>2121</v>
      </c>
      <c r="B2130" s="21" t="n">
        <v>44930.5680671296</v>
      </c>
      <c r="C2130" s="22" t="n">
        <v>0.3319</v>
      </c>
      <c r="D2130" s="23" t="n">
        <v>20.8999996185303</v>
      </c>
    </row>
    <row r="2131" s="24" customFormat="true" ht="33" hidden="false" customHeight="false" outlineLevel="0" collapsed="false">
      <c r="A2131" s="20" t="n">
        <f aca="false">IF(B2131="","",MAX($A$9:A2130)+1)</f>
        <v>2122</v>
      </c>
      <c r="B2131" s="21" t="n">
        <v>44930.5695717593</v>
      </c>
      <c r="C2131" s="22" t="n">
        <v>0.3319</v>
      </c>
      <c r="D2131" s="23" t="n">
        <v>20.8999996185303</v>
      </c>
    </row>
    <row r="2132" s="24" customFormat="true" ht="33" hidden="false" customHeight="false" outlineLevel="0" collapsed="false">
      <c r="A2132" s="20" t="n">
        <f aca="false">IF(B2132="","",MAX($A$9:A2131)+1)</f>
        <v>2123</v>
      </c>
      <c r="B2132" s="21" t="n">
        <v>44930.5710648148</v>
      </c>
      <c r="C2132" s="22" t="n">
        <v>0.3319</v>
      </c>
      <c r="D2132" s="23" t="n">
        <v>20.8999996185303</v>
      </c>
    </row>
    <row r="2133" s="24" customFormat="true" ht="33" hidden="false" customHeight="false" outlineLevel="0" collapsed="false">
      <c r="A2133" s="20" t="n">
        <f aca="false">IF(B2133="","",MAX($A$9:A2132)+1)</f>
        <v>2124</v>
      </c>
      <c r="B2133" s="21" t="n">
        <v>44930.5718171296</v>
      </c>
      <c r="C2133" s="22" t="n">
        <v>0.3319</v>
      </c>
      <c r="D2133" s="23" t="n">
        <v>20.8999996185303</v>
      </c>
    </row>
    <row r="2134" s="24" customFormat="true" ht="33" hidden="false" customHeight="false" outlineLevel="0" collapsed="false">
      <c r="A2134" s="20" t="n">
        <f aca="false">IF(B2134="","",MAX($A$9:A2133)+1)</f>
        <v>2125</v>
      </c>
      <c r="B2134" s="21" t="n">
        <v>44930.5748148148</v>
      </c>
      <c r="C2134" s="22" t="n">
        <v>0.3319</v>
      </c>
      <c r="D2134" s="23" t="n">
        <v>20.8999996185303</v>
      </c>
    </row>
    <row r="2135" s="24" customFormat="true" ht="33" hidden="false" customHeight="false" outlineLevel="0" collapsed="false">
      <c r="A2135" s="20" t="n">
        <f aca="false">IF(B2135="","",MAX($A$9:A2134)+1)</f>
        <v>2126</v>
      </c>
      <c r="B2135" s="21" t="n">
        <v>44930.5763310185</v>
      </c>
      <c r="C2135" s="22" t="n">
        <v>0.3319</v>
      </c>
      <c r="D2135" s="23" t="n">
        <v>20.8999996185303</v>
      </c>
    </row>
    <row r="2136" s="24" customFormat="true" ht="33" hidden="false" customHeight="false" outlineLevel="0" collapsed="false">
      <c r="A2136" s="20" t="n">
        <f aca="false">IF(B2136="","",MAX($A$9:A2135)+1)</f>
        <v>2127</v>
      </c>
      <c r="B2136" s="21" t="n">
        <v>44930.5778356481</v>
      </c>
      <c r="C2136" s="22" t="n">
        <v>0.3319</v>
      </c>
      <c r="D2136" s="23" t="n">
        <v>20.8999996185303</v>
      </c>
    </row>
    <row r="2137" s="24" customFormat="true" ht="33" hidden="false" customHeight="false" outlineLevel="0" collapsed="false">
      <c r="A2137" s="20" t="n">
        <f aca="false">IF(B2137="","",MAX($A$9:A2136)+1)</f>
        <v>2128</v>
      </c>
      <c r="B2137" s="21" t="n">
        <v>44930.5793402778</v>
      </c>
      <c r="C2137" s="22" t="n">
        <v>0.3319</v>
      </c>
      <c r="D2137" s="23" t="n">
        <v>20.8999996185303</v>
      </c>
    </row>
    <row r="2138" s="24" customFormat="true" ht="33" hidden="false" customHeight="false" outlineLevel="0" collapsed="false">
      <c r="A2138" s="20" t="n">
        <f aca="false">IF(B2138="","",MAX($A$9:A2137)+1)</f>
        <v>2129</v>
      </c>
      <c r="B2138" s="21" t="n">
        <v>44930.5808333333</v>
      </c>
      <c r="C2138" s="22" t="n">
        <v>0.3319</v>
      </c>
      <c r="D2138" s="23" t="n">
        <v>20.8999996185303</v>
      </c>
    </row>
    <row r="2139" s="24" customFormat="true" ht="33" hidden="false" customHeight="false" outlineLevel="0" collapsed="false">
      <c r="A2139" s="20" t="n">
        <f aca="false">IF(B2139="","",MAX($A$9:A2138)+1)</f>
        <v>2130</v>
      </c>
      <c r="B2139" s="21" t="n">
        <v>44930.582337963</v>
      </c>
      <c r="C2139" s="22" t="n">
        <v>0.3319</v>
      </c>
      <c r="D2139" s="23" t="n">
        <v>20.8999996185303</v>
      </c>
    </row>
    <row r="2140" s="24" customFormat="true" ht="33" hidden="false" customHeight="false" outlineLevel="0" collapsed="false">
      <c r="A2140" s="20" t="n">
        <f aca="false">IF(B2140="","",MAX($A$9:A2139)+1)</f>
        <v>2131</v>
      </c>
      <c r="B2140" s="21" t="n">
        <v>44930.5838425926</v>
      </c>
      <c r="C2140" s="22" t="n">
        <v>0.3319</v>
      </c>
      <c r="D2140" s="23" t="n">
        <v>20.8999996185303</v>
      </c>
    </row>
    <row r="2141" s="24" customFormat="true" ht="33" hidden="false" customHeight="false" outlineLevel="0" collapsed="false">
      <c r="A2141" s="20" t="n">
        <f aca="false">IF(B2141="","",MAX($A$9:A2140)+1)</f>
        <v>2132</v>
      </c>
      <c r="B2141" s="21" t="n">
        <v>44930.586099537</v>
      </c>
      <c r="C2141" s="22" t="n">
        <v>0.361</v>
      </c>
      <c r="D2141" s="23" t="n">
        <v>20.8999996185303</v>
      </c>
    </row>
    <row r="2142" s="24" customFormat="true" ht="33" hidden="false" customHeight="false" outlineLevel="0" collapsed="false">
      <c r="A2142" s="20" t="n">
        <f aca="false">IF(B2142="","",MAX($A$9:A2141)+1)</f>
        <v>2133</v>
      </c>
      <c r="B2142" s="21" t="n">
        <v>44930.5875925926</v>
      </c>
      <c r="C2142" s="22" t="n">
        <v>0.361</v>
      </c>
      <c r="D2142" s="23" t="n">
        <v>20.8999996185303</v>
      </c>
    </row>
    <row r="2143" s="24" customFormat="true" ht="33" hidden="false" customHeight="false" outlineLevel="0" collapsed="false">
      <c r="A2143" s="20" t="n">
        <f aca="false">IF(B2143="","",MAX($A$9:A2142)+1)</f>
        <v>2134</v>
      </c>
      <c r="B2143" s="21" t="n">
        <v>44930.5898263889</v>
      </c>
      <c r="C2143" s="22" t="n">
        <v>0.361</v>
      </c>
      <c r="D2143" s="23" t="n">
        <v>20.8999996185303</v>
      </c>
    </row>
    <row r="2144" s="24" customFormat="true" ht="33" hidden="false" customHeight="false" outlineLevel="0" collapsed="false">
      <c r="A2144" s="20" t="n">
        <f aca="false">IF(B2144="","",MAX($A$9:A2143)+1)</f>
        <v>2135</v>
      </c>
      <c r="B2144" s="21" t="n">
        <v>44930.5913194444</v>
      </c>
      <c r="C2144" s="22" t="n">
        <v>0.361</v>
      </c>
      <c r="D2144" s="23" t="n">
        <v>20.8999996185303</v>
      </c>
    </row>
    <row r="2145" s="24" customFormat="true" ht="33" hidden="false" customHeight="false" outlineLevel="0" collapsed="false">
      <c r="A2145" s="20" t="n">
        <f aca="false">IF(B2145="","",MAX($A$9:A2144)+1)</f>
        <v>2136</v>
      </c>
      <c r="B2145" s="21" t="n">
        <v>44930.5928125</v>
      </c>
      <c r="C2145" s="22" t="n">
        <v>0.361</v>
      </c>
      <c r="D2145" s="23" t="n">
        <v>20.8999996185303</v>
      </c>
    </row>
    <row r="2146" s="24" customFormat="true" ht="33" hidden="false" customHeight="false" outlineLevel="0" collapsed="false">
      <c r="A2146" s="20" t="n">
        <f aca="false">IF(B2146="","",MAX($A$9:A2145)+1)</f>
        <v>2137</v>
      </c>
      <c r="B2146" s="21" t="n">
        <v>44930.5958101852</v>
      </c>
      <c r="C2146" s="22" t="n">
        <v>0.361</v>
      </c>
      <c r="D2146" s="23" t="n">
        <v>20.8999996185303</v>
      </c>
    </row>
    <row r="2147" s="24" customFormat="true" ht="33" hidden="false" customHeight="false" outlineLevel="0" collapsed="false">
      <c r="A2147" s="20" t="n">
        <f aca="false">IF(B2147="","",MAX($A$9:A2146)+1)</f>
        <v>2138</v>
      </c>
      <c r="B2147" s="21" t="n">
        <v>44930.5973148148</v>
      </c>
      <c r="C2147" s="22" t="n">
        <v>0.361</v>
      </c>
      <c r="D2147" s="23" t="n">
        <v>20.8999996185303</v>
      </c>
    </row>
    <row r="2148" s="24" customFormat="true" ht="33" hidden="false" customHeight="false" outlineLevel="0" collapsed="false">
      <c r="A2148" s="20" t="n">
        <f aca="false">IF(B2148="","",MAX($A$9:A2147)+1)</f>
        <v>2139</v>
      </c>
      <c r="B2148" s="21" t="n">
        <v>44930.5988078704</v>
      </c>
      <c r="C2148" s="22" t="n">
        <v>0.361</v>
      </c>
      <c r="D2148" s="23" t="n">
        <v>20.8999996185303</v>
      </c>
    </row>
    <row r="2149" s="24" customFormat="true" ht="33" hidden="false" customHeight="false" outlineLevel="0" collapsed="false">
      <c r="A2149" s="20" t="n">
        <f aca="false">IF(B2149="","",MAX($A$9:A2148)+1)</f>
        <v>2140</v>
      </c>
      <c r="B2149" s="21" t="n">
        <v>44930.6003125</v>
      </c>
      <c r="C2149" s="22" t="n">
        <v>0.361</v>
      </c>
      <c r="D2149" s="23" t="n">
        <v>20.8999996185303</v>
      </c>
    </row>
    <row r="2150" s="24" customFormat="true" ht="33" hidden="false" customHeight="false" outlineLevel="0" collapsed="false">
      <c r="A2150" s="20" t="n">
        <f aca="false">IF(B2150="","",MAX($A$9:A2149)+1)</f>
        <v>2141</v>
      </c>
      <c r="B2150" s="21" t="n">
        <v>44930.6018171296</v>
      </c>
      <c r="C2150" s="22" t="n">
        <v>0.361</v>
      </c>
      <c r="D2150" s="23" t="n">
        <v>20.8999996185303</v>
      </c>
    </row>
    <row r="2151" s="24" customFormat="true" ht="33" hidden="false" customHeight="false" outlineLevel="0" collapsed="false">
      <c r="A2151" s="20" t="n">
        <f aca="false">IF(B2151="","",MAX($A$9:A2150)+1)</f>
        <v>2142</v>
      </c>
      <c r="B2151" s="21" t="n">
        <v>44930.6033101852</v>
      </c>
      <c r="C2151" s="22" t="n">
        <v>0.361</v>
      </c>
      <c r="D2151" s="23" t="n">
        <v>20.8999996185303</v>
      </c>
    </row>
    <row r="2152" s="24" customFormat="true" ht="33" hidden="false" customHeight="false" outlineLevel="0" collapsed="false">
      <c r="A2152" s="20" t="n">
        <f aca="false">IF(B2152="","",MAX($A$9:A2151)+1)</f>
        <v>2143</v>
      </c>
      <c r="B2152" s="21" t="n">
        <v>44930.6048263889</v>
      </c>
      <c r="C2152" s="22" t="n">
        <v>0.361</v>
      </c>
      <c r="D2152" s="23" t="n">
        <v>20.8999996185303</v>
      </c>
    </row>
    <row r="2153" s="24" customFormat="true" ht="33" hidden="false" customHeight="false" outlineLevel="0" collapsed="false">
      <c r="A2153" s="20" t="n">
        <f aca="false">IF(B2153="","",MAX($A$9:A2152)+1)</f>
        <v>2144</v>
      </c>
      <c r="B2153" s="21" t="n">
        <v>44930.6063310185</v>
      </c>
      <c r="C2153" s="22" t="n">
        <v>0.361</v>
      </c>
      <c r="D2153" s="23" t="n">
        <v>20.8999996185303</v>
      </c>
    </row>
    <row r="2154" s="24" customFormat="true" ht="33" hidden="false" customHeight="false" outlineLevel="0" collapsed="false">
      <c r="A2154" s="20" t="n">
        <f aca="false">IF(B2154="","",MAX($A$9:A2153)+1)</f>
        <v>2145</v>
      </c>
      <c r="B2154" s="21" t="n">
        <v>44930.6078240741</v>
      </c>
      <c r="C2154" s="22" t="n">
        <v>0.361</v>
      </c>
      <c r="D2154" s="23" t="n">
        <v>20.8999996185303</v>
      </c>
    </row>
    <row r="2155" s="24" customFormat="true" ht="33" hidden="false" customHeight="false" outlineLevel="0" collapsed="false">
      <c r="A2155" s="20" t="n">
        <f aca="false">IF(B2155="","",MAX($A$9:A2154)+1)</f>
        <v>2146</v>
      </c>
      <c r="B2155" s="21" t="n">
        <v>44930.6093287037</v>
      </c>
      <c r="C2155" s="22" t="n">
        <v>0.361</v>
      </c>
      <c r="D2155" s="23" t="n">
        <v>20.8999996185303</v>
      </c>
    </row>
    <row r="2156" s="24" customFormat="true" ht="33" hidden="false" customHeight="false" outlineLevel="0" collapsed="false">
      <c r="A2156" s="20" t="n">
        <f aca="false">IF(B2156="","",MAX($A$9:A2155)+1)</f>
        <v>2147</v>
      </c>
      <c r="B2156" s="21" t="n">
        <v>44930.6108217593</v>
      </c>
      <c r="C2156" s="22" t="n">
        <v>0.361</v>
      </c>
      <c r="D2156" s="23" t="n">
        <v>20.8999996185303</v>
      </c>
    </row>
    <row r="2157" s="24" customFormat="true" ht="33" hidden="false" customHeight="false" outlineLevel="0" collapsed="false">
      <c r="A2157" s="20" t="n">
        <f aca="false">IF(B2157="","",MAX($A$9:A2156)+1)</f>
        <v>2148</v>
      </c>
      <c r="B2157" s="21" t="n">
        <v>44930.6123263889</v>
      </c>
      <c r="C2157" s="22" t="n">
        <v>0.361</v>
      </c>
      <c r="D2157" s="23" t="n">
        <v>20.8999996185303</v>
      </c>
    </row>
    <row r="2158" s="24" customFormat="true" ht="33" hidden="false" customHeight="false" outlineLevel="0" collapsed="false">
      <c r="A2158" s="20" t="n">
        <f aca="false">IF(B2158="","",MAX($A$9:A2157)+1)</f>
        <v>2149</v>
      </c>
      <c r="B2158" s="21" t="n">
        <v>44930.6130787037</v>
      </c>
      <c r="C2158" s="22" t="n">
        <v>0.361</v>
      </c>
      <c r="D2158" s="23" t="n">
        <v>20.8999996185303</v>
      </c>
    </row>
    <row r="2159" s="24" customFormat="true" ht="33" hidden="false" customHeight="false" outlineLevel="0" collapsed="false">
      <c r="A2159" s="20" t="n">
        <f aca="false">IF(B2159="","",MAX($A$9:A2158)+1)</f>
        <v>2150</v>
      </c>
      <c r="B2159" s="21" t="n">
        <v>44930.6168171296</v>
      </c>
      <c r="C2159" s="22" t="n">
        <v>0.361</v>
      </c>
      <c r="D2159" s="23" t="n">
        <v>20.8999996185303</v>
      </c>
    </row>
    <row r="2160" s="24" customFormat="true" ht="33" hidden="false" customHeight="false" outlineLevel="0" collapsed="false">
      <c r="A2160" s="20" t="n">
        <f aca="false">IF(B2160="","",MAX($A$9:A2159)+1)</f>
        <v>2151</v>
      </c>
      <c r="B2160" s="21" t="n">
        <v>44930.6183217593</v>
      </c>
      <c r="C2160" s="22" t="n">
        <v>0.361</v>
      </c>
      <c r="D2160" s="23" t="n">
        <v>20.8999996185303</v>
      </c>
    </row>
    <row r="2161" s="24" customFormat="true" ht="33" hidden="false" customHeight="false" outlineLevel="0" collapsed="false">
      <c r="A2161" s="20" t="n">
        <f aca="false">IF(B2161="","",MAX($A$9:A2160)+1)</f>
        <v>2152</v>
      </c>
      <c r="B2161" s="21" t="n">
        <v>44930.619837963</v>
      </c>
      <c r="C2161" s="22" t="n">
        <v>0.361</v>
      </c>
      <c r="D2161" s="23" t="n">
        <v>20.8999996185303</v>
      </c>
    </row>
    <row r="2162" s="24" customFormat="true" ht="33" hidden="false" customHeight="false" outlineLevel="0" collapsed="false">
      <c r="A2162" s="20" t="n">
        <f aca="false">IF(B2162="","",MAX($A$9:A2161)+1)</f>
        <v>2153</v>
      </c>
      <c r="B2162" s="21" t="n">
        <v>44930.6213310185</v>
      </c>
      <c r="C2162" s="22" t="n">
        <v>0.361</v>
      </c>
      <c r="D2162" s="23" t="n">
        <v>20.8999996185303</v>
      </c>
    </row>
    <row r="2163" s="24" customFormat="true" ht="33" hidden="false" customHeight="false" outlineLevel="0" collapsed="false">
      <c r="A2163" s="20" t="n">
        <f aca="false">IF(B2163="","",MAX($A$9:A2162)+1)</f>
        <v>2154</v>
      </c>
      <c r="B2163" s="21" t="n">
        <v>44930.6228240741</v>
      </c>
      <c r="C2163" s="22" t="n">
        <v>0.361</v>
      </c>
      <c r="D2163" s="23" t="n">
        <v>20.8999996185303</v>
      </c>
    </row>
    <row r="2164" s="24" customFormat="true" ht="33" hidden="false" customHeight="false" outlineLevel="0" collapsed="false">
      <c r="A2164" s="20" t="n">
        <f aca="false">IF(B2164="","",MAX($A$9:A2163)+1)</f>
        <v>2155</v>
      </c>
      <c r="B2164" s="21" t="n">
        <v>44930.6243287037</v>
      </c>
      <c r="C2164" s="22" t="n">
        <v>0.361</v>
      </c>
      <c r="D2164" s="23" t="n">
        <v>20.8999996185303</v>
      </c>
    </row>
    <row r="2165" s="24" customFormat="true" ht="33" hidden="false" customHeight="false" outlineLevel="0" collapsed="false">
      <c r="A2165" s="20" t="n">
        <f aca="false">IF(B2165="","",MAX($A$9:A2164)+1)</f>
        <v>2156</v>
      </c>
      <c r="B2165" s="21" t="n">
        <v>44930.6258333333</v>
      </c>
      <c r="C2165" s="22" t="n">
        <v>0.361</v>
      </c>
      <c r="D2165" s="23" t="n">
        <v>20.8999996185303</v>
      </c>
    </row>
    <row r="2166" s="24" customFormat="true" ht="33" hidden="false" customHeight="false" outlineLevel="0" collapsed="false">
      <c r="A2166" s="20" t="n">
        <f aca="false">IF(B2166="","",MAX($A$9:A2165)+1)</f>
        <v>2157</v>
      </c>
      <c r="B2166" s="21" t="n">
        <v>44930.627349537</v>
      </c>
      <c r="C2166" s="22" t="n">
        <v>0.3339</v>
      </c>
      <c r="D2166" s="23" t="n">
        <v>20.8999996185303</v>
      </c>
    </row>
    <row r="2167" s="24" customFormat="true" ht="33" hidden="false" customHeight="false" outlineLevel="0" collapsed="false">
      <c r="A2167" s="20" t="n">
        <f aca="false">IF(B2167="","",MAX($A$9:A2166)+1)</f>
        <v>2158</v>
      </c>
      <c r="B2167" s="21" t="n">
        <v>44930.6288425926</v>
      </c>
      <c r="C2167" s="22" t="n">
        <v>0.3339</v>
      </c>
      <c r="D2167" s="23" t="n">
        <v>20.8999996185303</v>
      </c>
    </row>
    <row r="2168" s="24" customFormat="true" ht="33" hidden="false" customHeight="false" outlineLevel="0" collapsed="false">
      <c r="A2168" s="20" t="n">
        <f aca="false">IF(B2168="","",MAX($A$9:A2167)+1)</f>
        <v>2159</v>
      </c>
      <c r="B2168" s="21" t="n">
        <v>44930.6303472222</v>
      </c>
      <c r="C2168" s="22" t="n">
        <v>0.3339</v>
      </c>
      <c r="D2168" s="23" t="n">
        <v>20.8999996185303</v>
      </c>
    </row>
    <row r="2169" s="24" customFormat="true" ht="33" hidden="false" customHeight="false" outlineLevel="0" collapsed="false">
      <c r="A2169" s="20" t="n">
        <f aca="false">IF(B2169="","",MAX($A$9:A2168)+1)</f>
        <v>2160</v>
      </c>
      <c r="B2169" s="21" t="n">
        <v>44930.6318402778</v>
      </c>
      <c r="C2169" s="22" t="n">
        <v>0.3339</v>
      </c>
      <c r="D2169" s="23" t="n">
        <v>20.8999996185303</v>
      </c>
    </row>
    <row r="2170" s="24" customFormat="true" ht="33" hidden="false" customHeight="false" outlineLevel="0" collapsed="false">
      <c r="A2170" s="20" t="n">
        <f aca="false">IF(B2170="","",MAX($A$9:A2169)+1)</f>
        <v>2161</v>
      </c>
      <c r="B2170" s="21" t="n">
        <v>44930.6333449074</v>
      </c>
      <c r="C2170" s="22" t="n">
        <v>0.3339</v>
      </c>
      <c r="D2170" s="23" t="n">
        <v>20.8999996185303</v>
      </c>
    </row>
    <row r="2171" s="24" customFormat="true" ht="33" hidden="false" customHeight="false" outlineLevel="0" collapsed="false">
      <c r="A2171" s="20" t="n">
        <f aca="false">IF(B2171="","",MAX($A$9:A2170)+1)</f>
        <v>2162</v>
      </c>
      <c r="B2171" s="21" t="n">
        <v>44930.6340972222</v>
      </c>
      <c r="C2171" s="22" t="n">
        <v>0.3339</v>
      </c>
      <c r="D2171" s="23" t="n">
        <v>20.8999996185303</v>
      </c>
    </row>
    <row r="2172" s="24" customFormat="true" ht="33" hidden="false" customHeight="false" outlineLevel="0" collapsed="false">
      <c r="A2172" s="20" t="n">
        <f aca="false">IF(B2172="","",MAX($A$9:A2171)+1)</f>
        <v>2163</v>
      </c>
      <c r="B2172" s="21" t="n">
        <v>44930.6378356482</v>
      </c>
      <c r="C2172" s="22" t="n">
        <v>0.3339</v>
      </c>
      <c r="D2172" s="23" t="n">
        <v>20.8999996185303</v>
      </c>
    </row>
    <row r="2173" s="24" customFormat="true" ht="33" hidden="false" customHeight="false" outlineLevel="0" collapsed="false">
      <c r="A2173" s="20" t="n">
        <f aca="false">IF(B2173="","",MAX($A$9:A2172)+1)</f>
        <v>2164</v>
      </c>
      <c r="B2173" s="21" t="n">
        <v>44930.6393634259</v>
      </c>
      <c r="C2173" s="22" t="n">
        <v>0.3339</v>
      </c>
      <c r="D2173" s="23" t="n">
        <v>20.8999996185303</v>
      </c>
    </row>
    <row r="2174" s="24" customFormat="true" ht="33" hidden="false" customHeight="false" outlineLevel="0" collapsed="false">
      <c r="A2174" s="20" t="n">
        <f aca="false">IF(B2174="","",MAX($A$9:A2173)+1)</f>
        <v>2165</v>
      </c>
      <c r="B2174" s="21" t="n">
        <v>44930.6408564815</v>
      </c>
      <c r="C2174" s="22" t="n">
        <v>0.3339</v>
      </c>
      <c r="D2174" s="23" t="n">
        <v>20.8999996185303</v>
      </c>
    </row>
    <row r="2175" s="24" customFormat="true" ht="33" hidden="false" customHeight="false" outlineLevel="0" collapsed="false">
      <c r="A2175" s="20" t="n">
        <f aca="false">IF(B2175="","",MAX($A$9:A2174)+1)</f>
        <v>2166</v>
      </c>
      <c r="B2175" s="21" t="n">
        <v>44930.642349537</v>
      </c>
      <c r="C2175" s="22" t="n">
        <v>0.3339</v>
      </c>
      <c r="D2175" s="23" t="n">
        <v>20.8999996185303</v>
      </c>
    </row>
    <row r="2176" s="24" customFormat="true" ht="33" hidden="false" customHeight="false" outlineLevel="0" collapsed="false">
      <c r="A2176" s="20" t="n">
        <f aca="false">IF(B2176="","",MAX($A$9:A2175)+1)</f>
        <v>2167</v>
      </c>
      <c r="B2176" s="21" t="n">
        <v>44930.6438425926</v>
      </c>
      <c r="C2176" s="22" t="n">
        <v>0.3339</v>
      </c>
      <c r="D2176" s="23" t="n">
        <v>20.8999996185303</v>
      </c>
    </row>
    <row r="2177" s="24" customFormat="true" ht="33" hidden="false" customHeight="false" outlineLevel="0" collapsed="false">
      <c r="A2177" s="20" t="n">
        <f aca="false">IF(B2177="","",MAX($A$9:A2176)+1)</f>
        <v>2168</v>
      </c>
      <c r="B2177" s="21" t="n">
        <v>44930.6453356482</v>
      </c>
      <c r="C2177" s="22" t="n">
        <v>0.3339</v>
      </c>
      <c r="D2177" s="23" t="n">
        <v>20.8999996185303</v>
      </c>
    </row>
    <row r="2178" s="24" customFormat="true" ht="33" hidden="false" customHeight="false" outlineLevel="0" collapsed="false">
      <c r="A2178" s="20" t="n">
        <f aca="false">IF(B2178="","",MAX($A$9:A2177)+1)</f>
        <v>2169</v>
      </c>
      <c r="B2178" s="21" t="n">
        <v>44930.6468518519</v>
      </c>
      <c r="C2178" s="22" t="n">
        <v>0.3339</v>
      </c>
      <c r="D2178" s="23" t="n">
        <v>20.8999996185303</v>
      </c>
    </row>
    <row r="2179" s="24" customFormat="true" ht="33" hidden="false" customHeight="false" outlineLevel="0" collapsed="false">
      <c r="A2179" s="20" t="n">
        <f aca="false">IF(B2179="","",MAX($A$9:A2178)+1)</f>
        <v>2170</v>
      </c>
      <c r="B2179" s="21" t="n">
        <v>44930.6483564815</v>
      </c>
      <c r="C2179" s="22" t="n">
        <v>0.3339</v>
      </c>
      <c r="D2179" s="23" t="n">
        <v>20.8999996185303</v>
      </c>
    </row>
    <row r="2180" s="24" customFormat="true" ht="33" hidden="false" customHeight="false" outlineLevel="0" collapsed="false">
      <c r="A2180" s="20" t="n">
        <f aca="false">IF(B2180="","",MAX($A$9:A2179)+1)</f>
        <v>2171</v>
      </c>
      <c r="B2180" s="21" t="n">
        <v>44930.6498611111</v>
      </c>
      <c r="C2180" s="22" t="n">
        <v>0.3339</v>
      </c>
      <c r="D2180" s="23" t="n">
        <v>20.8999996185303</v>
      </c>
    </row>
    <row r="2181" s="24" customFormat="true" ht="33" hidden="false" customHeight="false" outlineLevel="0" collapsed="false">
      <c r="A2181" s="20" t="n">
        <f aca="false">IF(B2181="","",MAX($A$9:A2180)+1)</f>
        <v>2172</v>
      </c>
      <c r="B2181" s="21" t="n">
        <v>44930.6513541667</v>
      </c>
      <c r="C2181" s="22" t="n">
        <v>0.3339</v>
      </c>
      <c r="D2181" s="23" t="n">
        <v>20.8999996185303</v>
      </c>
    </row>
    <row r="2182" s="24" customFormat="true" ht="33" hidden="false" customHeight="false" outlineLevel="0" collapsed="false">
      <c r="A2182" s="20" t="n">
        <f aca="false">IF(B2182="","",MAX($A$9:A2181)+1)</f>
        <v>2173</v>
      </c>
      <c r="B2182" s="21" t="n">
        <v>44930.6528703704</v>
      </c>
      <c r="C2182" s="22" t="n">
        <v>0.3339</v>
      </c>
      <c r="D2182" s="23" t="n">
        <v>20.8999996185303</v>
      </c>
    </row>
    <row r="2183" s="24" customFormat="true" ht="33" hidden="false" customHeight="false" outlineLevel="0" collapsed="false">
      <c r="A2183" s="20" t="n">
        <f aca="false">IF(B2183="","",MAX($A$9:A2182)+1)</f>
        <v>2174</v>
      </c>
      <c r="B2183" s="21" t="n">
        <v>44930.6543634259</v>
      </c>
      <c r="C2183" s="22" t="n">
        <v>0.3339</v>
      </c>
      <c r="D2183" s="23" t="n">
        <v>20.8999996185303</v>
      </c>
    </row>
    <row r="2184" s="24" customFormat="true" ht="33" hidden="false" customHeight="false" outlineLevel="0" collapsed="false">
      <c r="A2184" s="20" t="n">
        <f aca="false">IF(B2184="","",MAX($A$9:A2183)+1)</f>
        <v>2175</v>
      </c>
      <c r="B2184" s="21" t="n">
        <v>44930.6558680556</v>
      </c>
      <c r="C2184" s="22" t="n">
        <v>0.3339</v>
      </c>
      <c r="D2184" s="23" t="n">
        <v>20.7999992370605</v>
      </c>
    </row>
    <row r="2185" s="24" customFormat="true" ht="33" hidden="false" customHeight="false" outlineLevel="0" collapsed="false">
      <c r="A2185" s="20" t="n">
        <f aca="false">IF(B2185="","",MAX($A$9:A2184)+1)</f>
        <v>2176</v>
      </c>
      <c r="B2185" s="21" t="n">
        <v>44930.6588888889</v>
      </c>
      <c r="C2185" s="22" t="n">
        <v>0.3339</v>
      </c>
      <c r="D2185" s="23" t="n">
        <v>20.7999992370605</v>
      </c>
    </row>
    <row r="2186" s="24" customFormat="true" ht="33" hidden="false" customHeight="false" outlineLevel="0" collapsed="false">
      <c r="A2186" s="20" t="n">
        <f aca="false">IF(B2186="","",MAX($A$9:A2185)+1)</f>
        <v>2177</v>
      </c>
      <c r="B2186" s="21" t="n">
        <v>44930.6603819444</v>
      </c>
      <c r="C2186" s="22" t="n">
        <v>0.3339</v>
      </c>
      <c r="D2186" s="23" t="n">
        <v>20.7999992370605</v>
      </c>
    </row>
    <row r="2187" s="24" customFormat="true" ht="33" hidden="false" customHeight="false" outlineLevel="0" collapsed="false">
      <c r="A2187" s="20" t="n">
        <f aca="false">IF(B2187="","",MAX($A$9:A2186)+1)</f>
        <v>2178</v>
      </c>
      <c r="B2187" s="21" t="n">
        <v>44930.661875</v>
      </c>
      <c r="C2187" s="22" t="n">
        <v>0.3339</v>
      </c>
      <c r="D2187" s="23" t="n">
        <v>20.7999992370605</v>
      </c>
    </row>
    <row r="2188" s="24" customFormat="true" ht="33" hidden="false" customHeight="false" outlineLevel="0" collapsed="false">
      <c r="A2188" s="20" t="n">
        <f aca="false">IF(B2188="","",MAX($A$9:A2187)+1)</f>
        <v>2179</v>
      </c>
      <c r="B2188" s="21" t="n">
        <v>44930.6633680556</v>
      </c>
      <c r="C2188" s="22" t="n">
        <v>0.3339</v>
      </c>
      <c r="D2188" s="23" t="n">
        <v>20.7999992370605</v>
      </c>
    </row>
    <row r="2189" s="24" customFormat="true" ht="33" hidden="false" customHeight="false" outlineLevel="0" collapsed="false">
      <c r="A2189" s="20" t="n">
        <f aca="false">IF(B2189="","",MAX($A$9:A2188)+1)</f>
        <v>2180</v>
      </c>
      <c r="B2189" s="21" t="n">
        <v>44930.6648611111</v>
      </c>
      <c r="C2189" s="22" t="n">
        <v>0.3339</v>
      </c>
      <c r="D2189" s="23" t="n">
        <v>20.7999992370605</v>
      </c>
    </row>
    <row r="2190" s="24" customFormat="true" ht="33" hidden="false" customHeight="false" outlineLevel="0" collapsed="false">
      <c r="A2190" s="20" t="n">
        <f aca="false">IF(B2190="","",MAX($A$9:A2189)+1)</f>
        <v>2181</v>
      </c>
      <c r="B2190" s="21" t="n">
        <v>44930.6663657407</v>
      </c>
      <c r="C2190" s="22" t="n">
        <v>0.3339</v>
      </c>
      <c r="D2190" s="23" t="n">
        <v>20.7999992370605</v>
      </c>
    </row>
    <row r="2191" s="24" customFormat="true" ht="33" hidden="false" customHeight="false" outlineLevel="0" collapsed="false">
      <c r="A2191" s="20" t="n">
        <f aca="false">IF(B2191="","",MAX($A$9:A2190)+1)</f>
        <v>2182</v>
      </c>
      <c r="B2191" s="21" t="n">
        <v>44930.6678703704</v>
      </c>
      <c r="C2191" s="22" t="n">
        <v>0.3339</v>
      </c>
      <c r="D2191" s="23" t="n">
        <v>20.7999992370605</v>
      </c>
    </row>
    <row r="2192" s="24" customFormat="true" ht="33" hidden="false" customHeight="false" outlineLevel="0" collapsed="false">
      <c r="A2192" s="20" t="n">
        <f aca="false">IF(B2192="","",MAX($A$9:A2191)+1)</f>
        <v>2183</v>
      </c>
      <c r="B2192" s="21" t="n">
        <v>44930.6693865741</v>
      </c>
      <c r="C2192" s="22" t="n">
        <v>0.3249</v>
      </c>
      <c r="D2192" s="23" t="n">
        <v>20.7999992370605</v>
      </c>
    </row>
    <row r="2193" s="24" customFormat="true" ht="33" hidden="false" customHeight="false" outlineLevel="0" collapsed="false">
      <c r="A2193" s="20" t="n">
        <f aca="false">IF(B2193="","",MAX($A$9:A2192)+1)</f>
        <v>2184</v>
      </c>
      <c r="B2193" s="21" t="n">
        <v>44930.6708796296</v>
      </c>
      <c r="C2193" s="22" t="n">
        <v>0.3249</v>
      </c>
      <c r="D2193" s="23" t="n">
        <v>20.7999992370605</v>
      </c>
    </row>
    <row r="2194" s="24" customFormat="true" ht="33" hidden="false" customHeight="false" outlineLevel="0" collapsed="false">
      <c r="A2194" s="20" t="n">
        <f aca="false">IF(B2194="","",MAX($A$9:A2193)+1)</f>
        <v>2185</v>
      </c>
      <c r="B2194" s="21" t="n">
        <v>44930.6723611111</v>
      </c>
      <c r="C2194" s="22" t="n">
        <v>0.3249</v>
      </c>
      <c r="D2194" s="23" t="n">
        <v>20.7999992370605</v>
      </c>
    </row>
    <row r="2195" s="24" customFormat="true" ht="33" hidden="false" customHeight="false" outlineLevel="0" collapsed="false">
      <c r="A2195" s="20" t="n">
        <f aca="false">IF(B2195="","",MAX($A$9:A2194)+1)</f>
        <v>2186</v>
      </c>
      <c r="B2195" s="21" t="n">
        <v>44930.6738657407</v>
      </c>
      <c r="C2195" s="22" t="n">
        <v>0.3249</v>
      </c>
      <c r="D2195" s="23" t="n">
        <v>20.7999992370605</v>
      </c>
    </row>
    <row r="2196" s="24" customFormat="true" ht="33" hidden="false" customHeight="false" outlineLevel="0" collapsed="false">
      <c r="A2196" s="20" t="n">
        <f aca="false">IF(B2196="","",MAX($A$9:A2195)+1)</f>
        <v>2187</v>
      </c>
      <c r="B2196" s="21" t="n">
        <v>44930.6753819444</v>
      </c>
      <c r="C2196" s="22" t="n">
        <v>0.3249</v>
      </c>
      <c r="D2196" s="23" t="n">
        <v>20.7999992370605</v>
      </c>
    </row>
    <row r="2197" s="24" customFormat="true" ht="33" hidden="false" customHeight="false" outlineLevel="0" collapsed="false">
      <c r="A2197" s="20" t="n">
        <f aca="false">IF(B2197="","",MAX($A$9:A2196)+1)</f>
        <v>2188</v>
      </c>
      <c r="B2197" s="21" t="n">
        <v>44930.676875</v>
      </c>
      <c r="C2197" s="22" t="n">
        <v>0.3249</v>
      </c>
      <c r="D2197" s="23" t="n">
        <v>20.7999992370605</v>
      </c>
    </row>
    <row r="2198" s="24" customFormat="true" ht="33" hidden="false" customHeight="false" outlineLevel="0" collapsed="false">
      <c r="A2198" s="20" t="n">
        <f aca="false">IF(B2198="","",MAX($A$9:A2197)+1)</f>
        <v>2189</v>
      </c>
      <c r="B2198" s="21" t="n">
        <v>44930.679849537</v>
      </c>
      <c r="C2198" s="22" t="n">
        <v>0.3249</v>
      </c>
      <c r="D2198" s="23" t="n">
        <v>20.7000007629395</v>
      </c>
    </row>
    <row r="2199" s="24" customFormat="true" ht="33" hidden="false" customHeight="false" outlineLevel="0" collapsed="false">
      <c r="A2199" s="20" t="n">
        <f aca="false">IF(B2199="","",MAX($A$9:A2198)+1)</f>
        <v>2190</v>
      </c>
      <c r="B2199" s="21" t="n">
        <v>44930.6813425926</v>
      </c>
      <c r="C2199" s="22" t="n">
        <v>0.3249</v>
      </c>
      <c r="D2199" s="23" t="n">
        <v>20.7000007629395</v>
      </c>
    </row>
    <row r="2200" s="24" customFormat="true" ht="33" hidden="false" customHeight="false" outlineLevel="0" collapsed="false">
      <c r="A2200" s="20" t="n">
        <f aca="false">IF(B2200="","",MAX($A$9:A2199)+1)</f>
        <v>2191</v>
      </c>
      <c r="B2200" s="21" t="n">
        <v>44930.683599537</v>
      </c>
      <c r="C2200" s="22" t="n">
        <v>0.3249</v>
      </c>
      <c r="D2200" s="23" t="n">
        <v>20.7000007629395</v>
      </c>
    </row>
    <row r="2201" s="24" customFormat="true" ht="33" hidden="false" customHeight="false" outlineLevel="0" collapsed="false">
      <c r="A2201" s="20" t="n">
        <f aca="false">IF(B2201="","",MAX($A$9:A2200)+1)</f>
        <v>2192</v>
      </c>
      <c r="B2201" s="21" t="n">
        <v>44930.6850925926</v>
      </c>
      <c r="C2201" s="22" t="n">
        <v>0.3249</v>
      </c>
      <c r="D2201" s="23" t="n">
        <v>20.7000007629395</v>
      </c>
    </row>
    <row r="2202" s="24" customFormat="true" ht="33" hidden="false" customHeight="false" outlineLevel="0" collapsed="false">
      <c r="A2202" s="20" t="n">
        <f aca="false">IF(B2202="","",MAX($A$9:A2201)+1)</f>
        <v>2193</v>
      </c>
      <c r="B2202" s="21" t="n">
        <v>44930.6865972222</v>
      </c>
      <c r="C2202" s="22" t="n">
        <v>0.3249</v>
      </c>
      <c r="D2202" s="23" t="n">
        <v>20.7000007629395</v>
      </c>
    </row>
    <row r="2203" s="24" customFormat="true" ht="33" hidden="false" customHeight="false" outlineLevel="0" collapsed="false">
      <c r="A2203" s="20" t="n">
        <f aca="false">IF(B2203="","",MAX($A$9:A2202)+1)</f>
        <v>2194</v>
      </c>
      <c r="B2203" s="21" t="n">
        <v>44930.6881134259</v>
      </c>
      <c r="C2203" s="22" t="n">
        <v>0.3249</v>
      </c>
      <c r="D2203" s="23" t="n">
        <v>20.7000007629395</v>
      </c>
    </row>
    <row r="2204" s="24" customFormat="true" ht="33" hidden="false" customHeight="false" outlineLevel="0" collapsed="false">
      <c r="A2204" s="20" t="n">
        <f aca="false">IF(B2204="","",MAX($A$9:A2203)+1)</f>
        <v>2195</v>
      </c>
      <c r="B2204" s="21" t="n">
        <v>44930.6896180556</v>
      </c>
      <c r="C2204" s="22" t="n">
        <v>0.3249</v>
      </c>
      <c r="D2204" s="23" t="n">
        <v>20.7000007629395</v>
      </c>
    </row>
    <row r="2205" s="24" customFormat="true" ht="33" hidden="false" customHeight="false" outlineLevel="0" collapsed="false">
      <c r="A2205" s="20" t="n">
        <f aca="false">IF(B2205="","",MAX($A$9:A2204)+1)</f>
        <v>2196</v>
      </c>
      <c r="B2205" s="21" t="n">
        <v>44930.6911226852</v>
      </c>
      <c r="C2205" s="22" t="n">
        <v>0.3249</v>
      </c>
      <c r="D2205" s="23" t="n">
        <v>20.7000007629395</v>
      </c>
    </row>
    <row r="2206" s="24" customFormat="true" ht="33" hidden="false" customHeight="false" outlineLevel="0" collapsed="false">
      <c r="A2206" s="20" t="n">
        <f aca="false">IF(B2206="","",MAX($A$9:A2205)+1)</f>
        <v>2197</v>
      </c>
      <c r="B2206" s="21" t="n">
        <v>44930.6926273148</v>
      </c>
      <c r="C2206" s="22" t="n">
        <v>0.3249</v>
      </c>
      <c r="D2206" s="23" t="n">
        <v>20.7000007629395</v>
      </c>
    </row>
    <row r="2207" s="24" customFormat="true" ht="33" hidden="false" customHeight="false" outlineLevel="0" collapsed="false">
      <c r="A2207" s="20" t="n">
        <f aca="false">IF(B2207="","",MAX($A$9:A2206)+1)</f>
        <v>2198</v>
      </c>
      <c r="B2207" s="21" t="n">
        <v>44930.6941319444</v>
      </c>
      <c r="C2207" s="22" t="n">
        <v>0.3249</v>
      </c>
      <c r="D2207" s="23" t="n">
        <v>20.7000007629395</v>
      </c>
    </row>
    <row r="2208" s="24" customFormat="true" ht="33" hidden="false" customHeight="false" outlineLevel="0" collapsed="false">
      <c r="A2208" s="20" t="n">
        <f aca="false">IF(B2208="","",MAX($A$9:A2207)+1)</f>
        <v>2199</v>
      </c>
      <c r="B2208" s="21" t="n">
        <v>44930.695625</v>
      </c>
      <c r="C2208" s="22" t="n">
        <v>0.3249</v>
      </c>
      <c r="D2208" s="23" t="n">
        <v>20.7000007629395</v>
      </c>
    </row>
    <row r="2209" s="24" customFormat="true" ht="33" hidden="false" customHeight="false" outlineLevel="0" collapsed="false">
      <c r="A2209" s="20" t="n">
        <f aca="false">IF(B2209="","",MAX($A$9:A2208)+1)</f>
        <v>2200</v>
      </c>
      <c r="B2209" s="21" t="n">
        <v>44930.6971296296</v>
      </c>
      <c r="C2209" s="22" t="n">
        <v>0.3249</v>
      </c>
      <c r="D2209" s="23" t="n">
        <v>20.7000007629395</v>
      </c>
    </row>
    <row r="2210" s="24" customFormat="true" ht="33" hidden="false" customHeight="false" outlineLevel="0" collapsed="false">
      <c r="A2210" s="20" t="n">
        <f aca="false">IF(B2210="","",MAX($A$9:A2209)+1)</f>
        <v>2201</v>
      </c>
      <c r="B2210" s="21" t="n">
        <v>44930.699375</v>
      </c>
      <c r="C2210" s="22" t="n">
        <v>0.3249</v>
      </c>
      <c r="D2210" s="23" t="n">
        <v>20.7000007629395</v>
      </c>
    </row>
    <row r="2211" s="24" customFormat="true" ht="33" hidden="false" customHeight="false" outlineLevel="0" collapsed="false">
      <c r="A2211" s="20" t="n">
        <f aca="false">IF(B2211="","",MAX($A$9:A2210)+1)</f>
        <v>2202</v>
      </c>
      <c r="B2211" s="21" t="n">
        <v>44930.7008796296</v>
      </c>
      <c r="C2211" s="22" t="n">
        <v>0.3249</v>
      </c>
      <c r="D2211" s="23" t="n">
        <v>20.7000007629395</v>
      </c>
    </row>
    <row r="2212" s="24" customFormat="true" ht="33" hidden="false" customHeight="false" outlineLevel="0" collapsed="false">
      <c r="A2212" s="20" t="n">
        <f aca="false">IF(B2212="","",MAX($A$9:A2211)+1)</f>
        <v>2203</v>
      </c>
      <c r="B2212" s="21" t="n">
        <v>44930.7023958333</v>
      </c>
      <c r="C2212" s="22" t="n">
        <v>0.3249</v>
      </c>
      <c r="D2212" s="23" t="n">
        <v>20.7000007629395</v>
      </c>
    </row>
    <row r="2213" s="24" customFormat="true" ht="33" hidden="false" customHeight="false" outlineLevel="0" collapsed="false">
      <c r="A2213" s="20" t="n">
        <f aca="false">IF(B2213="","",MAX($A$9:A2212)+1)</f>
        <v>2204</v>
      </c>
      <c r="B2213" s="21" t="n">
        <v>44930.7038773148</v>
      </c>
      <c r="C2213" s="22" t="n">
        <v>0.3249</v>
      </c>
      <c r="D2213" s="23" t="n">
        <v>20.7000007629395</v>
      </c>
    </row>
    <row r="2214" s="24" customFormat="true" ht="33" hidden="false" customHeight="false" outlineLevel="0" collapsed="false">
      <c r="A2214" s="20" t="n">
        <f aca="false">IF(B2214="","",MAX($A$9:A2213)+1)</f>
        <v>2205</v>
      </c>
      <c r="B2214" s="21" t="n">
        <v>44930.7053703704</v>
      </c>
      <c r="C2214" s="22" t="n">
        <v>0.3249</v>
      </c>
      <c r="D2214" s="23" t="n">
        <v>20.7000007629395</v>
      </c>
    </row>
    <row r="2215" s="24" customFormat="true" ht="33" hidden="false" customHeight="false" outlineLevel="0" collapsed="false">
      <c r="A2215" s="20" t="n">
        <f aca="false">IF(B2215="","",MAX($A$9:A2214)+1)</f>
        <v>2206</v>
      </c>
      <c r="B2215" s="21" t="n">
        <v>44930.706875</v>
      </c>
      <c r="C2215" s="22" t="n">
        <v>0.3249</v>
      </c>
      <c r="D2215" s="23" t="n">
        <v>20.7000007629395</v>
      </c>
    </row>
    <row r="2216" s="24" customFormat="true" ht="33" hidden="false" customHeight="false" outlineLevel="0" collapsed="false">
      <c r="A2216" s="20" t="n">
        <f aca="false">IF(B2216="","",MAX($A$9:A2215)+1)</f>
        <v>2207</v>
      </c>
      <c r="B2216" s="21" t="n">
        <v>44930.7083796296</v>
      </c>
      <c r="C2216" s="22" t="n">
        <v>0.3249</v>
      </c>
      <c r="D2216" s="23" t="n">
        <v>20.7000007629395</v>
      </c>
    </row>
    <row r="2217" s="24" customFormat="true" ht="33" hidden="false" customHeight="false" outlineLevel="0" collapsed="false">
      <c r="A2217" s="20" t="n">
        <f aca="false">IF(B2217="","",MAX($A$9:A2216)+1)</f>
        <v>2208</v>
      </c>
      <c r="B2217" s="21" t="n">
        <v>44930.7098842593</v>
      </c>
      <c r="C2217" s="22" t="n">
        <v>0.3249</v>
      </c>
      <c r="D2217" s="23" t="n">
        <v>20.7000007629395</v>
      </c>
    </row>
    <row r="2218" s="24" customFormat="true" ht="33" hidden="false" customHeight="false" outlineLevel="0" collapsed="false">
      <c r="A2218" s="20" t="n">
        <f aca="false">IF(B2218="","",MAX($A$9:A2217)+1)</f>
        <v>2209</v>
      </c>
      <c r="B2218" s="21" t="n">
        <v>44930.711400463</v>
      </c>
      <c r="C2218" s="22" t="n">
        <v>0.34</v>
      </c>
      <c r="D2218" s="23" t="n">
        <v>20.7000007629395</v>
      </c>
    </row>
    <row r="2219" s="24" customFormat="true" ht="33" hidden="false" customHeight="false" outlineLevel="0" collapsed="false">
      <c r="A2219" s="20" t="n">
        <f aca="false">IF(B2219="","",MAX($A$9:A2218)+1)</f>
        <v>2210</v>
      </c>
      <c r="B2219" s="21" t="n">
        <v>44930.7128819445</v>
      </c>
      <c r="C2219" s="22" t="n">
        <v>0.34</v>
      </c>
      <c r="D2219" s="23" t="n">
        <v>20.7000007629395</v>
      </c>
    </row>
    <row r="2220" s="24" customFormat="true" ht="33" hidden="false" customHeight="false" outlineLevel="0" collapsed="false">
      <c r="A2220" s="20" t="n">
        <f aca="false">IF(B2220="","",MAX($A$9:A2219)+1)</f>
        <v>2211</v>
      </c>
      <c r="B2220" s="21" t="n">
        <v>44930.714375</v>
      </c>
      <c r="C2220" s="22" t="n">
        <v>0.34</v>
      </c>
      <c r="D2220" s="23" t="n">
        <v>20.7000007629395</v>
      </c>
    </row>
    <row r="2221" s="24" customFormat="true" ht="33" hidden="false" customHeight="false" outlineLevel="0" collapsed="false">
      <c r="A2221" s="20" t="n">
        <f aca="false">IF(B2221="","",MAX($A$9:A2220)+1)</f>
        <v>2212</v>
      </c>
      <c r="B2221" s="21" t="n">
        <v>44930.7158680556</v>
      </c>
      <c r="C2221" s="22" t="n">
        <v>0.34</v>
      </c>
      <c r="D2221" s="23" t="n">
        <v>20.7000007629395</v>
      </c>
    </row>
    <row r="2222" s="24" customFormat="true" ht="33" hidden="false" customHeight="false" outlineLevel="0" collapsed="false">
      <c r="A2222" s="20" t="n">
        <f aca="false">IF(B2222="","",MAX($A$9:A2221)+1)</f>
        <v>2213</v>
      </c>
      <c r="B2222" s="21" t="n">
        <v>44930.7166203704</v>
      </c>
      <c r="C2222" s="22" t="n">
        <v>0.34</v>
      </c>
      <c r="D2222" s="23" t="n">
        <v>20.7000007629395</v>
      </c>
    </row>
    <row r="2223" s="24" customFormat="true" ht="33" hidden="false" customHeight="false" outlineLevel="0" collapsed="false">
      <c r="A2223" s="20" t="n">
        <f aca="false">IF(B2223="","",MAX($A$9:A2222)+1)</f>
        <v>2214</v>
      </c>
      <c r="B2223" s="21" t="n">
        <v>44930.7196180556</v>
      </c>
      <c r="C2223" s="22" t="n">
        <v>0.34</v>
      </c>
      <c r="D2223" s="23" t="n">
        <v>20.6000003814697</v>
      </c>
    </row>
    <row r="2224" s="24" customFormat="true" ht="33" hidden="false" customHeight="false" outlineLevel="0" collapsed="false">
      <c r="A2224" s="20" t="n">
        <f aca="false">IF(B2224="","",MAX($A$9:A2223)+1)</f>
        <v>2215</v>
      </c>
      <c r="B2224" s="21" t="n">
        <v>44930.7226388889</v>
      </c>
      <c r="C2224" s="22" t="n">
        <v>0.34</v>
      </c>
      <c r="D2224" s="23" t="n">
        <v>20.6000003814697</v>
      </c>
    </row>
    <row r="2225" s="24" customFormat="true" ht="33" hidden="false" customHeight="false" outlineLevel="0" collapsed="false">
      <c r="A2225" s="20" t="n">
        <f aca="false">IF(B2225="","",MAX($A$9:A2224)+1)</f>
        <v>2216</v>
      </c>
      <c r="B2225" s="21" t="n">
        <v>44930.7241319444</v>
      </c>
      <c r="C2225" s="22" t="n">
        <v>0.34</v>
      </c>
      <c r="D2225" s="23" t="n">
        <v>20.6000003814697</v>
      </c>
    </row>
    <row r="2226" s="24" customFormat="true" ht="33" hidden="false" customHeight="false" outlineLevel="0" collapsed="false">
      <c r="A2226" s="20" t="n">
        <f aca="false">IF(B2226="","",MAX($A$9:A2225)+1)</f>
        <v>2217</v>
      </c>
      <c r="B2226" s="21" t="n">
        <v>44930.725625</v>
      </c>
      <c r="C2226" s="22" t="n">
        <v>0.34</v>
      </c>
      <c r="D2226" s="23" t="n">
        <v>20.6000003814697</v>
      </c>
    </row>
    <row r="2227" s="24" customFormat="true" ht="33" hidden="false" customHeight="false" outlineLevel="0" collapsed="false">
      <c r="A2227" s="20" t="n">
        <f aca="false">IF(B2227="","",MAX($A$9:A2226)+1)</f>
        <v>2218</v>
      </c>
      <c r="B2227" s="21" t="n">
        <v>44930.7271296296</v>
      </c>
      <c r="C2227" s="22" t="n">
        <v>0.34</v>
      </c>
      <c r="D2227" s="23" t="n">
        <v>20.6000003814697</v>
      </c>
    </row>
    <row r="2228" s="24" customFormat="true" ht="33" hidden="false" customHeight="false" outlineLevel="0" collapsed="false">
      <c r="A2228" s="20" t="n">
        <f aca="false">IF(B2228="","",MAX($A$9:A2227)+1)</f>
        <v>2219</v>
      </c>
      <c r="B2228" s="21" t="n">
        <v>44930.7286226852</v>
      </c>
      <c r="C2228" s="22" t="n">
        <v>0.34</v>
      </c>
      <c r="D2228" s="23" t="n">
        <v>20.6000003814697</v>
      </c>
    </row>
    <row r="2229" s="24" customFormat="true" ht="33" hidden="false" customHeight="false" outlineLevel="0" collapsed="false">
      <c r="A2229" s="20" t="n">
        <f aca="false">IF(B2229="","",MAX($A$9:A2228)+1)</f>
        <v>2220</v>
      </c>
      <c r="B2229" s="21" t="n">
        <v>44930.7301273148</v>
      </c>
      <c r="C2229" s="22" t="n">
        <v>0.34</v>
      </c>
      <c r="D2229" s="23" t="n">
        <v>20.6000003814697</v>
      </c>
    </row>
    <row r="2230" s="24" customFormat="true" ht="33" hidden="false" customHeight="false" outlineLevel="0" collapsed="false">
      <c r="A2230" s="20" t="n">
        <f aca="false">IF(B2230="","",MAX($A$9:A2229)+1)</f>
        <v>2221</v>
      </c>
      <c r="B2230" s="21" t="n">
        <v>44930.7316435185</v>
      </c>
      <c r="C2230" s="22" t="n">
        <v>0.34</v>
      </c>
      <c r="D2230" s="23" t="n">
        <v>20.6000003814697</v>
      </c>
    </row>
    <row r="2231" s="24" customFormat="true" ht="33" hidden="false" customHeight="false" outlineLevel="0" collapsed="false">
      <c r="A2231" s="20" t="n">
        <f aca="false">IF(B2231="","",MAX($A$9:A2230)+1)</f>
        <v>2222</v>
      </c>
      <c r="B2231" s="21" t="n">
        <v>44930.7331365741</v>
      </c>
      <c r="C2231" s="22" t="n">
        <v>0.34</v>
      </c>
      <c r="D2231" s="23" t="n">
        <v>20.6000003814697</v>
      </c>
    </row>
    <row r="2232" s="24" customFormat="true" ht="33" hidden="false" customHeight="false" outlineLevel="0" collapsed="false">
      <c r="A2232" s="20" t="n">
        <f aca="false">IF(B2232="","",MAX($A$9:A2231)+1)</f>
        <v>2223</v>
      </c>
      <c r="B2232" s="21" t="n">
        <v>44930.7346180556</v>
      </c>
      <c r="C2232" s="22" t="n">
        <v>0.34</v>
      </c>
      <c r="D2232" s="23" t="n">
        <v>20.6000003814697</v>
      </c>
    </row>
    <row r="2233" s="24" customFormat="true" ht="33" hidden="false" customHeight="false" outlineLevel="0" collapsed="false">
      <c r="A2233" s="20" t="n">
        <f aca="false">IF(B2233="","",MAX($A$9:A2232)+1)</f>
        <v>2224</v>
      </c>
      <c r="B2233" s="21" t="n">
        <v>44930.7361111111</v>
      </c>
      <c r="C2233" s="22" t="n">
        <v>0.34</v>
      </c>
      <c r="D2233" s="23" t="n">
        <v>20.6000003814697</v>
      </c>
    </row>
    <row r="2234" s="24" customFormat="true" ht="33" hidden="false" customHeight="false" outlineLevel="0" collapsed="false">
      <c r="A2234" s="20" t="n">
        <f aca="false">IF(B2234="","",MAX($A$9:A2233)+1)</f>
        <v>2225</v>
      </c>
      <c r="B2234" s="21" t="n">
        <v>44930.7376157407</v>
      </c>
      <c r="C2234" s="22" t="n">
        <v>0.34</v>
      </c>
      <c r="D2234" s="23" t="n">
        <v>20.6000003814697</v>
      </c>
    </row>
    <row r="2235" s="24" customFormat="true" ht="33" hidden="false" customHeight="false" outlineLevel="0" collapsed="false">
      <c r="A2235" s="20" t="n">
        <f aca="false">IF(B2235="","",MAX($A$9:A2234)+1)</f>
        <v>2226</v>
      </c>
      <c r="B2235" s="21" t="n">
        <v>44930.7391087963</v>
      </c>
      <c r="C2235" s="22" t="n">
        <v>0.34</v>
      </c>
      <c r="D2235" s="23" t="n">
        <v>20.6000003814697</v>
      </c>
    </row>
    <row r="2236" s="24" customFormat="true" ht="33" hidden="false" customHeight="false" outlineLevel="0" collapsed="false">
      <c r="A2236" s="20" t="n">
        <f aca="false">IF(B2236="","",MAX($A$9:A2235)+1)</f>
        <v>2227</v>
      </c>
      <c r="B2236" s="21" t="n">
        <v>44930.7406134259</v>
      </c>
      <c r="C2236" s="22" t="n">
        <v>0.34</v>
      </c>
      <c r="D2236" s="23" t="n">
        <v>20.6000003814697</v>
      </c>
    </row>
    <row r="2237" s="24" customFormat="true" ht="33" hidden="false" customHeight="false" outlineLevel="0" collapsed="false">
      <c r="A2237" s="20" t="n">
        <f aca="false">IF(B2237="","",MAX($A$9:A2236)+1)</f>
        <v>2228</v>
      </c>
      <c r="B2237" s="21" t="n">
        <v>44930.7421180556</v>
      </c>
      <c r="C2237" s="22" t="n">
        <v>0.34</v>
      </c>
      <c r="D2237" s="23" t="n">
        <v>20.6000003814697</v>
      </c>
    </row>
    <row r="2238" s="24" customFormat="true" ht="33" hidden="false" customHeight="false" outlineLevel="0" collapsed="false">
      <c r="A2238" s="20" t="n">
        <f aca="false">IF(B2238="","",MAX($A$9:A2237)+1)</f>
        <v>2229</v>
      </c>
      <c r="B2238" s="21" t="n">
        <v>44930.744375</v>
      </c>
      <c r="C2238" s="22" t="n">
        <v>0.34</v>
      </c>
      <c r="D2238" s="23" t="n">
        <v>20.6000003814697</v>
      </c>
    </row>
    <row r="2239" s="24" customFormat="true" ht="33" hidden="false" customHeight="false" outlineLevel="0" collapsed="false">
      <c r="A2239" s="20" t="n">
        <f aca="false">IF(B2239="","",MAX($A$9:A2238)+1)</f>
        <v>2230</v>
      </c>
      <c r="B2239" s="21" t="n">
        <v>44930.7458680556</v>
      </c>
      <c r="C2239" s="22" t="n">
        <v>0.34</v>
      </c>
      <c r="D2239" s="23" t="n">
        <v>20.6000003814697</v>
      </c>
    </row>
    <row r="2240" s="24" customFormat="true" ht="33" hidden="false" customHeight="false" outlineLevel="0" collapsed="false">
      <c r="A2240" s="20" t="n">
        <f aca="false">IF(B2240="","",MAX($A$9:A2239)+1)</f>
        <v>2231</v>
      </c>
      <c r="B2240" s="21" t="n">
        <v>44930.7473611111</v>
      </c>
      <c r="C2240" s="22" t="n">
        <v>0.34</v>
      </c>
      <c r="D2240" s="23" t="n">
        <v>20.6000003814697</v>
      </c>
    </row>
    <row r="2241" s="24" customFormat="true" ht="33" hidden="false" customHeight="false" outlineLevel="0" collapsed="false">
      <c r="A2241" s="20" t="n">
        <f aca="false">IF(B2241="","",MAX($A$9:A2240)+1)</f>
        <v>2232</v>
      </c>
      <c r="B2241" s="21" t="n">
        <v>44930.7511111111</v>
      </c>
      <c r="C2241" s="22" t="n">
        <v>0.34</v>
      </c>
      <c r="D2241" s="23" t="n">
        <v>20.6000003814697</v>
      </c>
    </row>
    <row r="2242" s="24" customFormat="true" ht="33" hidden="false" customHeight="false" outlineLevel="0" collapsed="false">
      <c r="A2242" s="20" t="n">
        <f aca="false">IF(B2242="","",MAX($A$9:A2241)+1)</f>
        <v>2233</v>
      </c>
      <c r="B2242" s="21" t="n">
        <v>44930.7548726852</v>
      </c>
      <c r="C2242" s="22" t="n">
        <v>0.314</v>
      </c>
      <c r="D2242" s="23" t="n">
        <v>20.6000003814697</v>
      </c>
    </row>
    <row r="2243" s="24" customFormat="true" ht="33" hidden="false" customHeight="false" outlineLevel="0" collapsed="false">
      <c r="A2243" s="20" t="n">
        <f aca="false">IF(B2243="","",MAX($A$9:A2242)+1)</f>
        <v>2234</v>
      </c>
      <c r="B2243" s="21" t="n">
        <v>44930.7578703704</v>
      </c>
      <c r="C2243" s="22" t="n">
        <v>0.314</v>
      </c>
      <c r="D2243" s="23" t="n">
        <v>20.6000003814697</v>
      </c>
    </row>
    <row r="2244" s="24" customFormat="true" ht="33" hidden="false" customHeight="false" outlineLevel="0" collapsed="false">
      <c r="A2244" s="20" t="n">
        <f aca="false">IF(B2244="","",MAX($A$9:A2243)+1)</f>
        <v>2235</v>
      </c>
      <c r="B2244" s="21" t="n">
        <v>44930.7608680556</v>
      </c>
      <c r="C2244" s="22" t="n">
        <v>0.314</v>
      </c>
      <c r="D2244" s="23" t="n">
        <v>20.6000003814697</v>
      </c>
    </row>
    <row r="2245" s="24" customFormat="true" ht="33" hidden="false" customHeight="false" outlineLevel="0" collapsed="false">
      <c r="A2245" s="20" t="n">
        <f aca="false">IF(B2245="","",MAX($A$9:A2244)+1)</f>
        <v>2236</v>
      </c>
      <c r="B2245" s="21" t="n">
        <v>44930.7616319444</v>
      </c>
      <c r="C2245" s="22" t="n">
        <v>0.314</v>
      </c>
      <c r="D2245" s="23" t="n">
        <v>20.6000003814697</v>
      </c>
    </row>
    <row r="2246" s="24" customFormat="true" ht="33" hidden="false" customHeight="false" outlineLevel="0" collapsed="false">
      <c r="A2246" s="20" t="n">
        <f aca="false">IF(B2246="","",MAX($A$9:A2245)+1)</f>
        <v>2237</v>
      </c>
      <c r="B2246" s="21" t="n">
        <v>44930.7638773148</v>
      </c>
      <c r="C2246" s="22" t="n">
        <v>0.314</v>
      </c>
      <c r="D2246" s="23" t="n">
        <v>20.6000003814697</v>
      </c>
    </row>
    <row r="2247" s="24" customFormat="true" ht="33" hidden="false" customHeight="false" outlineLevel="0" collapsed="false">
      <c r="A2247" s="20" t="n">
        <f aca="false">IF(B2247="","",MAX($A$9:A2246)+1)</f>
        <v>2238</v>
      </c>
      <c r="B2247" s="21" t="n">
        <v>44930.7653703704</v>
      </c>
      <c r="C2247" s="22" t="n">
        <v>0.314</v>
      </c>
      <c r="D2247" s="23" t="n">
        <v>20.6000003814697</v>
      </c>
    </row>
    <row r="2248" s="24" customFormat="true" ht="33" hidden="false" customHeight="false" outlineLevel="0" collapsed="false">
      <c r="A2248" s="20" t="n">
        <f aca="false">IF(B2248="","",MAX($A$9:A2247)+1)</f>
        <v>2239</v>
      </c>
      <c r="B2248" s="21" t="n">
        <v>44930.7683680556</v>
      </c>
      <c r="C2248" s="22" t="n">
        <v>0.314</v>
      </c>
      <c r="D2248" s="23" t="n">
        <v>20.6000003814697</v>
      </c>
    </row>
    <row r="2249" s="24" customFormat="true" ht="33" hidden="false" customHeight="false" outlineLevel="0" collapsed="false">
      <c r="A2249" s="20" t="n">
        <f aca="false">IF(B2249="","",MAX($A$9:A2248)+1)</f>
        <v>2240</v>
      </c>
      <c r="B2249" s="21" t="n">
        <v>44930.7721296296</v>
      </c>
      <c r="C2249" s="22" t="n">
        <v>0.314</v>
      </c>
      <c r="D2249" s="23" t="n">
        <v>20.6000003814697</v>
      </c>
    </row>
    <row r="2250" s="24" customFormat="true" ht="33" hidden="false" customHeight="false" outlineLevel="0" collapsed="false">
      <c r="A2250" s="20" t="n">
        <f aca="false">IF(B2250="","",MAX($A$9:A2249)+1)</f>
        <v>2241</v>
      </c>
      <c r="B2250" s="21" t="n">
        <v>44930.7751157407</v>
      </c>
      <c r="C2250" s="22" t="n">
        <v>0.314</v>
      </c>
      <c r="D2250" s="23" t="n">
        <v>20.6000003814697</v>
      </c>
    </row>
    <row r="2251" s="24" customFormat="true" ht="33" hidden="false" customHeight="false" outlineLevel="0" collapsed="false">
      <c r="A2251" s="20" t="n">
        <f aca="false">IF(B2251="","",MAX($A$9:A2250)+1)</f>
        <v>2242</v>
      </c>
      <c r="B2251" s="21" t="n">
        <v>44930.7788657407</v>
      </c>
      <c r="C2251" s="22" t="n">
        <v>0.314</v>
      </c>
      <c r="D2251" s="23" t="n">
        <v>20.6000003814697</v>
      </c>
    </row>
    <row r="2252" s="24" customFormat="true" ht="33" hidden="false" customHeight="false" outlineLevel="0" collapsed="false">
      <c r="A2252" s="20" t="n">
        <f aca="false">IF(B2252="","",MAX($A$9:A2251)+1)</f>
        <v>2243</v>
      </c>
      <c r="B2252" s="21" t="n">
        <v>44930.7811342593</v>
      </c>
      <c r="C2252" s="22" t="n">
        <v>0.314</v>
      </c>
      <c r="D2252" s="23" t="n">
        <v>20.6000003814697</v>
      </c>
    </row>
    <row r="2253" s="24" customFormat="true" ht="33" hidden="false" customHeight="false" outlineLevel="0" collapsed="false">
      <c r="A2253" s="20" t="n">
        <f aca="false">IF(B2253="","",MAX($A$9:A2252)+1)</f>
        <v>2244</v>
      </c>
      <c r="B2253" s="21" t="n">
        <v>44930.7826273148</v>
      </c>
      <c r="C2253" s="22" t="n">
        <v>0.314</v>
      </c>
      <c r="D2253" s="23" t="n">
        <v>20.6000003814697</v>
      </c>
    </row>
    <row r="2254" s="24" customFormat="true" ht="33" hidden="false" customHeight="false" outlineLevel="0" collapsed="false">
      <c r="A2254" s="20" t="n">
        <f aca="false">IF(B2254="","",MAX($A$9:A2253)+1)</f>
        <v>2245</v>
      </c>
      <c r="B2254" s="21" t="n">
        <v>44930.785625</v>
      </c>
      <c r="C2254" s="22" t="n">
        <v>0.314</v>
      </c>
      <c r="D2254" s="23" t="n">
        <v>20.6000003814697</v>
      </c>
    </row>
    <row r="2255" s="24" customFormat="true" ht="33" hidden="false" customHeight="false" outlineLevel="0" collapsed="false">
      <c r="A2255" s="20" t="n">
        <f aca="false">IF(B2255="","",MAX($A$9:A2254)+1)</f>
        <v>2246</v>
      </c>
      <c r="B2255" s="21" t="n">
        <v>44930.7893634259</v>
      </c>
      <c r="C2255" s="22" t="n">
        <v>0.314</v>
      </c>
      <c r="D2255" s="23" t="n">
        <v>20.6000003814697</v>
      </c>
    </row>
    <row r="2256" s="24" customFormat="true" ht="33" hidden="false" customHeight="false" outlineLevel="0" collapsed="false">
      <c r="A2256" s="20" t="n">
        <f aca="false">IF(B2256="","",MAX($A$9:A2255)+1)</f>
        <v>2247</v>
      </c>
      <c r="B2256" s="21" t="n">
        <v>44930.7931134259</v>
      </c>
      <c r="C2256" s="22" t="n">
        <v>0.314</v>
      </c>
      <c r="D2256" s="23" t="n">
        <v>20.6000003814697</v>
      </c>
    </row>
    <row r="2257" s="24" customFormat="true" ht="33" hidden="false" customHeight="false" outlineLevel="0" collapsed="false">
      <c r="A2257" s="20" t="n">
        <f aca="false">IF(B2257="","",MAX($A$9:A2256)+1)</f>
        <v>2248</v>
      </c>
      <c r="B2257" s="21" t="n">
        <v>44930.7961342593</v>
      </c>
      <c r="C2257" s="22" t="n">
        <v>0.3319</v>
      </c>
      <c r="D2257" s="23" t="n">
        <v>20.6000003814697</v>
      </c>
    </row>
    <row r="2258" s="24" customFormat="true" ht="33" hidden="false" customHeight="false" outlineLevel="0" collapsed="false">
      <c r="A2258" s="20" t="n">
        <f aca="false">IF(B2258="","",MAX($A$9:A2257)+1)</f>
        <v>2249</v>
      </c>
      <c r="B2258" s="21" t="n">
        <v>44930.7991319444</v>
      </c>
      <c r="C2258" s="22" t="n">
        <v>0.3319</v>
      </c>
      <c r="D2258" s="23" t="n">
        <v>20.6000003814697</v>
      </c>
    </row>
    <row r="2259" s="24" customFormat="true" ht="33" hidden="false" customHeight="false" outlineLevel="0" collapsed="false">
      <c r="A2259" s="20" t="n">
        <f aca="false">IF(B2259="","",MAX($A$9:A2258)+1)</f>
        <v>2250</v>
      </c>
      <c r="B2259" s="21" t="n">
        <v>44930.800625</v>
      </c>
      <c r="C2259" s="22" t="n">
        <v>0.3319</v>
      </c>
      <c r="D2259" s="23" t="n">
        <v>20.6000003814697</v>
      </c>
    </row>
    <row r="2260" s="24" customFormat="true" ht="33" hidden="false" customHeight="false" outlineLevel="0" collapsed="false">
      <c r="A2260" s="20" t="n">
        <f aca="false">IF(B2260="","",MAX($A$9:A2259)+1)</f>
        <v>2251</v>
      </c>
      <c r="B2260" s="21" t="n">
        <v>44930.8021296296</v>
      </c>
      <c r="C2260" s="22" t="n">
        <v>0.3319</v>
      </c>
      <c r="D2260" s="23" t="n">
        <v>20.6000003814697</v>
      </c>
    </row>
    <row r="2261" s="24" customFormat="true" ht="33" hidden="false" customHeight="false" outlineLevel="0" collapsed="false">
      <c r="A2261" s="20" t="n">
        <f aca="false">IF(B2261="","",MAX($A$9:A2260)+1)</f>
        <v>2252</v>
      </c>
      <c r="B2261" s="21" t="n">
        <v>44930.8028819444</v>
      </c>
      <c r="C2261" s="22" t="n">
        <v>0.3319</v>
      </c>
      <c r="D2261" s="23" t="n">
        <v>20.6000003814697</v>
      </c>
    </row>
    <row r="2262" s="24" customFormat="true" ht="33" hidden="false" customHeight="false" outlineLevel="0" collapsed="false">
      <c r="A2262" s="20" t="n">
        <f aca="false">IF(B2262="","",MAX($A$9:A2261)+1)</f>
        <v>2253</v>
      </c>
      <c r="B2262" s="21" t="n">
        <v>44930.8066203704</v>
      </c>
      <c r="C2262" s="22" t="n">
        <v>0.3319</v>
      </c>
      <c r="D2262" s="23" t="n">
        <v>20.6000003814697</v>
      </c>
    </row>
    <row r="2263" s="24" customFormat="true" ht="33" hidden="false" customHeight="false" outlineLevel="0" collapsed="false">
      <c r="A2263" s="20" t="n">
        <f aca="false">IF(B2263="","",MAX($A$9:A2262)+1)</f>
        <v>2254</v>
      </c>
      <c r="B2263" s="21" t="n">
        <v>44930.8103703704</v>
      </c>
      <c r="C2263" s="22" t="n">
        <v>0.3319</v>
      </c>
      <c r="D2263" s="23" t="n">
        <v>20.6000003814697</v>
      </c>
    </row>
    <row r="2264" s="24" customFormat="true" ht="33" hidden="false" customHeight="false" outlineLevel="0" collapsed="false">
      <c r="A2264" s="20" t="n">
        <f aca="false">IF(B2264="","",MAX($A$9:A2263)+1)</f>
        <v>2255</v>
      </c>
      <c r="B2264" s="21" t="n">
        <v>44930.8133912037</v>
      </c>
      <c r="C2264" s="22" t="n">
        <v>0.3319</v>
      </c>
      <c r="D2264" s="23" t="n">
        <v>20.5</v>
      </c>
    </row>
    <row r="2265" s="24" customFormat="true" ht="33" hidden="false" customHeight="false" outlineLevel="0" collapsed="false">
      <c r="A2265" s="20" t="n">
        <f aca="false">IF(B2265="","",MAX($A$9:A2264)+1)</f>
        <v>2256</v>
      </c>
      <c r="B2265" s="21" t="n">
        <v>44930.8171412037</v>
      </c>
      <c r="C2265" s="22" t="n">
        <v>0.3319</v>
      </c>
      <c r="D2265" s="23" t="n">
        <v>20.5</v>
      </c>
    </row>
    <row r="2266" s="24" customFormat="true" ht="33" hidden="false" customHeight="false" outlineLevel="0" collapsed="false">
      <c r="A2266" s="20" t="n">
        <f aca="false">IF(B2266="","",MAX($A$9:A2265)+1)</f>
        <v>2257</v>
      </c>
      <c r="B2266" s="21" t="n">
        <v>44930.8208912037</v>
      </c>
      <c r="C2266" s="22" t="n">
        <v>0.3319</v>
      </c>
      <c r="D2266" s="23" t="n">
        <v>20.5</v>
      </c>
    </row>
    <row r="2267" s="24" customFormat="true" ht="33" hidden="false" customHeight="false" outlineLevel="0" collapsed="false">
      <c r="A2267" s="20" t="n">
        <f aca="false">IF(B2267="","",MAX($A$9:A2266)+1)</f>
        <v>2258</v>
      </c>
      <c r="B2267" s="21" t="n">
        <v>44930.8238773148</v>
      </c>
      <c r="C2267" s="22" t="n">
        <v>0.3319</v>
      </c>
      <c r="D2267" s="23" t="n">
        <v>20.5</v>
      </c>
    </row>
    <row r="2268" s="24" customFormat="true" ht="33" hidden="false" customHeight="false" outlineLevel="0" collapsed="false">
      <c r="A2268" s="20" t="n">
        <f aca="false">IF(B2268="","",MAX($A$9:A2267)+1)</f>
        <v>2259</v>
      </c>
      <c r="B2268" s="21" t="n">
        <v>44930.8275925926</v>
      </c>
      <c r="C2268" s="22" t="n">
        <v>0.3319</v>
      </c>
      <c r="D2268" s="23" t="n">
        <v>20.5</v>
      </c>
    </row>
    <row r="2269" s="24" customFormat="true" ht="33" hidden="false" customHeight="false" outlineLevel="0" collapsed="false">
      <c r="A2269" s="20" t="n">
        <f aca="false">IF(B2269="","",MAX($A$9:A2268)+1)</f>
        <v>2260</v>
      </c>
      <c r="B2269" s="21" t="n">
        <v>44930.8313078704</v>
      </c>
      <c r="C2269" s="22" t="n">
        <v>0.3319</v>
      </c>
      <c r="D2269" s="23" t="n">
        <v>20.5</v>
      </c>
    </row>
    <row r="2270" s="24" customFormat="true" ht="33" hidden="false" customHeight="false" outlineLevel="0" collapsed="false">
      <c r="A2270" s="20" t="n">
        <f aca="false">IF(B2270="","",MAX($A$9:A2269)+1)</f>
        <v>2261</v>
      </c>
      <c r="B2270" s="21" t="n">
        <v>44930.8335532407</v>
      </c>
      <c r="C2270" s="22" t="n">
        <v>0.3319</v>
      </c>
      <c r="D2270" s="23" t="n">
        <v>20.5</v>
      </c>
    </row>
    <row r="2271" s="24" customFormat="true" ht="33" hidden="false" customHeight="false" outlineLevel="0" collapsed="false">
      <c r="A2271" s="20" t="n">
        <f aca="false">IF(B2271="","",MAX($A$9:A2270)+1)</f>
        <v>2262</v>
      </c>
      <c r="B2271" s="21" t="n">
        <v>44930.8350578704</v>
      </c>
      <c r="C2271" s="22" t="n">
        <v>0.3319</v>
      </c>
      <c r="D2271" s="23" t="n">
        <v>20.5</v>
      </c>
    </row>
    <row r="2272" s="24" customFormat="true" ht="33" hidden="false" customHeight="false" outlineLevel="0" collapsed="false">
      <c r="A2272" s="20" t="n">
        <f aca="false">IF(B2272="","",MAX($A$9:A2271)+1)</f>
        <v>2263</v>
      </c>
      <c r="B2272" s="21" t="n">
        <v>44930.8365740741</v>
      </c>
      <c r="C2272" s="22" t="n">
        <v>0.3819</v>
      </c>
      <c r="D2272" s="23" t="n">
        <v>20.5</v>
      </c>
    </row>
    <row r="2273" s="24" customFormat="true" ht="33" hidden="false" customHeight="false" outlineLevel="0" collapsed="false">
      <c r="A2273" s="20" t="n">
        <f aca="false">IF(B2273="","",MAX($A$9:A2272)+1)</f>
        <v>2264</v>
      </c>
      <c r="B2273" s="21" t="n">
        <v>44930.8380671296</v>
      </c>
      <c r="C2273" s="22" t="n">
        <v>0.3819</v>
      </c>
      <c r="D2273" s="23" t="n">
        <v>20.5</v>
      </c>
    </row>
    <row r="2274" s="24" customFormat="true" ht="33" hidden="false" customHeight="false" outlineLevel="0" collapsed="false">
      <c r="A2274" s="20" t="n">
        <f aca="false">IF(B2274="","",MAX($A$9:A2273)+1)</f>
        <v>2265</v>
      </c>
      <c r="B2274" s="21" t="n">
        <v>44930.8410648148</v>
      </c>
      <c r="C2274" s="22" t="n">
        <v>0.3819</v>
      </c>
      <c r="D2274" s="23" t="n">
        <v>20.5</v>
      </c>
    </row>
    <row r="2275" s="24" customFormat="true" ht="33" hidden="false" customHeight="false" outlineLevel="0" collapsed="false">
      <c r="A2275" s="20" t="n">
        <f aca="false">IF(B2275="","",MAX($A$9:A2274)+1)</f>
        <v>2266</v>
      </c>
      <c r="B2275" s="21" t="n">
        <v>44930.8440625</v>
      </c>
      <c r="C2275" s="22" t="n">
        <v>0.3819</v>
      </c>
      <c r="D2275" s="23" t="n">
        <v>20.5</v>
      </c>
    </row>
    <row r="2276" s="24" customFormat="true" ht="33" hidden="false" customHeight="false" outlineLevel="0" collapsed="false">
      <c r="A2276" s="20" t="n">
        <f aca="false">IF(B2276="","",MAX($A$9:A2275)+1)</f>
        <v>2267</v>
      </c>
      <c r="B2276" s="21" t="n">
        <v>44930.8455787037</v>
      </c>
      <c r="C2276" s="22" t="n">
        <v>0.3819</v>
      </c>
      <c r="D2276" s="23" t="n">
        <v>20.5</v>
      </c>
    </row>
    <row r="2277" s="24" customFormat="true" ht="33" hidden="false" customHeight="false" outlineLevel="0" collapsed="false">
      <c r="A2277" s="20" t="n">
        <f aca="false">IF(B2277="","",MAX($A$9:A2276)+1)</f>
        <v>2268</v>
      </c>
      <c r="B2277" s="21" t="n">
        <v>44930.8470717593</v>
      </c>
      <c r="C2277" s="22" t="n">
        <v>0.3819</v>
      </c>
      <c r="D2277" s="23" t="n">
        <v>20.5</v>
      </c>
    </row>
    <row r="2278" s="24" customFormat="true" ht="33" hidden="false" customHeight="false" outlineLevel="0" collapsed="false">
      <c r="A2278" s="20" t="n">
        <f aca="false">IF(B2278="","",MAX($A$9:A2277)+1)</f>
        <v>2269</v>
      </c>
      <c r="B2278" s="21" t="n">
        <v>44930.8485763889</v>
      </c>
      <c r="C2278" s="22" t="n">
        <v>0.3819</v>
      </c>
      <c r="D2278" s="23" t="n">
        <v>20.5</v>
      </c>
    </row>
    <row r="2279" s="24" customFormat="true" ht="33" hidden="false" customHeight="false" outlineLevel="0" collapsed="false">
      <c r="A2279" s="20" t="n">
        <f aca="false">IF(B2279="","",MAX($A$9:A2278)+1)</f>
        <v>2270</v>
      </c>
      <c r="B2279" s="21" t="n">
        <v>44930.8515856481</v>
      </c>
      <c r="C2279" s="22" t="n">
        <v>0.3819</v>
      </c>
      <c r="D2279" s="23" t="n">
        <v>20.5</v>
      </c>
    </row>
    <row r="2280" s="24" customFormat="true" ht="33" hidden="false" customHeight="false" outlineLevel="0" collapsed="false">
      <c r="A2280" s="20" t="n">
        <f aca="false">IF(B2280="","",MAX($A$9:A2279)+1)</f>
        <v>2271</v>
      </c>
      <c r="B2280" s="21" t="n">
        <v>44930.8553240741</v>
      </c>
      <c r="C2280" s="22" t="n">
        <v>0.3819</v>
      </c>
      <c r="D2280" s="23" t="n">
        <v>20.5</v>
      </c>
    </row>
    <row r="2281" s="24" customFormat="true" ht="33" hidden="false" customHeight="false" outlineLevel="0" collapsed="false">
      <c r="A2281" s="20" t="n">
        <f aca="false">IF(B2281="","",MAX($A$9:A2280)+1)</f>
        <v>2272</v>
      </c>
      <c r="B2281" s="21" t="n">
        <v>44930.8583449074</v>
      </c>
      <c r="C2281" s="22" t="n">
        <v>0.3819</v>
      </c>
      <c r="D2281" s="23" t="n">
        <v>20.5</v>
      </c>
    </row>
    <row r="2282" s="24" customFormat="true" ht="33" hidden="false" customHeight="false" outlineLevel="0" collapsed="false">
      <c r="A2282" s="20" t="n">
        <f aca="false">IF(B2282="","",MAX($A$9:A2281)+1)</f>
        <v>2273</v>
      </c>
      <c r="B2282" s="21" t="n">
        <v>44930.8590972222</v>
      </c>
      <c r="C2282" s="22" t="n">
        <v>0.3819</v>
      </c>
      <c r="D2282" s="23" t="n">
        <v>20.5</v>
      </c>
    </row>
    <row r="2283" s="24" customFormat="true" ht="33" hidden="false" customHeight="false" outlineLevel="0" collapsed="false">
      <c r="A2283" s="20" t="n">
        <f aca="false">IF(B2283="","",MAX($A$9:A2282)+1)</f>
        <v>2274</v>
      </c>
      <c r="B2283" s="21" t="n">
        <v>44930.8620833333</v>
      </c>
      <c r="C2283" s="22" t="n">
        <v>0.3819</v>
      </c>
      <c r="D2283" s="23" t="n">
        <v>20.5</v>
      </c>
    </row>
    <row r="2284" s="24" customFormat="true" ht="33" hidden="false" customHeight="false" outlineLevel="0" collapsed="false">
      <c r="A2284" s="20" t="n">
        <f aca="false">IF(B2284="","",MAX($A$9:A2283)+1)</f>
        <v>2275</v>
      </c>
      <c r="B2284" s="21" t="n">
        <v>44930.8658333333</v>
      </c>
      <c r="C2284" s="22" t="n">
        <v>0.3819</v>
      </c>
      <c r="D2284" s="23" t="n">
        <v>20.5</v>
      </c>
    </row>
    <row r="2285" s="24" customFormat="true" ht="33" hidden="false" customHeight="false" outlineLevel="0" collapsed="false">
      <c r="A2285" s="20" t="n">
        <f aca="false">IF(B2285="","",MAX($A$9:A2284)+1)</f>
        <v>2276</v>
      </c>
      <c r="B2285" s="21" t="n">
        <v>44930.8695833333</v>
      </c>
      <c r="C2285" s="22" t="n">
        <v>0.3819</v>
      </c>
      <c r="D2285" s="23" t="n">
        <v>20.5</v>
      </c>
    </row>
    <row r="2286" s="24" customFormat="true" ht="33" hidden="false" customHeight="false" outlineLevel="0" collapsed="false">
      <c r="A2286" s="20" t="n">
        <f aca="false">IF(B2286="","",MAX($A$9:A2285)+1)</f>
        <v>2277</v>
      </c>
      <c r="B2286" s="21" t="n">
        <v>44930.8725810185</v>
      </c>
      <c r="C2286" s="22" t="n">
        <v>0.3819</v>
      </c>
      <c r="D2286" s="23" t="n">
        <v>20.5</v>
      </c>
    </row>
    <row r="2287" s="24" customFormat="true" ht="33" hidden="false" customHeight="false" outlineLevel="0" collapsed="false">
      <c r="A2287" s="20" t="n">
        <f aca="false">IF(B2287="","",MAX($A$9:A2286)+1)</f>
        <v>2278</v>
      </c>
      <c r="B2287" s="21" t="n">
        <v>44930.8763310185</v>
      </c>
      <c r="C2287" s="22" t="n">
        <v>0.3819</v>
      </c>
      <c r="D2287" s="23" t="n">
        <v>20.5</v>
      </c>
    </row>
    <row r="2288" s="24" customFormat="true" ht="33" hidden="false" customHeight="false" outlineLevel="0" collapsed="false">
      <c r="A2288" s="20" t="n">
        <f aca="false">IF(B2288="","",MAX($A$9:A2287)+1)</f>
        <v>2279</v>
      </c>
      <c r="B2288" s="21" t="n">
        <v>44930.8793518519</v>
      </c>
      <c r="C2288" s="22" t="n">
        <v>0.379</v>
      </c>
      <c r="D2288" s="23" t="n">
        <v>20.5</v>
      </c>
    </row>
    <row r="2289" s="24" customFormat="true" ht="33" hidden="false" customHeight="false" outlineLevel="0" collapsed="false">
      <c r="A2289" s="20" t="n">
        <f aca="false">IF(B2289="","",MAX($A$9:A2288)+1)</f>
        <v>2280</v>
      </c>
      <c r="B2289" s="21" t="n">
        <v>44930.8830671296</v>
      </c>
      <c r="C2289" s="22" t="n">
        <v>0.379</v>
      </c>
      <c r="D2289" s="23" t="n">
        <v>20.5</v>
      </c>
    </row>
    <row r="2290" s="24" customFormat="true" ht="33" hidden="false" customHeight="false" outlineLevel="0" collapsed="false">
      <c r="A2290" s="20" t="n">
        <f aca="false">IF(B2290="","",MAX($A$9:A2289)+1)</f>
        <v>2281</v>
      </c>
      <c r="B2290" s="21" t="n">
        <v>44930.8868402778</v>
      </c>
      <c r="C2290" s="22" t="n">
        <v>0.379</v>
      </c>
      <c r="D2290" s="23" t="n">
        <v>20.5</v>
      </c>
    </row>
    <row r="2291" s="24" customFormat="true" ht="33" hidden="false" customHeight="false" outlineLevel="0" collapsed="false">
      <c r="A2291" s="20" t="n">
        <f aca="false">IF(B2291="","",MAX($A$9:A2290)+1)</f>
        <v>2282</v>
      </c>
      <c r="B2291" s="21" t="n">
        <v>44930.8898263889</v>
      </c>
      <c r="C2291" s="22" t="n">
        <v>0.379</v>
      </c>
      <c r="D2291" s="23" t="n">
        <v>20.5</v>
      </c>
    </row>
    <row r="2292" s="24" customFormat="true" ht="33" hidden="false" customHeight="false" outlineLevel="0" collapsed="false">
      <c r="A2292" s="20" t="n">
        <f aca="false">IF(B2292="","",MAX($A$9:A2291)+1)</f>
        <v>2283</v>
      </c>
      <c r="B2292" s="21" t="n">
        <v>44930.8935763889</v>
      </c>
      <c r="C2292" s="22" t="n">
        <v>0.379</v>
      </c>
      <c r="D2292" s="23" t="n">
        <v>20.5</v>
      </c>
    </row>
    <row r="2293" s="24" customFormat="true" ht="33" hidden="false" customHeight="false" outlineLevel="0" collapsed="false">
      <c r="A2293" s="20" t="n">
        <f aca="false">IF(B2293="","",MAX($A$9:A2292)+1)</f>
        <v>2284</v>
      </c>
      <c r="B2293" s="21" t="n">
        <v>44930.897337963</v>
      </c>
      <c r="C2293" s="22" t="n">
        <v>0.379</v>
      </c>
      <c r="D2293" s="23" t="n">
        <v>20.5</v>
      </c>
    </row>
    <row r="2294" s="24" customFormat="true" ht="33" hidden="false" customHeight="false" outlineLevel="0" collapsed="false">
      <c r="A2294" s="20" t="n">
        <f aca="false">IF(B2294="","",MAX($A$9:A2293)+1)</f>
        <v>2285</v>
      </c>
      <c r="B2294" s="21" t="n">
        <v>44930.9003587963</v>
      </c>
      <c r="C2294" s="22" t="n">
        <v>0.379</v>
      </c>
      <c r="D2294" s="23" t="n">
        <v>20.5</v>
      </c>
    </row>
    <row r="2295" s="24" customFormat="true" ht="33" hidden="false" customHeight="false" outlineLevel="0" collapsed="false">
      <c r="A2295" s="20" t="n">
        <f aca="false">IF(B2295="","",MAX($A$9:A2294)+1)</f>
        <v>2286</v>
      </c>
      <c r="B2295" s="21" t="n">
        <v>44930.9040740741</v>
      </c>
      <c r="C2295" s="22" t="n">
        <v>0.379</v>
      </c>
      <c r="D2295" s="23" t="n">
        <v>20.5</v>
      </c>
    </row>
    <row r="2296" s="24" customFormat="true" ht="33" hidden="false" customHeight="false" outlineLevel="0" collapsed="false">
      <c r="A2296" s="20" t="n">
        <f aca="false">IF(B2296="","",MAX($A$9:A2295)+1)</f>
        <v>2287</v>
      </c>
      <c r="B2296" s="21" t="n">
        <v>44930.9070717593</v>
      </c>
      <c r="C2296" s="22" t="n">
        <v>0.379</v>
      </c>
      <c r="D2296" s="23" t="n">
        <v>20.5</v>
      </c>
    </row>
    <row r="2297" s="24" customFormat="true" ht="33" hidden="false" customHeight="false" outlineLevel="0" collapsed="false">
      <c r="A2297" s="20" t="n">
        <f aca="false">IF(B2297="","",MAX($A$9:A2296)+1)</f>
        <v>2288</v>
      </c>
      <c r="B2297" s="21" t="n">
        <v>44930.9108217593</v>
      </c>
      <c r="C2297" s="22" t="n">
        <v>0.379</v>
      </c>
      <c r="D2297" s="23" t="n">
        <v>20.5</v>
      </c>
    </row>
    <row r="2298" s="24" customFormat="true" ht="33" hidden="false" customHeight="false" outlineLevel="0" collapsed="false">
      <c r="A2298" s="20" t="n">
        <f aca="false">IF(B2298="","",MAX($A$9:A2297)+1)</f>
        <v>2289</v>
      </c>
      <c r="B2298" s="21" t="n">
        <v>44930.9138425926</v>
      </c>
      <c r="C2298" s="22" t="n">
        <v>0.379</v>
      </c>
      <c r="D2298" s="23" t="n">
        <v>20.6000003814697</v>
      </c>
    </row>
    <row r="2299" s="24" customFormat="true" ht="33" hidden="false" customHeight="false" outlineLevel="0" collapsed="false">
      <c r="A2299" s="20" t="n">
        <f aca="false">IF(B2299="","",MAX($A$9:A2298)+1)</f>
        <v>2290</v>
      </c>
      <c r="B2299" s="21" t="n">
        <v>44930.9153356482</v>
      </c>
      <c r="C2299" s="22" t="n">
        <v>0.379</v>
      </c>
      <c r="D2299" s="23" t="n">
        <v>20.6000003814697</v>
      </c>
    </row>
    <row r="2300" s="24" customFormat="true" ht="33" hidden="false" customHeight="false" outlineLevel="0" collapsed="false">
      <c r="A2300" s="20" t="n">
        <f aca="false">IF(B2300="","",MAX($A$9:A2299)+1)</f>
        <v>2291</v>
      </c>
      <c r="B2300" s="21" t="n">
        <v>44930.9168287037</v>
      </c>
      <c r="C2300" s="22" t="n">
        <v>0.379</v>
      </c>
      <c r="D2300" s="23" t="n">
        <v>20.6000003814697</v>
      </c>
    </row>
    <row r="2301" s="24" customFormat="true" ht="33" hidden="false" customHeight="false" outlineLevel="0" collapsed="false">
      <c r="A2301" s="20" t="n">
        <f aca="false">IF(B2301="","",MAX($A$9:A2300)+1)</f>
        <v>2292</v>
      </c>
      <c r="B2301" s="21" t="n">
        <v>44930.9175810185</v>
      </c>
      <c r="C2301" s="22" t="n">
        <v>0.379</v>
      </c>
      <c r="D2301" s="23" t="n">
        <v>20.6000003814697</v>
      </c>
    </row>
    <row r="2302" s="24" customFormat="true" ht="33" hidden="false" customHeight="false" outlineLevel="0" collapsed="false">
      <c r="A2302" s="20" t="n">
        <f aca="false">IF(B2302="","",MAX($A$9:A2301)+1)</f>
        <v>2293</v>
      </c>
      <c r="B2302" s="21" t="n">
        <v>44930.9213541667</v>
      </c>
      <c r="C2302" s="22" t="n">
        <v>0.3729</v>
      </c>
      <c r="D2302" s="23" t="n">
        <v>20.6000003814697</v>
      </c>
    </row>
    <row r="2303" s="24" customFormat="true" ht="33" hidden="false" customHeight="false" outlineLevel="0" collapsed="false">
      <c r="A2303" s="20" t="n">
        <f aca="false">IF(B2303="","",MAX($A$9:A2302)+1)</f>
        <v>2294</v>
      </c>
      <c r="B2303" s="21" t="n">
        <v>44930.9250694444</v>
      </c>
      <c r="C2303" s="22" t="n">
        <v>0.3729</v>
      </c>
      <c r="D2303" s="23" t="n">
        <v>20.6000003814697</v>
      </c>
    </row>
    <row r="2304" s="24" customFormat="true" ht="33" hidden="false" customHeight="false" outlineLevel="0" collapsed="false">
      <c r="A2304" s="20" t="n">
        <f aca="false">IF(B2304="","",MAX($A$9:A2303)+1)</f>
        <v>2295</v>
      </c>
      <c r="B2304" s="21" t="n">
        <v>44930.9280555556</v>
      </c>
      <c r="C2304" s="22" t="n">
        <v>0.3729</v>
      </c>
      <c r="D2304" s="23" t="n">
        <v>20.5</v>
      </c>
    </row>
    <row r="2305" s="24" customFormat="true" ht="33" hidden="false" customHeight="false" outlineLevel="0" collapsed="false">
      <c r="A2305" s="20" t="n">
        <f aca="false">IF(B2305="","",MAX($A$9:A2304)+1)</f>
        <v>2296</v>
      </c>
      <c r="B2305" s="21" t="n">
        <v>44930.9318055556</v>
      </c>
      <c r="C2305" s="22" t="n">
        <v>0.3729</v>
      </c>
      <c r="D2305" s="23" t="n">
        <v>20.5</v>
      </c>
    </row>
    <row r="2306" s="24" customFormat="true" ht="33" hidden="false" customHeight="false" outlineLevel="0" collapsed="false">
      <c r="A2306" s="20" t="n">
        <f aca="false">IF(B2306="","",MAX($A$9:A2305)+1)</f>
        <v>2297</v>
      </c>
      <c r="B2306" s="21" t="n">
        <v>44930.9355671296</v>
      </c>
      <c r="C2306" s="22" t="n">
        <v>0.3729</v>
      </c>
      <c r="D2306" s="23" t="n">
        <v>20.5</v>
      </c>
    </row>
    <row r="2307" s="24" customFormat="true" ht="33" hidden="false" customHeight="false" outlineLevel="0" collapsed="false">
      <c r="A2307" s="20" t="n">
        <f aca="false">IF(B2307="","",MAX($A$9:A2306)+1)</f>
        <v>2298</v>
      </c>
      <c r="B2307" s="21" t="n">
        <v>44930.9385532407</v>
      </c>
      <c r="C2307" s="22" t="n">
        <v>0.3729</v>
      </c>
      <c r="D2307" s="23" t="n">
        <v>20.5</v>
      </c>
    </row>
    <row r="2308" s="24" customFormat="true" ht="33" hidden="false" customHeight="false" outlineLevel="0" collapsed="false">
      <c r="A2308" s="20" t="n">
        <f aca="false">IF(B2308="","",MAX($A$9:A2307)+1)</f>
        <v>2299</v>
      </c>
      <c r="B2308" s="21" t="n">
        <v>44930.9415509259</v>
      </c>
      <c r="C2308" s="22" t="n">
        <v>0.3729</v>
      </c>
      <c r="D2308" s="23" t="n">
        <v>20.5</v>
      </c>
    </row>
    <row r="2309" s="24" customFormat="true" ht="33" hidden="false" customHeight="false" outlineLevel="0" collapsed="false">
      <c r="A2309" s="20" t="n">
        <f aca="false">IF(B2309="","",MAX($A$9:A2308)+1)</f>
        <v>2300</v>
      </c>
      <c r="B2309" s="21" t="n">
        <v>44930.9423032407</v>
      </c>
      <c r="C2309" s="22" t="n">
        <v>0.3729</v>
      </c>
      <c r="D2309" s="23" t="n">
        <v>20.5</v>
      </c>
    </row>
    <row r="2310" s="24" customFormat="true" ht="33" hidden="false" customHeight="false" outlineLevel="0" collapsed="false">
      <c r="A2310" s="20" t="n">
        <f aca="false">IF(B2310="","",MAX($A$9:A2309)+1)</f>
        <v>2301</v>
      </c>
      <c r="B2310" s="21" t="n">
        <v>44930.9453125</v>
      </c>
      <c r="C2310" s="22" t="n">
        <v>0.3729</v>
      </c>
      <c r="D2310" s="23" t="n">
        <v>20.5</v>
      </c>
    </row>
    <row r="2311" s="24" customFormat="true" ht="33" hidden="false" customHeight="false" outlineLevel="0" collapsed="false">
      <c r="A2311" s="20" t="n">
        <f aca="false">IF(B2311="","",MAX($A$9:A2310)+1)</f>
        <v>2302</v>
      </c>
      <c r="B2311" s="21" t="n">
        <v>44930.9490509259</v>
      </c>
      <c r="C2311" s="22" t="n">
        <v>0.3729</v>
      </c>
      <c r="D2311" s="23" t="n">
        <v>20.5</v>
      </c>
    </row>
    <row r="2312" s="24" customFormat="true" ht="33" hidden="false" customHeight="false" outlineLevel="0" collapsed="false">
      <c r="A2312" s="20" t="n">
        <f aca="false">IF(B2312="","",MAX($A$9:A2311)+1)</f>
        <v>2303</v>
      </c>
      <c r="B2312" s="21" t="n">
        <v>44930.9527893519</v>
      </c>
      <c r="C2312" s="22" t="n">
        <v>0.3729</v>
      </c>
      <c r="D2312" s="23" t="n">
        <v>20.5</v>
      </c>
    </row>
    <row r="2313" s="24" customFormat="true" ht="33" hidden="false" customHeight="false" outlineLevel="0" collapsed="false">
      <c r="A2313" s="20" t="n">
        <f aca="false">IF(B2313="","",MAX($A$9:A2312)+1)</f>
        <v>2304</v>
      </c>
      <c r="B2313" s="21" t="n">
        <v>44930.955787037</v>
      </c>
      <c r="C2313" s="22" t="n">
        <v>0.3729</v>
      </c>
      <c r="D2313" s="23" t="n">
        <v>20.5</v>
      </c>
    </row>
    <row r="2314" s="24" customFormat="true" ht="33" hidden="false" customHeight="false" outlineLevel="0" collapsed="false">
      <c r="A2314" s="20" t="n">
        <f aca="false">IF(B2314="","",MAX($A$9:A2313)+1)</f>
        <v>2305</v>
      </c>
      <c r="B2314" s="21" t="n">
        <v>44930.9595486111</v>
      </c>
      <c r="C2314" s="22" t="n">
        <v>0.3729</v>
      </c>
      <c r="D2314" s="23" t="n">
        <v>20.5</v>
      </c>
    </row>
    <row r="2315" s="24" customFormat="true" ht="33" hidden="false" customHeight="false" outlineLevel="0" collapsed="false">
      <c r="A2315" s="20" t="n">
        <f aca="false">IF(B2315="","",MAX($A$9:A2314)+1)</f>
        <v>2306</v>
      </c>
      <c r="B2315" s="21" t="n">
        <v>44930.9633101852</v>
      </c>
      <c r="C2315" s="22" t="n">
        <v>0.377</v>
      </c>
      <c r="D2315" s="23" t="n">
        <v>20.5</v>
      </c>
    </row>
    <row r="2316" s="24" customFormat="true" ht="33" hidden="false" customHeight="false" outlineLevel="0" collapsed="false">
      <c r="A2316" s="20" t="n">
        <f aca="false">IF(B2316="","",MAX($A$9:A2315)+1)</f>
        <v>2307</v>
      </c>
      <c r="B2316" s="21" t="n">
        <v>44930.9655555556</v>
      </c>
      <c r="C2316" s="22" t="n">
        <v>0.377</v>
      </c>
      <c r="D2316" s="23" t="n">
        <v>20.5</v>
      </c>
    </row>
    <row r="2317" s="24" customFormat="true" ht="33" hidden="false" customHeight="false" outlineLevel="0" collapsed="false">
      <c r="A2317" s="20" t="n">
        <f aca="false">IF(B2317="","",MAX($A$9:A2316)+1)</f>
        <v>2308</v>
      </c>
      <c r="B2317" s="21" t="n">
        <v>44930.9663078704</v>
      </c>
      <c r="C2317" s="22" t="n">
        <v>0.377</v>
      </c>
      <c r="D2317" s="23" t="n">
        <v>20.5</v>
      </c>
    </row>
    <row r="2318" s="24" customFormat="true" ht="33" hidden="false" customHeight="false" outlineLevel="0" collapsed="false">
      <c r="A2318" s="20" t="n">
        <f aca="false">IF(B2318="","",MAX($A$9:A2317)+1)</f>
        <v>2309</v>
      </c>
      <c r="B2318" s="21" t="n">
        <v>44930.9700462963</v>
      </c>
      <c r="C2318" s="22" t="n">
        <v>0.377</v>
      </c>
      <c r="D2318" s="23" t="n">
        <v>20.5</v>
      </c>
    </row>
    <row r="2319" s="24" customFormat="true" ht="33" hidden="false" customHeight="false" outlineLevel="0" collapsed="false">
      <c r="A2319" s="20" t="n">
        <f aca="false">IF(B2319="","",MAX($A$9:A2318)+1)</f>
        <v>2310</v>
      </c>
      <c r="B2319" s="21" t="n">
        <v>44930.9730671296</v>
      </c>
      <c r="C2319" s="22" t="n">
        <v>0.377</v>
      </c>
      <c r="D2319" s="23" t="n">
        <v>20.5</v>
      </c>
    </row>
    <row r="2320" s="24" customFormat="true" ht="33" hidden="false" customHeight="false" outlineLevel="0" collapsed="false">
      <c r="A2320" s="20" t="n">
        <f aca="false">IF(B2320="","",MAX($A$9:A2319)+1)</f>
        <v>2311</v>
      </c>
      <c r="B2320" s="21" t="n">
        <v>44930.9768171296</v>
      </c>
      <c r="C2320" s="22" t="n">
        <v>0.377</v>
      </c>
      <c r="D2320" s="23" t="n">
        <v>20.5</v>
      </c>
    </row>
    <row r="2321" s="24" customFormat="true" ht="33" hidden="false" customHeight="false" outlineLevel="0" collapsed="false">
      <c r="A2321" s="20" t="n">
        <f aca="false">IF(B2321="","",MAX($A$9:A2320)+1)</f>
        <v>2312</v>
      </c>
      <c r="B2321" s="21" t="n">
        <v>44930.9805555556</v>
      </c>
      <c r="C2321" s="22" t="n">
        <v>0.377</v>
      </c>
      <c r="D2321" s="23" t="n">
        <v>20.5</v>
      </c>
    </row>
    <row r="2322" s="24" customFormat="true" ht="33" hidden="false" customHeight="false" outlineLevel="0" collapsed="false">
      <c r="A2322" s="20" t="n">
        <f aca="false">IF(B2322="","",MAX($A$9:A2321)+1)</f>
        <v>2313</v>
      </c>
      <c r="B2322" s="21" t="n">
        <v>44930.9835763889</v>
      </c>
      <c r="C2322" s="22" t="n">
        <v>0.377</v>
      </c>
      <c r="D2322" s="23" t="n">
        <v>20.5</v>
      </c>
    </row>
    <row r="2323" s="24" customFormat="true" ht="33" hidden="false" customHeight="false" outlineLevel="0" collapsed="false">
      <c r="A2323" s="20" t="n">
        <f aca="false">IF(B2323="","",MAX($A$9:A2322)+1)</f>
        <v>2314</v>
      </c>
      <c r="B2323" s="21" t="n">
        <v>44930.9873148148</v>
      </c>
      <c r="C2323" s="22" t="n">
        <v>0.377</v>
      </c>
      <c r="D2323" s="23" t="n">
        <v>20.5</v>
      </c>
    </row>
    <row r="2324" s="24" customFormat="true" ht="33" hidden="false" customHeight="false" outlineLevel="0" collapsed="false">
      <c r="A2324" s="20" t="n">
        <f aca="false">IF(B2324="","",MAX($A$9:A2323)+1)</f>
        <v>2315</v>
      </c>
      <c r="B2324" s="21" t="n">
        <v>44930.9910648148</v>
      </c>
      <c r="C2324" s="22" t="n">
        <v>0.377</v>
      </c>
      <c r="D2324" s="23" t="n">
        <v>20.5</v>
      </c>
    </row>
    <row r="2325" s="24" customFormat="true" ht="33" hidden="false" customHeight="false" outlineLevel="0" collapsed="false">
      <c r="A2325" s="20" t="n">
        <f aca="false">IF(B2325="","",MAX($A$9:A2324)+1)</f>
        <v>2316</v>
      </c>
      <c r="B2325" s="21" t="n">
        <v>44930.9940740741</v>
      </c>
      <c r="C2325" s="22" t="n">
        <v>0.377</v>
      </c>
      <c r="D2325" s="23" t="n">
        <v>20.5</v>
      </c>
    </row>
    <row r="2326" s="24" customFormat="true" ht="33" hidden="false" customHeight="false" outlineLevel="0" collapsed="false">
      <c r="A2326" s="20" t="n">
        <f aca="false">IF(B2326="","",MAX($A$9:A2325)+1)</f>
        <v>2317</v>
      </c>
      <c r="B2326" s="21" t="n">
        <v>44930.9978472222</v>
      </c>
      <c r="C2326" s="22" t="n">
        <v>0.377</v>
      </c>
      <c r="D2326" s="23" t="n">
        <v>20.5</v>
      </c>
    </row>
    <row r="2327" s="24" customFormat="true" ht="33" hidden="false" customHeight="false" outlineLevel="0" collapsed="false">
      <c r="A2327" s="20" t="n">
        <f aca="false">IF(B2327="","",MAX($A$9:A2326)+1)</f>
        <v>2318</v>
      </c>
      <c r="B2327" s="21" t="n">
        <v>44931.0001041667</v>
      </c>
      <c r="C2327" s="22" t="n">
        <v>0.377</v>
      </c>
      <c r="D2327" s="23" t="n">
        <v>20.5</v>
      </c>
    </row>
    <row r="2328" s="24" customFormat="true" ht="33" hidden="false" customHeight="false" outlineLevel="0" collapsed="false">
      <c r="A2328" s="20" t="n">
        <f aca="false">IF(B2328="","",MAX($A$9:A2327)+1)</f>
        <v>2319</v>
      </c>
      <c r="B2328" s="21" t="n">
        <v>44931.0008449074</v>
      </c>
      <c r="C2328" s="22" t="n">
        <v>0.377</v>
      </c>
      <c r="D2328" s="23" t="n">
        <v>20.5</v>
      </c>
    </row>
    <row r="2329" s="24" customFormat="true" ht="33" hidden="false" customHeight="false" outlineLevel="0" collapsed="false">
      <c r="A2329" s="20" t="n">
        <f aca="false">IF(B2329="","",MAX($A$9:A2328)+1)</f>
        <v>2320</v>
      </c>
      <c r="B2329" s="21" t="n">
        <v>44931.0031018519</v>
      </c>
      <c r="C2329" s="22" t="n">
        <v>0.386</v>
      </c>
      <c r="D2329" s="23" t="n">
        <v>20.5</v>
      </c>
    </row>
    <row r="2330" s="24" customFormat="true" ht="33" hidden="false" customHeight="false" outlineLevel="0" collapsed="false">
      <c r="A2330" s="20" t="n">
        <f aca="false">IF(B2330="","",MAX($A$9:A2329)+1)</f>
        <v>2321</v>
      </c>
      <c r="B2330" s="21" t="n">
        <v>44931.0046180556</v>
      </c>
      <c r="C2330" s="22" t="n">
        <v>0.386</v>
      </c>
      <c r="D2330" s="23" t="n">
        <v>20.5</v>
      </c>
    </row>
    <row r="2331" s="24" customFormat="true" ht="33" hidden="false" customHeight="false" outlineLevel="0" collapsed="false">
      <c r="A2331" s="20" t="n">
        <f aca="false">IF(B2331="","",MAX($A$9:A2330)+1)</f>
        <v>2322</v>
      </c>
      <c r="B2331" s="21" t="n">
        <v>44931.0076157407</v>
      </c>
      <c r="C2331" s="22" t="n">
        <v>0.386</v>
      </c>
      <c r="D2331" s="23" t="n">
        <v>20.5</v>
      </c>
    </row>
    <row r="2332" s="24" customFormat="true" ht="33" hidden="false" customHeight="false" outlineLevel="0" collapsed="false">
      <c r="A2332" s="20" t="n">
        <f aca="false">IF(B2332="","",MAX($A$9:A2331)+1)</f>
        <v>2323</v>
      </c>
      <c r="B2332" s="21" t="n">
        <v>44931.0083680556</v>
      </c>
      <c r="C2332" s="22" t="n">
        <v>0.386</v>
      </c>
      <c r="D2332" s="23" t="n">
        <v>20.5</v>
      </c>
    </row>
    <row r="2333" s="24" customFormat="true" ht="33" hidden="false" customHeight="false" outlineLevel="0" collapsed="false">
      <c r="A2333" s="20" t="n">
        <f aca="false">IF(B2333="","",MAX($A$9:A2332)+1)</f>
        <v>2324</v>
      </c>
      <c r="B2333" s="21" t="n">
        <v>44931.0113888889</v>
      </c>
      <c r="C2333" s="22" t="n">
        <v>0.386</v>
      </c>
      <c r="D2333" s="23" t="n">
        <v>20.5</v>
      </c>
    </row>
    <row r="2334" s="24" customFormat="true" ht="33" hidden="false" customHeight="false" outlineLevel="0" collapsed="false">
      <c r="A2334" s="20" t="n">
        <f aca="false">IF(B2334="","",MAX($A$9:A2333)+1)</f>
        <v>2325</v>
      </c>
      <c r="B2334" s="21" t="n">
        <v>44931.0151157407</v>
      </c>
      <c r="C2334" s="22" t="n">
        <v>0.386</v>
      </c>
      <c r="D2334" s="23" t="n">
        <v>20.5</v>
      </c>
    </row>
    <row r="2335" s="24" customFormat="true" ht="33" hidden="false" customHeight="false" outlineLevel="0" collapsed="false">
      <c r="A2335" s="20" t="n">
        <f aca="false">IF(B2335="","",MAX($A$9:A2334)+1)</f>
        <v>2326</v>
      </c>
      <c r="B2335" s="21" t="n">
        <v>44931.0181134259</v>
      </c>
      <c r="C2335" s="22" t="n">
        <v>0.386</v>
      </c>
      <c r="D2335" s="23" t="n">
        <v>20.5</v>
      </c>
    </row>
    <row r="2336" s="24" customFormat="true" ht="33" hidden="false" customHeight="false" outlineLevel="0" collapsed="false">
      <c r="A2336" s="20" t="n">
        <f aca="false">IF(B2336="","",MAX($A$9:A2335)+1)</f>
        <v>2327</v>
      </c>
      <c r="B2336" s="21" t="n">
        <v>44931.0196296296</v>
      </c>
      <c r="C2336" s="22" t="n">
        <v>0.386</v>
      </c>
      <c r="D2336" s="23" t="n">
        <v>20.5</v>
      </c>
    </row>
    <row r="2337" s="24" customFormat="true" ht="33" hidden="false" customHeight="false" outlineLevel="0" collapsed="false">
      <c r="A2337" s="20" t="n">
        <f aca="false">IF(B2337="","",MAX($A$9:A2336)+1)</f>
        <v>2328</v>
      </c>
      <c r="B2337" s="21" t="n">
        <v>44931.0211226852</v>
      </c>
      <c r="C2337" s="22" t="n">
        <v>0.386</v>
      </c>
      <c r="D2337" s="23" t="n">
        <v>20.5</v>
      </c>
    </row>
    <row r="2338" s="24" customFormat="true" ht="33" hidden="false" customHeight="false" outlineLevel="0" collapsed="false">
      <c r="A2338" s="20" t="n">
        <f aca="false">IF(B2338="","",MAX($A$9:A2337)+1)</f>
        <v>2329</v>
      </c>
      <c r="B2338" s="21" t="n">
        <v>44931.021875</v>
      </c>
      <c r="C2338" s="22" t="n">
        <v>0.386</v>
      </c>
      <c r="D2338" s="23" t="n">
        <v>20.5</v>
      </c>
    </row>
    <row r="2339" s="24" customFormat="true" ht="33" hidden="false" customHeight="false" outlineLevel="0" collapsed="false">
      <c r="A2339" s="20" t="n">
        <f aca="false">IF(B2339="","",MAX($A$9:A2338)+1)</f>
        <v>2330</v>
      </c>
      <c r="B2339" s="21" t="n">
        <v>44931.0256018519</v>
      </c>
      <c r="C2339" s="22" t="n">
        <v>0.386</v>
      </c>
      <c r="D2339" s="23" t="n">
        <v>20.5</v>
      </c>
    </row>
    <row r="2340" s="24" customFormat="true" ht="33" hidden="false" customHeight="false" outlineLevel="0" collapsed="false">
      <c r="A2340" s="20" t="n">
        <f aca="false">IF(B2340="","",MAX($A$9:A2339)+1)</f>
        <v>2331</v>
      </c>
      <c r="B2340" s="21" t="n">
        <v>44931.0286111111</v>
      </c>
      <c r="C2340" s="22" t="n">
        <v>0.386</v>
      </c>
      <c r="D2340" s="23" t="n">
        <v>20.5</v>
      </c>
    </row>
    <row r="2341" s="24" customFormat="true" ht="33" hidden="false" customHeight="false" outlineLevel="0" collapsed="false">
      <c r="A2341" s="20" t="n">
        <f aca="false">IF(B2341="","",MAX($A$9:A2340)+1)</f>
        <v>2332</v>
      </c>
      <c r="B2341" s="21" t="n">
        <v>44931.0323611111</v>
      </c>
      <c r="C2341" s="22" t="n">
        <v>0.386</v>
      </c>
      <c r="D2341" s="23" t="n">
        <v>20.5</v>
      </c>
    </row>
    <row r="2342" s="24" customFormat="true" ht="33" hidden="false" customHeight="false" outlineLevel="0" collapsed="false">
      <c r="A2342" s="20" t="n">
        <f aca="false">IF(B2342="","",MAX($A$9:A2341)+1)</f>
        <v>2333</v>
      </c>
      <c r="B2342" s="21" t="n">
        <v>44931.0361111111</v>
      </c>
      <c r="C2342" s="22" t="n">
        <v>0.386</v>
      </c>
      <c r="D2342" s="23" t="n">
        <v>20.5</v>
      </c>
    </row>
    <row r="2343" s="24" customFormat="true" ht="33" hidden="false" customHeight="false" outlineLevel="0" collapsed="false">
      <c r="A2343" s="20" t="n">
        <f aca="false">IF(B2343="","",MAX($A$9:A2342)+1)</f>
        <v>2334</v>
      </c>
      <c r="B2343" s="21" t="n">
        <v>44931.0391203704</v>
      </c>
      <c r="C2343" s="22" t="n">
        <v>0.386</v>
      </c>
      <c r="D2343" s="23" t="n">
        <v>20.5</v>
      </c>
    </row>
    <row r="2344" s="24" customFormat="true" ht="33" hidden="false" customHeight="false" outlineLevel="0" collapsed="false">
      <c r="A2344" s="20" t="n">
        <f aca="false">IF(B2344="","",MAX($A$9:A2343)+1)</f>
        <v>2335</v>
      </c>
      <c r="B2344" s="21" t="n">
        <v>44931.0428703704</v>
      </c>
      <c r="C2344" s="22" t="n">
        <v>0.386</v>
      </c>
      <c r="D2344" s="23" t="n">
        <v>20.5</v>
      </c>
    </row>
    <row r="2345" s="24" customFormat="true" ht="33" hidden="false" customHeight="false" outlineLevel="0" collapsed="false">
      <c r="A2345" s="20" t="n">
        <f aca="false">IF(B2345="","",MAX($A$9:A2344)+1)</f>
        <v>2336</v>
      </c>
      <c r="B2345" s="21" t="n">
        <v>44931.0466435185</v>
      </c>
      <c r="C2345" s="22" t="n">
        <v>0.379</v>
      </c>
      <c r="D2345" s="23" t="n">
        <v>20.5</v>
      </c>
    </row>
    <row r="2346" s="24" customFormat="true" ht="33" hidden="false" customHeight="false" outlineLevel="0" collapsed="false">
      <c r="A2346" s="20" t="n">
        <f aca="false">IF(B2346="","",MAX($A$9:A2345)+1)</f>
        <v>2337</v>
      </c>
      <c r="B2346" s="21" t="n">
        <v>44931.0496296296</v>
      </c>
      <c r="C2346" s="22" t="n">
        <v>0.379</v>
      </c>
      <c r="D2346" s="23" t="n">
        <v>20.5</v>
      </c>
    </row>
    <row r="2347" s="24" customFormat="true" ht="33" hidden="false" customHeight="false" outlineLevel="0" collapsed="false">
      <c r="A2347" s="20" t="n">
        <f aca="false">IF(B2347="","",MAX($A$9:A2346)+1)</f>
        <v>2338</v>
      </c>
      <c r="B2347" s="21" t="n">
        <v>44931.0526041667</v>
      </c>
      <c r="C2347" s="22" t="n">
        <v>0.379</v>
      </c>
      <c r="D2347" s="23" t="n">
        <v>20.5</v>
      </c>
    </row>
    <row r="2348" s="24" customFormat="true" ht="33" hidden="false" customHeight="false" outlineLevel="0" collapsed="false">
      <c r="A2348" s="20" t="n">
        <f aca="false">IF(B2348="","",MAX($A$9:A2347)+1)</f>
        <v>2339</v>
      </c>
      <c r="B2348" s="21" t="n">
        <v>44931.0540856481</v>
      </c>
      <c r="C2348" s="22" t="n">
        <v>0.379</v>
      </c>
      <c r="D2348" s="23" t="n">
        <v>20.5</v>
      </c>
    </row>
    <row r="2349" s="24" customFormat="true" ht="33" hidden="false" customHeight="false" outlineLevel="0" collapsed="false">
      <c r="A2349" s="20" t="n">
        <f aca="false">IF(B2349="","",MAX($A$9:A2348)+1)</f>
        <v>2340</v>
      </c>
      <c r="B2349" s="21" t="n">
        <v>44931.0555902778</v>
      </c>
      <c r="C2349" s="22" t="n">
        <v>0.379</v>
      </c>
      <c r="D2349" s="23" t="n">
        <v>20.5</v>
      </c>
    </row>
    <row r="2350" s="24" customFormat="true" ht="33" hidden="false" customHeight="false" outlineLevel="0" collapsed="false">
      <c r="A2350" s="20" t="n">
        <f aca="false">IF(B2350="","",MAX($A$9:A2349)+1)</f>
        <v>2341</v>
      </c>
      <c r="B2350" s="21" t="n">
        <v>44931.0570949074</v>
      </c>
      <c r="C2350" s="22" t="n">
        <v>0.379</v>
      </c>
      <c r="D2350" s="23" t="n">
        <v>20.5</v>
      </c>
    </row>
    <row r="2351" s="24" customFormat="true" ht="33" hidden="false" customHeight="false" outlineLevel="0" collapsed="false">
      <c r="A2351" s="20" t="n">
        <f aca="false">IF(B2351="","",MAX($A$9:A2350)+1)</f>
        <v>2342</v>
      </c>
      <c r="B2351" s="21" t="n">
        <v>44931.0600925926</v>
      </c>
      <c r="C2351" s="22" t="n">
        <v>0.379</v>
      </c>
      <c r="D2351" s="23" t="n">
        <v>20.5</v>
      </c>
    </row>
    <row r="2352" s="24" customFormat="true" ht="33" hidden="false" customHeight="false" outlineLevel="0" collapsed="false">
      <c r="A2352" s="20" t="n">
        <f aca="false">IF(B2352="","",MAX($A$9:A2351)+1)</f>
        <v>2343</v>
      </c>
      <c r="B2352" s="21" t="n">
        <v>44931.0638425926</v>
      </c>
      <c r="C2352" s="22" t="n">
        <v>0.379</v>
      </c>
      <c r="D2352" s="23" t="n">
        <v>20.5</v>
      </c>
    </row>
    <row r="2353" s="24" customFormat="true" ht="33" hidden="false" customHeight="false" outlineLevel="0" collapsed="false">
      <c r="A2353" s="20" t="n">
        <f aca="false">IF(B2353="","",MAX($A$9:A2352)+1)</f>
        <v>2344</v>
      </c>
      <c r="B2353" s="21" t="n">
        <v>44931.0668402778</v>
      </c>
      <c r="C2353" s="22" t="n">
        <v>0.379</v>
      </c>
      <c r="D2353" s="23" t="n">
        <v>20.5</v>
      </c>
    </row>
    <row r="2354" s="24" customFormat="true" ht="33" hidden="false" customHeight="false" outlineLevel="0" collapsed="false">
      <c r="A2354" s="20" t="n">
        <f aca="false">IF(B2354="","",MAX($A$9:A2353)+1)</f>
        <v>2345</v>
      </c>
      <c r="B2354" s="21" t="n">
        <v>44931.0706018519</v>
      </c>
      <c r="C2354" s="22" t="n">
        <v>0.379</v>
      </c>
      <c r="D2354" s="23" t="n">
        <v>20.5</v>
      </c>
    </row>
    <row r="2355" s="24" customFormat="true" ht="33" hidden="false" customHeight="false" outlineLevel="0" collapsed="false">
      <c r="A2355" s="20" t="n">
        <f aca="false">IF(B2355="","",MAX($A$9:A2354)+1)</f>
        <v>2346</v>
      </c>
      <c r="B2355" s="21" t="n">
        <v>44931.0743518519</v>
      </c>
      <c r="C2355" s="22" t="n">
        <v>0.379</v>
      </c>
      <c r="D2355" s="23" t="n">
        <v>20.5</v>
      </c>
    </row>
    <row r="2356" s="24" customFormat="true" ht="33" hidden="false" customHeight="false" outlineLevel="0" collapsed="false">
      <c r="A2356" s="20" t="n">
        <f aca="false">IF(B2356="","",MAX($A$9:A2355)+1)</f>
        <v>2347</v>
      </c>
      <c r="B2356" s="21" t="n">
        <v>44931.077349537</v>
      </c>
      <c r="C2356" s="22" t="n">
        <v>0.379</v>
      </c>
      <c r="D2356" s="23" t="n">
        <v>20.5</v>
      </c>
    </row>
    <row r="2357" s="24" customFormat="true" ht="33" hidden="false" customHeight="false" outlineLevel="0" collapsed="false">
      <c r="A2357" s="20" t="n">
        <f aca="false">IF(B2357="","",MAX($A$9:A2356)+1)</f>
        <v>2348</v>
      </c>
      <c r="B2357" s="21" t="n">
        <v>44931.081099537</v>
      </c>
      <c r="C2357" s="22" t="n">
        <v>0.379</v>
      </c>
      <c r="D2357" s="23" t="n">
        <v>20.5</v>
      </c>
    </row>
    <row r="2358" s="24" customFormat="true" ht="33" hidden="false" customHeight="false" outlineLevel="0" collapsed="false">
      <c r="A2358" s="20" t="n">
        <f aca="false">IF(B2358="","",MAX($A$9:A2357)+1)</f>
        <v>2349</v>
      </c>
      <c r="B2358" s="21" t="n">
        <v>44931.084849537</v>
      </c>
      <c r="C2358" s="22" t="n">
        <v>0.379</v>
      </c>
      <c r="D2358" s="23" t="n">
        <v>20.5</v>
      </c>
    </row>
    <row r="2359" s="24" customFormat="true" ht="33" hidden="false" customHeight="false" outlineLevel="0" collapsed="false">
      <c r="A2359" s="20" t="n">
        <f aca="false">IF(B2359="","",MAX($A$9:A2358)+1)</f>
        <v>2350</v>
      </c>
      <c r="B2359" s="21" t="n">
        <v>44931.0878472222</v>
      </c>
      <c r="C2359" s="22" t="n">
        <v>0.3899</v>
      </c>
      <c r="D2359" s="23" t="n">
        <v>20.5</v>
      </c>
    </row>
    <row r="2360" s="24" customFormat="true" ht="33" hidden="false" customHeight="false" outlineLevel="0" collapsed="false">
      <c r="A2360" s="20" t="n">
        <f aca="false">IF(B2360="","",MAX($A$9:A2359)+1)</f>
        <v>2351</v>
      </c>
      <c r="B2360" s="21" t="n">
        <v>44931.0901157407</v>
      </c>
      <c r="C2360" s="22" t="n">
        <v>0.3899</v>
      </c>
      <c r="D2360" s="23" t="n">
        <v>20.5</v>
      </c>
    </row>
    <row r="2361" s="24" customFormat="true" ht="33" hidden="false" customHeight="false" outlineLevel="0" collapsed="false">
      <c r="A2361" s="20" t="n">
        <f aca="false">IF(B2361="","",MAX($A$9:A2360)+1)</f>
        <v>2352</v>
      </c>
      <c r="B2361" s="21" t="n">
        <v>44931.0916203704</v>
      </c>
      <c r="C2361" s="22" t="n">
        <v>0.3899</v>
      </c>
      <c r="D2361" s="23" t="n">
        <v>20.5</v>
      </c>
    </row>
    <row r="2362" s="24" customFormat="true" ht="33" hidden="false" customHeight="false" outlineLevel="0" collapsed="false">
      <c r="A2362" s="20" t="n">
        <f aca="false">IF(B2362="","",MAX($A$9:A2361)+1)</f>
        <v>2353</v>
      </c>
      <c r="B2362" s="21" t="n">
        <v>44931.0946180556</v>
      </c>
      <c r="C2362" s="22" t="n">
        <v>0.3899</v>
      </c>
      <c r="D2362" s="23" t="n">
        <v>20.5</v>
      </c>
    </row>
    <row r="2363" s="24" customFormat="true" ht="33" hidden="false" customHeight="false" outlineLevel="0" collapsed="false">
      <c r="A2363" s="20" t="n">
        <f aca="false">IF(B2363="","",MAX($A$9:A2362)+1)</f>
        <v>2354</v>
      </c>
      <c r="B2363" s="21" t="n">
        <v>44931.0983680556</v>
      </c>
      <c r="C2363" s="22" t="n">
        <v>0.3899</v>
      </c>
      <c r="D2363" s="23" t="n">
        <v>20.5</v>
      </c>
    </row>
    <row r="2364" s="24" customFormat="true" ht="33" hidden="false" customHeight="false" outlineLevel="0" collapsed="false">
      <c r="A2364" s="20" t="n">
        <f aca="false">IF(B2364="","",MAX($A$9:A2363)+1)</f>
        <v>2355</v>
      </c>
      <c r="B2364" s="21" t="n">
        <v>44931.1021180556</v>
      </c>
      <c r="C2364" s="22" t="n">
        <v>0.3899</v>
      </c>
      <c r="D2364" s="23" t="n">
        <v>20.5</v>
      </c>
    </row>
    <row r="2365" s="24" customFormat="true" ht="33" hidden="false" customHeight="false" outlineLevel="0" collapsed="false">
      <c r="A2365" s="20" t="n">
        <f aca="false">IF(B2365="","",MAX($A$9:A2364)+1)</f>
        <v>2356</v>
      </c>
      <c r="B2365" s="21" t="n">
        <v>44931.1051041667</v>
      </c>
      <c r="C2365" s="22" t="n">
        <v>0.3899</v>
      </c>
      <c r="D2365" s="23" t="n">
        <v>20.5</v>
      </c>
    </row>
    <row r="2366" s="24" customFormat="true" ht="33" hidden="false" customHeight="false" outlineLevel="0" collapsed="false">
      <c r="A2366" s="20" t="n">
        <f aca="false">IF(B2366="","",MAX($A$9:A2365)+1)</f>
        <v>2357</v>
      </c>
      <c r="B2366" s="21" t="n">
        <v>44931.1088773148</v>
      </c>
      <c r="C2366" s="22" t="n">
        <v>0.3899</v>
      </c>
      <c r="D2366" s="23" t="n">
        <v>20.5</v>
      </c>
    </row>
    <row r="2367" s="24" customFormat="true" ht="33" hidden="false" customHeight="false" outlineLevel="0" collapsed="false">
      <c r="A2367" s="20" t="n">
        <f aca="false">IF(B2367="","",MAX($A$9:A2366)+1)</f>
        <v>2358</v>
      </c>
      <c r="B2367" s="21" t="n">
        <v>44931.1126273148</v>
      </c>
      <c r="C2367" s="22" t="n">
        <v>0.3899</v>
      </c>
      <c r="D2367" s="23" t="n">
        <v>20.5</v>
      </c>
    </row>
    <row r="2368" s="24" customFormat="true" ht="33" hidden="false" customHeight="false" outlineLevel="0" collapsed="false">
      <c r="A2368" s="20" t="n">
        <f aca="false">IF(B2368="","",MAX($A$9:A2367)+1)</f>
        <v>2359</v>
      </c>
      <c r="B2368" s="21" t="n">
        <v>44931.1156134259</v>
      </c>
      <c r="C2368" s="22" t="n">
        <v>0.3899</v>
      </c>
      <c r="D2368" s="23" t="n">
        <v>20.5</v>
      </c>
    </row>
    <row r="2369" s="24" customFormat="true" ht="33" hidden="false" customHeight="false" outlineLevel="0" collapsed="false">
      <c r="A2369" s="20" t="n">
        <f aca="false">IF(B2369="","",MAX($A$9:A2368)+1)</f>
        <v>2360</v>
      </c>
      <c r="B2369" s="21" t="n">
        <v>44931.1178703704</v>
      </c>
      <c r="C2369" s="22" t="n">
        <v>0.3899</v>
      </c>
      <c r="D2369" s="23" t="n">
        <v>20.5</v>
      </c>
    </row>
    <row r="2370" s="24" customFormat="true" ht="33" hidden="false" customHeight="false" outlineLevel="0" collapsed="false">
      <c r="A2370" s="20" t="n">
        <f aca="false">IF(B2370="","",MAX($A$9:A2369)+1)</f>
        <v>2361</v>
      </c>
      <c r="B2370" s="21" t="n">
        <v>44931.1193634259</v>
      </c>
      <c r="C2370" s="22" t="n">
        <v>0.3899</v>
      </c>
      <c r="D2370" s="23" t="n">
        <v>20.5</v>
      </c>
    </row>
    <row r="2371" s="24" customFormat="true" ht="33" hidden="false" customHeight="false" outlineLevel="0" collapsed="false">
      <c r="A2371" s="20" t="n">
        <f aca="false">IF(B2371="","",MAX($A$9:A2370)+1)</f>
        <v>2362</v>
      </c>
      <c r="B2371" s="21" t="n">
        <v>44931.1223842593</v>
      </c>
      <c r="C2371" s="22" t="n">
        <v>0.3899</v>
      </c>
      <c r="D2371" s="23" t="n">
        <v>20.5</v>
      </c>
    </row>
    <row r="2372" s="24" customFormat="true" ht="33" hidden="false" customHeight="false" outlineLevel="0" collapsed="false">
      <c r="A2372" s="20" t="n">
        <f aca="false">IF(B2372="","",MAX($A$9:A2371)+1)</f>
        <v>2363</v>
      </c>
      <c r="B2372" s="21" t="n">
        <v>44931.1261226852</v>
      </c>
      <c r="C2372" s="22" t="n">
        <v>0.3899</v>
      </c>
      <c r="D2372" s="23" t="n">
        <v>20.5</v>
      </c>
    </row>
    <row r="2373" s="24" customFormat="true" ht="33" hidden="false" customHeight="false" outlineLevel="0" collapsed="false">
      <c r="A2373" s="20" t="n">
        <f aca="false">IF(B2373="","",MAX($A$9:A2372)+1)</f>
        <v>2364</v>
      </c>
      <c r="B2373" s="21" t="n">
        <v>44931.1298958333</v>
      </c>
      <c r="C2373" s="22" t="n">
        <v>0.4009</v>
      </c>
      <c r="D2373" s="23" t="n">
        <v>20.5</v>
      </c>
    </row>
    <row r="2374" s="24" customFormat="true" ht="33" hidden="false" customHeight="false" outlineLevel="0" collapsed="false">
      <c r="A2374" s="20" t="n">
        <f aca="false">IF(B2374="","",MAX($A$9:A2373)+1)</f>
        <v>2365</v>
      </c>
      <c r="B2374" s="21" t="n">
        <v>44931.1328935185</v>
      </c>
      <c r="C2374" s="22" t="n">
        <v>0.4009</v>
      </c>
      <c r="D2374" s="23" t="n">
        <v>20.5</v>
      </c>
    </row>
    <row r="2375" s="24" customFormat="true" ht="33" hidden="false" customHeight="false" outlineLevel="0" collapsed="false">
      <c r="A2375" s="20" t="n">
        <f aca="false">IF(B2375="","",MAX($A$9:A2374)+1)</f>
        <v>2366</v>
      </c>
      <c r="B2375" s="21" t="n">
        <v>44931.1366319444</v>
      </c>
      <c r="C2375" s="22" t="n">
        <v>0.4009</v>
      </c>
      <c r="D2375" s="23" t="n">
        <v>20.5</v>
      </c>
    </row>
    <row r="2376" s="24" customFormat="true" ht="33" hidden="false" customHeight="false" outlineLevel="0" collapsed="false">
      <c r="A2376" s="20" t="n">
        <f aca="false">IF(B2376="","",MAX($A$9:A2375)+1)</f>
        <v>2367</v>
      </c>
      <c r="B2376" s="21" t="n">
        <v>44931.1403935185</v>
      </c>
      <c r="C2376" s="22" t="n">
        <v>0.4009</v>
      </c>
      <c r="D2376" s="23" t="n">
        <v>20.5</v>
      </c>
    </row>
    <row r="2377" s="24" customFormat="true" ht="33" hidden="false" customHeight="false" outlineLevel="0" collapsed="false">
      <c r="A2377" s="20" t="n">
        <f aca="false">IF(B2377="","",MAX($A$9:A2376)+1)</f>
        <v>2368</v>
      </c>
      <c r="B2377" s="21" t="n">
        <v>44931.1433796296</v>
      </c>
      <c r="C2377" s="22" t="n">
        <v>0.4009</v>
      </c>
      <c r="D2377" s="23" t="n">
        <v>20.5</v>
      </c>
    </row>
    <row r="2378" s="24" customFormat="true" ht="33" hidden="false" customHeight="false" outlineLevel="0" collapsed="false">
      <c r="A2378" s="20" t="n">
        <f aca="false">IF(B2378="","",MAX($A$9:A2377)+1)</f>
        <v>2369</v>
      </c>
      <c r="B2378" s="21" t="n">
        <v>44931.1471412037</v>
      </c>
      <c r="C2378" s="22" t="n">
        <v>0.4009</v>
      </c>
      <c r="D2378" s="23" t="n">
        <v>20.5</v>
      </c>
    </row>
    <row r="2379" s="24" customFormat="true" ht="33" hidden="false" customHeight="false" outlineLevel="0" collapsed="false">
      <c r="A2379" s="20" t="n">
        <f aca="false">IF(B2379="","",MAX($A$9:A2378)+1)</f>
        <v>2370</v>
      </c>
      <c r="B2379" s="21" t="n">
        <v>44931.1509027778</v>
      </c>
      <c r="C2379" s="22" t="n">
        <v>0.4009</v>
      </c>
      <c r="D2379" s="23" t="n">
        <v>20.5</v>
      </c>
    </row>
    <row r="2380" s="24" customFormat="true" ht="33" hidden="false" customHeight="false" outlineLevel="0" collapsed="false">
      <c r="A2380" s="20" t="n">
        <f aca="false">IF(B2380="","",MAX($A$9:A2379)+1)</f>
        <v>2371</v>
      </c>
      <c r="B2380" s="21" t="n">
        <v>44931.153900463</v>
      </c>
      <c r="C2380" s="22" t="n">
        <v>0.4009</v>
      </c>
      <c r="D2380" s="23" t="n">
        <v>20.5</v>
      </c>
    </row>
    <row r="2381" s="24" customFormat="true" ht="33" hidden="false" customHeight="false" outlineLevel="0" collapsed="false">
      <c r="A2381" s="20" t="n">
        <f aca="false">IF(B2381="","",MAX($A$9:A2380)+1)</f>
        <v>2372</v>
      </c>
      <c r="B2381" s="21" t="n">
        <v>44931.157650463</v>
      </c>
      <c r="C2381" s="22" t="n">
        <v>0.4009</v>
      </c>
      <c r="D2381" s="23" t="n">
        <v>20.5</v>
      </c>
    </row>
    <row r="2382" s="24" customFormat="true" ht="33" hidden="false" customHeight="false" outlineLevel="0" collapsed="false">
      <c r="A2382" s="20" t="n">
        <f aca="false">IF(B2382="","",MAX($A$9:A2381)+1)</f>
        <v>2373</v>
      </c>
      <c r="B2382" s="21" t="n">
        <v>44931.1606481482</v>
      </c>
      <c r="C2382" s="22" t="n">
        <v>0.4009</v>
      </c>
      <c r="D2382" s="23" t="n">
        <v>20.5</v>
      </c>
    </row>
    <row r="2383" s="24" customFormat="true" ht="33" hidden="false" customHeight="false" outlineLevel="0" collapsed="false">
      <c r="A2383" s="20" t="n">
        <f aca="false">IF(B2383="","",MAX($A$9:A2382)+1)</f>
        <v>2374</v>
      </c>
      <c r="B2383" s="21" t="n">
        <v>44931.1644212963</v>
      </c>
      <c r="C2383" s="22" t="n">
        <v>0.4009</v>
      </c>
      <c r="D2383" s="23" t="n">
        <v>20.5</v>
      </c>
    </row>
    <row r="2384" s="24" customFormat="true" ht="33" hidden="false" customHeight="false" outlineLevel="0" collapsed="false">
      <c r="A2384" s="20" t="n">
        <f aca="false">IF(B2384="","",MAX($A$9:A2383)+1)</f>
        <v>2375</v>
      </c>
      <c r="B2384" s="21" t="n">
        <v>44931.1681597222</v>
      </c>
      <c r="C2384" s="22" t="n">
        <v>0.4009</v>
      </c>
      <c r="D2384" s="23" t="n">
        <v>20.5</v>
      </c>
    </row>
    <row r="2385" s="24" customFormat="true" ht="33" hidden="false" customHeight="false" outlineLevel="0" collapsed="false">
      <c r="A2385" s="20" t="n">
        <f aca="false">IF(B2385="","",MAX($A$9:A2384)+1)</f>
        <v>2376</v>
      </c>
      <c r="B2385" s="21" t="n">
        <v>44931.1711574074</v>
      </c>
      <c r="C2385" s="22" t="n">
        <v>0.3939</v>
      </c>
      <c r="D2385" s="23" t="n">
        <v>20.5</v>
      </c>
    </row>
    <row r="2386" s="24" customFormat="true" ht="33" hidden="false" customHeight="false" outlineLevel="0" collapsed="false">
      <c r="A2386" s="20" t="n">
        <f aca="false">IF(B2386="","",MAX($A$9:A2385)+1)</f>
        <v>2377</v>
      </c>
      <c r="B2386" s="21" t="n">
        <v>44931.1749305556</v>
      </c>
      <c r="C2386" s="22" t="n">
        <v>0.3939</v>
      </c>
      <c r="D2386" s="23" t="n">
        <v>20.5</v>
      </c>
    </row>
    <row r="2387" s="24" customFormat="true" ht="33" hidden="false" customHeight="false" outlineLevel="0" collapsed="false">
      <c r="A2387" s="20" t="n">
        <f aca="false">IF(B2387="","",MAX($A$9:A2386)+1)</f>
        <v>2378</v>
      </c>
      <c r="B2387" s="21" t="n">
        <v>44931.1786458333</v>
      </c>
      <c r="C2387" s="22" t="n">
        <v>0.3939</v>
      </c>
      <c r="D2387" s="23" t="n">
        <v>20.5</v>
      </c>
    </row>
    <row r="2388" s="24" customFormat="true" ht="33" hidden="false" customHeight="false" outlineLevel="0" collapsed="false">
      <c r="A2388" s="20" t="n">
        <f aca="false">IF(B2388="","",MAX($A$9:A2387)+1)</f>
        <v>2379</v>
      </c>
      <c r="B2388" s="21" t="n">
        <v>44931.1816203704</v>
      </c>
      <c r="C2388" s="22" t="n">
        <v>0.3939</v>
      </c>
      <c r="D2388" s="23" t="n">
        <v>20.5</v>
      </c>
    </row>
    <row r="2389" s="24" customFormat="true" ht="33" hidden="false" customHeight="false" outlineLevel="0" collapsed="false">
      <c r="A2389" s="20" t="n">
        <f aca="false">IF(B2389="","",MAX($A$9:A2388)+1)</f>
        <v>2380</v>
      </c>
      <c r="B2389" s="21" t="n">
        <v>44931.1853703704</v>
      </c>
      <c r="C2389" s="22" t="n">
        <v>0.3939</v>
      </c>
      <c r="D2389" s="23" t="n">
        <v>20.5</v>
      </c>
    </row>
    <row r="2390" s="24" customFormat="true" ht="33" hidden="false" customHeight="false" outlineLevel="0" collapsed="false">
      <c r="A2390" s="20" t="n">
        <f aca="false">IF(B2390="","",MAX($A$9:A2389)+1)</f>
        <v>2381</v>
      </c>
      <c r="B2390" s="21" t="n">
        <v>44931.1883912037</v>
      </c>
      <c r="C2390" s="22" t="n">
        <v>0.3939</v>
      </c>
      <c r="D2390" s="23" t="n">
        <v>20.5</v>
      </c>
    </row>
    <row r="2391" s="24" customFormat="true" ht="33" hidden="false" customHeight="false" outlineLevel="0" collapsed="false">
      <c r="A2391" s="20" t="n">
        <f aca="false">IF(B2391="","",MAX($A$9:A2390)+1)</f>
        <v>2382</v>
      </c>
      <c r="B2391" s="21" t="n">
        <v>44931.1921180556</v>
      </c>
      <c r="C2391" s="22" t="n">
        <v>0.3939</v>
      </c>
      <c r="D2391" s="23" t="n">
        <v>20.5</v>
      </c>
    </row>
    <row r="2392" s="24" customFormat="true" ht="33" hidden="false" customHeight="false" outlineLevel="0" collapsed="false">
      <c r="A2392" s="20" t="n">
        <f aca="false">IF(B2392="","",MAX($A$9:A2391)+1)</f>
        <v>2383</v>
      </c>
      <c r="B2392" s="21" t="n">
        <v>44931.1958680556</v>
      </c>
      <c r="C2392" s="22" t="n">
        <v>0.3939</v>
      </c>
      <c r="D2392" s="23" t="n">
        <v>20.5</v>
      </c>
    </row>
    <row r="2393" s="24" customFormat="true" ht="33" hidden="false" customHeight="false" outlineLevel="0" collapsed="false">
      <c r="A2393" s="20" t="n">
        <f aca="false">IF(B2393="","",MAX($A$9:A2392)+1)</f>
        <v>2384</v>
      </c>
      <c r="B2393" s="21" t="n">
        <v>44931.1988657407</v>
      </c>
      <c r="C2393" s="22" t="n">
        <v>0.3939</v>
      </c>
      <c r="D2393" s="23" t="n">
        <v>20.5</v>
      </c>
    </row>
    <row r="2394" s="24" customFormat="true" ht="33" hidden="false" customHeight="false" outlineLevel="0" collapsed="false">
      <c r="A2394" s="20" t="n">
        <f aca="false">IF(B2394="","",MAX($A$9:A2393)+1)</f>
        <v>2385</v>
      </c>
      <c r="B2394" s="21" t="n">
        <v>44931.2018865741</v>
      </c>
      <c r="C2394" s="22" t="n">
        <v>0.3939</v>
      </c>
      <c r="D2394" s="23" t="n">
        <v>20.5</v>
      </c>
    </row>
    <row r="2395" s="24" customFormat="true" ht="33" hidden="false" customHeight="false" outlineLevel="0" collapsed="false">
      <c r="A2395" s="20" t="n">
        <f aca="false">IF(B2395="","",MAX($A$9:A2394)+1)</f>
        <v>2386</v>
      </c>
      <c r="B2395" s="21" t="n">
        <v>44931.2026388889</v>
      </c>
      <c r="C2395" s="22" t="n">
        <v>0.3939</v>
      </c>
      <c r="D2395" s="23" t="n">
        <v>20.5</v>
      </c>
    </row>
    <row r="2396" s="24" customFormat="true" ht="33" hidden="false" customHeight="false" outlineLevel="0" collapsed="false">
      <c r="A2396" s="20" t="n">
        <f aca="false">IF(B2396="","",MAX($A$9:A2395)+1)</f>
        <v>2387</v>
      </c>
      <c r="B2396" s="21" t="n">
        <v>44931.2063657407</v>
      </c>
      <c r="C2396" s="22" t="n">
        <v>0.3939</v>
      </c>
      <c r="D2396" s="23" t="n">
        <v>20.5</v>
      </c>
    </row>
    <row r="2397" s="24" customFormat="true" ht="33" hidden="false" customHeight="false" outlineLevel="0" collapsed="false">
      <c r="A2397" s="20" t="n">
        <f aca="false">IF(B2397="","",MAX($A$9:A2396)+1)</f>
        <v>2388</v>
      </c>
      <c r="B2397" s="21" t="n">
        <v>44931.2093634259</v>
      </c>
      <c r="C2397" s="22" t="n">
        <v>0.3939</v>
      </c>
      <c r="D2397" s="23" t="n">
        <v>20.5</v>
      </c>
    </row>
    <row r="2398" s="24" customFormat="true" ht="33" hidden="false" customHeight="false" outlineLevel="0" collapsed="false">
      <c r="A2398" s="20" t="n">
        <f aca="false">IF(B2398="","",MAX($A$9:A2397)+1)</f>
        <v>2389</v>
      </c>
      <c r="B2398" s="21" t="n">
        <v>44931.213125</v>
      </c>
      <c r="C2398" s="22" t="n">
        <v>0.3659</v>
      </c>
      <c r="D2398" s="23" t="n">
        <v>20.5</v>
      </c>
    </row>
    <row r="2399" s="24" customFormat="true" ht="33" hidden="false" customHeight="false" outlineLevel="0" collapsed="false">
      <c r="A2399" s="20" t="n">
        <f aca="false">IF(B2399="","",MAX($A$9:A2398)+1)</f>
        <v>2390</v>
      </c>
      <c r="B2399" s="21" t="n">
        <v>44931.2168634259</v>
      </c>
      <c r="C2399" s="22" t="n">
        <v>0.3659</v>
      </c>
      <c r="D2399" s="23" t="n">
        <v>20.5</v>
      </c>
    </row>
    <row r="2400" s="24" customFormat="true" ht="33" hidden="false" customHeight="false" outlineLevel="0" collapsed="false">
      <c r="A2400" s="20" t="n">
        <f aca="false">IF(B2400="","",MAX($A$9:A2399)+1)</f>
        <v>2391</v>
      </c>
      <c r="B2400" s="21" t="n">
        <v>44931.2198611111</v>
      </c>
      <c r="C2400" s="22" t="n">
        <v>0.3659</v>
      </c>
      <c r="D2400" s="23" t="n">
        <v>20.5</v>
      </c>
    </row>
    <row r="2401" s="24" customFormat="true" ht="33" hidden="false" customHeight="false" outlineLevel="0" collapsed="false">
      <c r="A2401" s="20" t="n">
        <f aca="false">IF(B2401="","",MAX($A$9:A2400)+1)</f>
        <v>2392</v>
      </c>
      <c r="B2401" s="21" t="n">
        <v>44931.2228819444</v>
      </c>
      <c r="C2401" s="22" t="n">
        <v>0.3659</v>
      </c>
      <c r="D2401" s="23" t="n">
        <v>20.5</v>
      </c>
    </row>
    <row r="2402" s="24" customFormat="true" ht="33" hidden="false" customHeight="false" outlineLevel="0" collapsed="false">
      <c r="A2402" s="20" t="n">
        <f aca="false">IF(B2402="","",MAX($A$9:A2401)+1)</f>
        <v>2393</v>
      </c>
      <c r="B2402" s="21" t="n">
        <v>44931.2243865741</v>
      </c>
      <c r="C2402" s="22" t="n">
        <v>0.3659</v>
      </c>
      <c r="D2402" s="23" t="n">
        <v>20.5</v>
      </c>
    </row>
    <row r="2403" s="24" customFormat="true" ht="33" hidden="false" customHeight="false" outlineLevel="0" collapsed="false">
      <c r="A2403" s="20" t="n">
        <f aca="false">IF(B2403="","",MAX($A$9:A2402)+1)</f>
        <v>2394</v>
      </c>
      <c r="B2403" s="21" t="n">
        <v>44931.2258680556</v>
      </c>
      <c r="C2403" s="22" t="n">
        <v>0.3659</v>
      </c>
      <c r="D2403" s="23" t="n">
        <v>20.5</v>
      </c>
    </row>
    <row r="2404" s="24" customFormat="true" ht="33" hidden="false" customHeight="false" outlineLevel="0" collapsed="false">
      <c r="A2404" s="20" t="n">
        <f aca="false">IF(B2404="","",MAX($A$9:A2403)+1)</f>
        <v>2395</v>
      </c>
      <c r="B2404" s="21" t="n">
        <v>44931.2266087963</v>
      </c>
      <c r="C2404" s="22" t="n">
        <v>0.3659</v>
      </c>
      <c r="D2404" s="23" t="n">
        <v>20.5</v>
      </c>
    </row>
    <row r="2405" s="24" customFormat="true" ht="33" hidden="false" customHeight="false" outlineLevel="0" collapsed="false">
      <c r="A2405" s="20" t="n">
        <f aca="false">IF(B2405="","",MAX($A$9:A2404)+1)</f>
        <v>2396</v>
      </c>
      <c r="B2405" s="21" t="n">
        <v>44931.2303472222</v>
      </c>
      <c r="C2405" s="22" t="n">
        <v>0.3659</v>
      </c>
      <c r="D2405" s="23" t="n">
        <v>20.5</v>
      </c>
    </row>
    <row r="2406" s="24" customFormat="true" ht="33" hidden="false" customHeight="false" outlineLevel="0" collapsed="false">
      <c r="A2406" s="20" t="n">
        <f aca="false">IF(B2406="","",MAX($A$9:A2405)+1)</f>
        <v>2397</v>
      </c>
      <c r="B2406" s="21" t="n">
        <v>44931.2340972222</v>
      </c>
      <c r="C2406" s="22" t="n">
        <v>0.3659</v>
      </c>
      <c r="D2406" s="23" t="n">
        <v>20.5</v>
      </c>
    </row>
    <row r="2407" s="24" customFormat="true" ht="33" hidden="false" customHeight="false" outlineLevel="0" collapsed="false">
      <c r="A2407" s="20" t="n">
        <f aca="false">IF(B2407="","",MAX($A$9:A2406)+1)</f>
        <v>2398</v>
      </c>
      <c r="B2407" s="21" t="n">
        <v>44931.2371180556</v>
      </c>
      <c r="C2407" s="22" t="n">
        <v>0.3659</v>
      </c>
      <c r="D2407" s="23" t="n">
        <v>20.5</v>
      </c>
    </row>
    <row r="2408" s="24" customFormat="true" ht="33" hidden="false" customHeight="false" outlineLevel="0" collapsed="false">
      <c r="A2408" s="20" t="n">
        <f aca="false">IF(B2408="","",MAX($A$9:A2407)+1)</f>
        <v>2399</v>
      </c>
      <c r="B2408" s="21" t="n">
        <v>44931.2408333333</v>
      </c>
      <c r="C2408" s="22" t="n">
        <v>0.3659</v>
      </c>
      <c r="D2408" s="23" t="n">
        <v>20.5</v>
      </c>
    </row>
    <row r="2409" s="24" customFormat="true" ht="33" hidden="false" customHeight="false" outlineLevel="0" collapsed="false">
      <c r="A2409" s="20" t="n">
        <f aca="false">IF(B2409="","",MAX($A$9:A2408)+1)</f>
        <v>2400</v>
      </c>
      <c r="B2409" s="21" t="n">
        <v>44931.2445717593</v>
      </c>
      <c r="C2409" s="22" t="n">
        <v>0.3659</v>
      </c>
      <c r="D2409" s="23" t="n">
        <v>20.5</v>
      </c>
    </row>
    <row r="2410" s="24" customFormat="true" ht="33" hidden="false" customHeight="false" outlineLevel="0" collapsed="false">
      <c r="A2410" s="20" t="n">
        <f aca="false">IF(B2410="","",MAX($A$9:A2409)+1)</f>
        <v>2401</v>
      </c>
      <c r="B2410" s="21" t="n">
        <v>44931.2475925926</v>
      </c>
      <c r="C2410" s="22" t="n">
        <v>0.3659</v>
      </c>
      <c r="D2410" s="23" t="n">
        <v>20.5</v>
      </c>
    </row>
    <row r="2411" s="24" customFormat="true" ht="33" hidden="false" customHeight="false" outlineLevel="0" collapsed="false">
      <c r="A2411" s="20" t="n">
        <f aca="false">IF(B2411="","",MAX($A$9:A2410)+1)</f>
        <v>2402</v>
      </c>
      <c r="B2411" s="21" t="n">
        <v>44931.2505671296</v>
      </c>
      <c r="C2411" s="22" t="n">
        <v>0.3659</v>
      </c>
      <c r="D2411" s="23" t="n">
        <v>20.5</v>
      </c>
    </row>
    <row r="2412" s="24" customFormat="true" ht="33" hidden="false" customHeight="false" outlineLevel="0" collapsed="false">
      <c r="A2412" s="20" t="n">
        <f aca="false">IF(B2412="","",MAX($A$9:A2411)+1)</f>
        <v>2403</v>
      </c>
      <c r="B2412" s="21" t="n">
        <v>44931.2513078704</v>
      </c>
      <c r="C2412" s="22" t="n">
        <v>0.3659</v>
      </c>
      <c r="D2412" s="23" t="n">
        <v>20.5</v>
      </c>
    </row>
    <row r="2413" s="24" customFormat="true" ht="33" hidden="false" customHeight="false" outlineLevel="0" collapsed="false">
      <c r="A2413" s="20" t="n">
        <f aca="false">IF(B2413="","",MAX($A$9:A2412)+1)</f>
        <v>2404</v>
      </c>
      <c r="B2413" s="21" t="n">
        <v>44931.2550462963</v>
      </c>
      <c r="C2413" s="22" t="n">
        <v>0.379</v>
      </c>
      <c r="D2413" s="23" t="n">
        <v>20.5</v>
      </c>
    </row>
    <row r="2414" s="24" customFormat="true" ht="33" hidden="false" customHeight="false" outlineLevel="0" collapsed="false">
      <c r="A2414" s="20" t="n">
        <f aca="false">IF(B2414="","",MAX($A$9:A2413)+1)</f>
        <v>2405</v>
      </c>
      <c r="B2414" s="21" t="n">
        <v>44931.2580671296</v>
      </c>
      <c r="C2414" s="22" t="n">
        <v>0.379</v>
      </c>
      <c r="D2414" s="23" t="n">
        <v>20.3999996185303</v>
      </c>
    </row>
    <row r="2415" s="24" customFormat="true" ht="33" hidden="false" customHeight="false" outlineLevel="0" collapsed="false">
      <c r="A2415" s="20" t="n">
        <f aca="false">IF(B2415="","",MAX($A$9:A2414)+1)</f>
        <v>2406</v>
      </c>
      <c r="B2415" s="21" t="n">
        <v>44931.2618171296</v>
      </c>
      <c r="C2415" s="22" t="n">
        <v>0.379</v>
      </c>
      <c r="D2415" s="23" t="n">
        <v>20.3999996185303</v>
      </c>
    </row>
    <row r="2416" s="24" customFormat="true" ht="33" hidden="false" customHeight="false" outlineLevel="0" collapsed="false">
      <c r="A2416" s="20" t="n">
        <f aca="false">IF(B2416="","",MAX($A$9:A2415)+1)</f>
        <v>2407</v>
      </c>
      <c r="B2416" s="21" t="n">
        <v>44931.264837963</v>
      </c>
      <c r="C2416" s="22" t="n">
        <v>0.379</v>
      </c>
      <c r="D2416" s="23" t="n">
        <v>20.3999996185303</v>
      </c>
    </row>
    <row r="2417" s="24" customFormat="true" ht="33" hidden="false" customHeight="false" outlineLevel="0" collapsed="false">
      <c r="A2417" s="20" t="n">
        <f aca="false">IF(B2417="","",MAX($A$9:A2416)+1)</f>
        <v>2408</v>
      </c>
      <c r="B2417" s="21" t="n">
        <v>44931.2685648148</v>
      </c>
      <c r="C2417" s="22" t="n">
        <v>0.379</v>
      </c>
      <c r="D2417" s="23" t="n">
        <v>20.3999996185303</v>
      </c>
    </row>
    <row r="2418" s="24" customFormat="true" ht="33" hidden="false" customHeight="false" outlineLevel="0" collapsed="false">
      <c r="A2418" s="20" t="n">
        <f aca="false">IF(B2418="","",MAX($A$9:A2417)+1)</f>
        <v>2409</v>
      </c>
      <c r="B2418" s="21" t="n">
        <v>44931.2723148148</v>
      </c>
      <c r="C2418" s="22" t="n">
        <v>0.379</v>
      </c>
      <c r="D2418" s="23" t="n">
        <v>20.3999996185303</v>
      </c>
    </row>
    <row r="2419" s="24" customFormat="true" ht="33" hidden="false" customHeight="false" outlineLevel="0" collapsed="false">
      <c r="A2419" s="20" t="n">
        <f aca="false">IF(B2419="","",MAX($A$9:A2418)+1)</f>
        <v>2410</v>
      </c>
      <c r="B2419" s="21" t="n">
        <v>44931.2753356482</v>
      </c>
      <c r="C2419" s="22" t="n">
        <v>0.379</v>
      </c>
      <c r="D2419" s="23" t="n">
        <v>20.3999996185303</v>
      </c>
    </row>
    <row r="2420" s="24" customFormat="true" ht="33" hidden="false" customHeight="false" outlineLevel="0" collapsed="false">
      <c r="A2420" s="20" t="n">
        <f aca="false">IF(B2420="","",MAX($A$9:A2419)+1)</f>
        <v>2411</v>
      </c>
      <c r="B2420" s="21" t="n">
        <v>44931.2790740741</v>
      </c>
      <c r="C2420" s="22" t="n">
        <v>0.379</v>
      </c>
      <c r="D2420" s="23" t="n">
        <v>20.3999996185303</v>
      </c>
    </row>
    <row r="2421" s="24" customFormat="true" ht="33" hidden="false" customHeight="false" outlineLevel="0" collapsed="false">
      <c r="A2421" s="20" t="n">
        <f aca="false">IF(B2421="","",MAX($A$9:A2420)+1)</f>
        <v>2412</v>
      </c>
      <c r="B2421" s="21" t="n">
        <v>44931.2828240741</v>
      </c>
      <c r="C2421" s="22" t="n">
        <v>0.379</v>
      </c>
      <c r="D2421" s="23" t="n">
        <v>20.3999996185303</v>
      </c>
    </row>
    <row r="2422" s="24" customFormat="true" ht="33" hidden="false" customHeight="false" outlineLevel="0" collapsed="false">
      <c r="A2422" s="20" t="n">
        <f aca="false">IF(B2422="","",MAX($A$9:A2421)+1)</f>
        <v>2413</v>
      </c>
      <c r="B2422" s="21" t="n">
        <v>44931.2858217593</v>
      </c>
      <c r="C2422" s="22" t="n">
        <v>0.379</v>
      </c>
      <c r="D2422" s="23" t="n">
        <v>20.5</v>
      </c>
    </row>
    <row r="2423" s="24" customFormat="true" ht="33" hidden="false" customHeight="false" outlineLevel="0" collapsed="false">
      <c r="A2423" s="20" t="n">
        <f aca="false">IF(B2423="","",MAX($A$9:A2422)+1)</f>
        <v>2414</v>
      </c>
      <c r="B2423" s="21" t="n">
        <v>44931.2895717593</v>
      </c>
      <c r="C2423" s="22" t="n">
        <v>0.379</v>
      </c>
      <c r="D2423" s="23" t="n">
        <v>20.5</v>
      </c>
    </row>
    <row r="2424" s="24" customFormat="true" ht="33" hidden="false" customHeight="false" outlineLevel="0" collapsed="false">
      <c r="A2424" s="20" t="n">
        <f aca="false">IF(B2424="","",MAX($A$9:A2423)+1)</f>
        <v>2415</v>
      </c>
      <c r="B2424" s="21" t="n">
        <v>44931.2925694444</v>
      </c>
      <c r="C2424" s="22" t="n">
        <v>0.379</v>
      </c>
      <c r="D2424" s="23" t="n">
        <v>20.5</v>
      </c>
    </row>
    <row r="2425" s="24" customFormat="true" ht="33" hidden="false" customHeight="false" outlineLevel="0" collapsed="false">
      <c r="A2425" s="20" t="n">
        <f aca="false">IF(B2425="","",MAX($A$9:A2424)+1)</f>
        <v>2416</v>
      </c>
      <c r="B2425" s="21" t="n">
        <v>44931.2963194444</v>
      </c>
      <c r="C2425" s="22" t="n">
        <v>0.377</v>
      </c>
      <c r="D2425" s="23" t="n">
        <v>20.5</v>
      </c>
    </row>
    <row r="2426" s="24" customFormat="true" ht="33" hidden="false" customHeight="false" outlineLevel="0" collapsed="false">
      <c r="A2426" s="20" t="n">
        <f aca="false">IF(B2426="","",MAX($A$9:A2425)+1)</f>
        <v>2417</v>
      </c>
      <c r="B2426" s="21" t="n">
        <v>44931.3000578704</v>
      </c>
      <c r="C2426" s="22" t="n">
        <v>0.377</v>
      </c>
      <c r="D2426" s="23" t="n">
        <v>20.5</v>
      </c>
    </row>
    <row r="2427" s="24" customFormat="true" ht="33" hidden="false" customHeight="false" outlineLevel="0" collapsed="false">
      <c r="A2427" s="20" t="n">
        <f aca="false">IF(B2427="","",MAX($A$9:A2426)+1)</f>
        <v>2418</v>
      </c>
      <c r="B2427" s="21" t="n">
        <v>44931.3030555556</v>
      </c>
      <c r="C2427" s="22" t="n">
        <v>0.377</v>
      </c>
      <c r="D2427" s="23" t="n">
        <v>20.5</v>
      </c>
    </row>
    <row r="2428" s="24" customFormat="true" ht="33" hidden="false" customHeight="false" outlineLevel="0" collapsed="false">
      <c r="A2428" s="20" t="n">
        <f aca="false">IF(B2428="","",MAX($A$9:A2427)+1)</f>
        <v>2419</v>
      </c>
      <c r="B2428" s="21" t="n">
        <v>44931.3068055556</v>
      </c>
      <c r="C2428" s="22" t="n">
        <v>0.377</v>
      </c>
      <c r="D2428" s="23" t="n">
        <v>20.5</v>
      </c>
    </row>
    <row r="2429" s="24" customFormat="true" ht="33" hidden="false" customHeight="false" outlineLevel="0" collapsed="false">
      <c r="A2429" s="20" t="n">
        <f aca="false">IF(B2429="","",MAX($A$9:A2428)+1)</f>
        <v>2420</v>
      </c>
      <c r="B2429" s="21" t="n">
        <v>44931.3105671296</v>
      </c>
      <c r="C2429" s="22" t="n">
        <v>0.377</v>
      </c>
      <c r="D2429" s="23" t="n">
        <v>20.5</v>
      </c>
    </row>
    <row r="2430" s="24" customFormat="true" ht="33" hidden="false" customHeight="false" outlineLevel="0" collapsed="false">
      <c r="A2430" s="20" t="n">
        <f aca="false">IF(B2430="","",MAX($A$9:A2429)+1)</f>
        <v>2421</v>
      </c>
      <c r="B2430" s="21" t="n">
        <v>44931.3135416667</v>
      </c>
      <c r="C2430" s="22" t="n">
        <v>0.377</v>
      </c>
      <c r="D2430" s="23" t="n">
        <v>20.5</v>
      </c>
    </row>
    <row r="2431" s="24" customFormat="true" ht="33" hidden="false" customHeight="false" outlineLevel="0" collapsed="false">
      <c r="A2431" s="20" t="n">
        <f aca="false">IF(B2431="","",MAX($A$9:A2430)+1)</f>
        <v>2422</v>
      </c>
      <c r="B2431" s="21" t="n">
        <v>44931.3172800926</v>
      </c>
      <c r="C2431" s="22" t="n">
        <v>0.377</v>
      </c>
      <c r="D2431" s="23" t="n">
        <v>20.5</v>
      </c>
    </row>
    <row r="2432" s="24" customFormat="true" ht="33" hidden="false" customHeight="false" outlineLevel="0" collapsed="false">
      <c r="A2432" s="20" t="n">
        <f aca="false">IF(B2432="","",MAX($A$9:A2431)+1)</f>
        <v>2423</v>
      </c>
      <c r="B2432" s="21" t="n">
        <v>44931.3210532407</v>
      </c>
      <c r="C2432" s="22" t="n">
        <v>0.377</v>
      </c>
      <c r="D2432" s="23" t="n">
        <v>20.5</v>
      </c>
    </row>
    <row r="2433" s="24" customFormat="true" ht="33" hidden="false" customHeight="false" outlineLevel="0" collapsed="false">
      <c r="A2433" s="20" t="n">
        <f aca="false">IF(B2433="","",MAX($A$9:A2432)+1)</f>
        <v>2424</v>
      </c>
      <c r="B2433" s="21" t="n">
        <v>44931.3240509259</v>
      </c>
      <c r="C2433" s="22" t="n">
        <v>0.377</v>
      </c>
      <c r="D2433" s="23" t="n">
        <v>20.5</v>
      </c>
    </row>
    <row r="2434" s="24" customFormat="true" ht="33" hidden="false" customHeight="false" outlineLevel="0" collapsed="false">
      <c r="A2434" s="20" t="n">
        <f aca="false">IF(B2434="","",MAX($A$9:A2433)+1)</f>
        <v>2425</v>
      </c>
      <c r="B2434" s="21" t="n">
        <v>44931.3278125</v>
      </c>
      <c r="C2434" s="22" t="n">
        <v>0.377</v>
      </c>
      <c r="D2434" s="23" t="n">
        <v>20.5</v>
      </c>
    </row>
    <row r="2435" s="24" customFormat="true" ht="33" hidden="false" customHeight="false" outlineLevel="0" collapsed="false">
      <c r="A2435" s="20" t="n">
        <f aca="false">IF(B2435="","",MAX($A$9:A2434)+1)</f>
        <v>2426</v>
      </c>
      <c r="B2435" s="21" t="n">
        <v>44931.3308101852</v>
      </c>
      <c r="C2435" s="22" t="n">
        <v>0.377</v>
      </c>
      <c r="D2435" s="23" t="n">
        <v>20.5</v>
      </c>
    </row>
    <row r="2436" s="24" customFormat="true" ht="33" hidden="false" customHeight="false" outlineLevel="0" collapsed="false">
      <c r="A2436" s="20" t="n">
        <f aca="false">IF(B2436="","",MAX($A$9:A2435)+1)</f>
        <v>2427</v>
      </c>
      <c r="B2436" s="21" t="n">
        <v>44931.3345601852</v>
      </c>
      <c r="C2436" s="22" t="n">
        <v>0.377</v>
      </c>
      <c r="D2436" s="23" t="n">
        <v>20.5</v>
      </c>
    </row>
    <row r="2437" s="24" customFormat="true" ht="33" hidden="false" customHeight="false" outlineLevel="0" collapsed="false">
      <c r="A2437" s="20" t="n">
        <f aca="false">IF(B2437="","",MAX($A$9:A2436)+1)</f>
        <v>2428</v>
      </c>
      <c r="B2437" s="21" t="n">
        <v>44931.3375694445</v>
      </c>
      <c r="C2437" s="22" t="n">
        <v>0.384</v>
      </c>
      <c r="D2437" s="23" t="n">
        <v>20.5</v>
      </c>
    </row>
    <row r="2438" s="24" customFormat="true" ht="33" hidden="false" customHeight="false" outlineLevel="0" collapsed="false">
      <c r="A2438" s="20" t="n">
        <f aca="false">IF(B2438="","",MAX($A$9:A2437)+1)</f>
        <v>2429</v>
      </c>
      <c r="B2438" s="21" t="n">
        <v>44931.3413310185</v>
      </c>
      <c r="C2438" s="22" t="n">
        <v>0.384</v>
      </c>
      <c r="D2438" s="23" t="n">
        <v>20.5</v>
      </c>
    </row>
    <row r="2439" s="24" customFormat="true" ht="33" hidden="false" customHeight="false" outlineLevel="0" collapsed="false">
      <c r="A2439" s="20" t="n">
        <f aca="false">IF(B2439="","",MAX($A$9:A2438)+1)</f>
        <v>2430</v>
      </c>
      <c r="B2439" s="21" t="n">
        <v>44931.3450810185</v>
      </c>
      <c r="C2439" s="22" t="n">
        <v>0.384</v>
      </c>
      <c r="D2439" s="23" t="n">
        <v>20.5</v>
      </c>
    </row>
    <row r="2440" s="24" customFormat="true" ht="33" hidden="false" customHeight="false" outlineLevel="0" collapsed="false">
      <c r="A2440" s="20" t="n">
        <f aca="false">IF(B2440="","",MAX($A$9:A2439)+1)</f>
        <v>2431</v>
      </c>
      <c r="B2440" s="21" t="n">
        <v>44931.3488310185</v>
      </c>
      <c r="C2440" s="22" t="n">
        <v>0.384</v>
      </c>
      <c r="D2440" s="23" t="n">
        <v>20.5</v>
      </c>
    </row>
    <row r="2441" s="24" customFormat="true" ht="33" hidden="false" customHeight="false" outlineLevel="0" collapsed="false">
      <c r="A2441" s="20" t="n">
        <f aca="false">IF(B2441="","",MAX($A$9:A2440)+1)</f>
        <v>2432</v>
      </c>
      <c r="B2441" s="21" t="n">
        <v>44931.3518518519</v>
      </c>
      <c r="C2441" s="22" t="n">
        <v>0.384</v>
      </c>
      <c r="D2441" s="23" t="n">
        <v>20.5</v>
      </c>
    </row>
    <row r="2442" s="24" customFormat="true" ht="33" hidden="false" customHeight="false" outlineLevel="0" collapsed="false">
      <c r="A2442" s="20" t="n">
        <f aca="false">IF(B2442="","",MAX($A$9:A2441)+1)</f>
        <v>2433</v>
      </c>
      <c r="B2442" s="21" t="n">
        <v>44931.3540856482</v>
      </c>
      <c r="C2442" s="22" t="n">
        <v>0.384</v>
      </c>
      <c r="D2442" s="23" t="n">
        <v>20.5</v>
      </c>
    </row>
    <row r="2443" s="24" customFormat="true" ht="33" hidden="false" customHeight="false" outlineLevel="0" collapsed="false">
      <c r="A2443" s="20" t="n">
        <f aca="false">IF(B2443="","",MAX($A$9:A2442)+1)</f>
        <v>2434</v>
      </c>
      <c r="B2443" s="21" t="n">
        <v>44931.3555787037</v>
      </c>
      <c r="C2443" s="22" t="n">
        <v>0.384</v>
      </c>
      <c r="D2443" s="23" t="n">
        <v>20.5</v>
      </c>
    </row>
    <row r="2444" s="24" customFormat="true" ht="33" hidden="false" customHeight="false" outlineLevel="0" collapsed="false">
      <c r="A2444" s="20" t="n">
        <f aca="false">IF(B2444="","",MAX($A$9:A2443)+1)</f>
        <v>2435</v>
      </c>
      <c r="B2444" s="21" t="n">
        <v>44931.3578125</v>
      </c>
      <c r="C2444" s="22" t="n">
        <v>0.384</v>
      </c>
      <c r="D2444" s="23" t="n">
        <v>20.5</v>
      </c>
    </row>
    <row r="2445" s="24" customFormat="true" ht="33" hidden="false" customHeight="false" outlineLevel="0" collapsed="false">
      <c r="A2445" s="20" t="n">
        <f aca="false">IF(B2445="","",MAX($A$9:A2444)+1)</f>
        <v>2436</v>
      </c>
      <c r="B2445" s="21" t="n">
        <v>44931.3593055556</v>
      </c>
      <c r="C2445" s="22" t="n">
        <v>0.384</v>
      </c>
      <c r="D2445" s="23" t="n">
        <v>20.5</v>
      </c>
    </row>
    <row r="2446" s="24" customFormat="true" ht="33" hidden="false" customHeight="false" outlineLevel="0" collapsed="false">
      <c r="A2446" s="20" t="n">
        <f aca="false">IF(B2446="","",MAX($A$9:A2445)+1)</f>
        <v>2437</v>
      </c>
      <c r="B2446" s="21" t="n">
        <v>44931.3615740741</v>
      </c>
      <c r="C2446" s="22" t="n">
        <v>0.384</v>
      </c>
      <c r="D2446" s="23" t="n">
        <v>20.5</v>
      </c>
    </row>
    <row r="2447" s="24" customFormat="true" ht="33" hidden="false" customHeight="false" outlineLevel="0" collapsed="false">
      <c r="A2447" s="20" t="n">
        <f aca="false">IF(B2447="","",MAX($A$9:A2446)+1)</f>
        <v>2438</v>
      </c>
      <c r="B2447" s="21" t="n">
        <v>44931.3623263889</v>
      </c>
      <c r="C2447" s="22" t="n">
        <v>0.384</v>
      </c>
      <c r="D2447" s="23" t="n">
        <v>20.5</v>
      </c>
    </row>
    <row r="2448" s="24" customFormat="true" ht="33" hidden="false" customHeight="false" outlineLevel="0" collapsed="false">
      <c r="A2448" s="20" t="n">
        <f aca="false">IF(B2448="","",MAX($A$9:A2447)+1)</f>
        <v>2439</v>
      </c>
      <c r="B2448" s="21" t="n">
        <v>44931.3645601852</v>
      </c>
      <c r="C2448" s="22" t="n">
        <v>0.384</v>
      </c>
      <c r="D2448" s="23" t="n">
        <v>20.5</v>
      </c>
    </row>
    <row r="2449" s="24" customFormat="true" ht="33" hidden="false" customHeight="false" outlineLevel="0" collapsed="false">
      <c r="A2449" s="20" t="n">
        <f aca="false">IF(B2449="","",MAX($A$9:A2448)+1)</f>
        <v>2440</v>
      </c>
      <c r="B2449" s="21" t="n">
        <v>44931.3660648148</v>
      </c>
      <c r="C2449" s="22" t="n">
        <v>0.384</v>
      </c>
      <c r="D2449" s="23" t="n">
        <v>20.5</v>
      </c>
    </row>
    <row r="2450" s="24" customFormat="true" ht="33" hidden="false" customHeight="false" outlineLevel="0" collapsed="false">
      <c r="A2450" s="20" t="n">
        <f aca="false">IF(B2450="","",MAX($A$9:A2449)+1)</f>
        <v>2441</v>
      </c>
      <c r="B2450" s="21" t="n">
        <v>44931.3690625</v>
      </c>
      <c r="C2450" s="22" t="n">
        <v>0.384</v>
      </c>
      <c r="D2450" s="23" t="n">
        <v>20.5</v>
      </c>
    </row>
    <row r="2451" s="24" customFormat="true" ht="33" hidden="false" customHeight="false" outlineLevel="0" collapsed="false">
      <c r="A2451" s="20" t="n">
        <f aca="false">IF(B2451="","",MAX($A$9:A2450)+1)</f>
        <v>2442</v>
      </c>
      <c r="B2451" s="21" t="n">
        <v>44931.3728125</v>
      </c>
      <c r="C2451" s="22" t="n">
        <v>0.384</v>
      </c>
      <c r="D2451" s="23" t="n">
        <v>20.5</v>
      </c>
    </row>
    <row r="2452" s="24" customFormat="true" ht="33" hidden="false" customHeight="false" outlineLevel="0" collapsed="false">
      <c r="A2452" s="20" t="n">
        <f aca="false">IF(B2452="","",MAX($A$9:A2451)+1)</f>
        <v>2443</v>
      </c>
      <c r="B2452" s="21" t="n">
        <v>44931.3765509259</v>
      </c>
      <c r="C2452" s="22" t="n">
        <v>0.384</v>
      </c>
      <c r="D2452" s="23" t="n">
        <v>20.5</v>
      </c>
    </row>
    <row r="2453" s="24" customFormat="true" ht="33" hidden="false" customHeight="false" outlineLevel="0" collapsed="false">
      <c r="A2453" s="20" t="n">
        <f aca="false">IF(B2453="","",MAX($A$9:A2452)+1)</f>
        <v>2444</v>
      </c>
      <c r="B2453" s="21" t="n">
        <v>44931.3795717593</v>
      </c>
      <c r="C2453" s="22" t="n">
        <v>0.3829</v>
      </c>
      <c r="D2453" s="23" t="n">
        <v>20.5</v>
      </c>
    </row>
    <row r="2454" s="24" customFormat="true" ht="33" hidden="false" customHeight="false" outlineLevel="0" collapsed="false">
      <c r="A2454" s="20" t="n">
        <f aca="false">IF(B2454="","",MAX($A$9:A2453)+1)</f>
        <v>2445</v>
      </c>
      <c r="B2454" s="21" t="n">
        <v>44931.3832986111</v>
      </c>
      <c r="C2454" s="22" t="n">
        <v>0.3829</v>
      </c>
      <c r="D2454" s="23" t="n">
        <v>20.5</v>
      </c>
    </row>
    <row r="2455" s="24" customFormat="true" ht="33" hidden="false" customHeight="false" outlineLevel="0" collapsed="false">
      <c r="A2455" s="20" t="n">
        <f aca="false">IF(B2455="","",MAX($A$9:A2454)+1)</f>
        <v>2446</v>
      </c>
      <c r="B2455" s="21" t="n">
        <v>44931.3855555556</v>
      </c>
      <c r="C2455" s="22" t="n">
        <v>0.3829</v>
      </c>
      <c r="D2455" s="23" t="n">
        <v>20.5</v>
      </c>
    </row>
    <row r="2456" s="24" customFormat="true" ht="33" hidden="false" customHeight="false" outlineLevel="0" collapsed="false">
      <c r="A2456" s="20" t="n">
        <f aca="false">IF(B2456="","",MAX($A$9:A2455)+1)</f>
        <v>2447</v>
      </c>
      <c r="B2456" s="21" t="n">
        <v>44931.3870486111</v>
      </c>
      <c r="C2456" s="22" t="n">
        <v>0.3829</v>
      </c>
      <c r="D2456" s="23" t="n">
        <v>20.5</v>
      </c>
    </row>
    <row r="2457" s="24" customFormat="true" ht="33" hidden="false" customHeight="false" outlineLevel="0" collapsed="false">
      <c r="A2457" s="20" t="n">
        <f aca="false">IF(B2457="","",MAX($A$9:A2456)+1)</f>
        <v>2448</v>
      </c>
      <c r="B2457" s="21" t="n">
        <v>44931.3900578704</v>
      </c>
      <c r="C2457" s="22" t="n">
        <v>0.3829</v>
      </c>
      <c r="D2457" s="23" t="n">
        <v>20.5</v>
      </c>
    </row>
    <row r="2458" s="24" customFormat="true" ht="33" hidden="false" customHeight="false" outlineLevel="0" collapsed="false">
      <c r="A2458" s="20" t="n">
        <f aca="false">IF(B2458="","",MAX($A$9:A2457)+1)</f>
        <v>2449</v>
      </c>
      <c r="B2458" s="21" t="n">
        <v>44931.3937962963</v>
      </c>
      <c r="C2458" s="22" t="n">
        <v>0.3829</v>
      </c>
      <c r="D2458" s="23" t="n">
        <v>20.5</v>
      </c>
    </row>
    <row r="2459" s="24" customFormat="true" ht="33" hidden="false" customHeight="false" outlineLevel="0" collapsed="false">
      <c r="A2459" s="20" t="n">
        <f aca="false">IF(B2459="","",MAX($A$9:A2458)+1)</f>
        <v>2450</v>
      </c>
      <c r="B2459" s="21" t="n">
        <v>44931.3967939815</v>
      </c>
      <c r="C2459" s="22" t="n">
        <v>0.3829</v>
      </c>
      <c r="D2459" s="23" t="n">
        <v>20.5</v>
      </c>
    </row>
    <row r="2460" s="24" customFormat="true" ht="33" hidden="false" customHeight="false" outlineLevel="0" collapsed="false">
      <c r="A2460" s="20" t="n">
        <f aca="false">IF(B2460="","",MAX($A$9:A2459)+1)</f>
        <v>2451</v>
      </c>
      <c r="B2460" s="21" t="n">
        <v>44931.4005555556</v>
      </c>
      <c r="C2460" s="22" t="n">
        <v>0.3829</v>
      </c>
      <c r="D2460" s="23" t="n">
        <v>20.6000003814697</v>
      </c>
    </row>
    <row r="2461" s="24" customFormat="true" ht="33" hidden="false" customHeight="false" outlineLevel="0" collapsed="false">
      <c r="A2461" s="20" t="n">
        <f aca="false">IF(B2461="","",MAX($A$9:A2460)+1)</f>
        <v>2452</v>
      </c>
      <c r="B2461" s="21" t="n">
        <v>44931.4043055556</v>
      </c>
      <c r="C2461" s="22" t="n">
        <v>0.3829</v>
      </c>
      <c r="D2461" s="23" t="n">
        <v>20.6000003814697</v>
      </c>
    </row>
    <row r="2462" s="24" customFormat="true" ht="33" hidden="false" customHeight="false" outlineLevel="0" collapsed="false">
      <c r="A2462" s="20" t="n">
        <f aca="false">IF(B2462="","",MAX($A$9:A2461)+1)</f>
        <v>2453</v>
      </c>
      <c r="B2462" s="21" t="n">
        <v>44931.4073032407</v>
      </c>
      <c r="C2462" s="22" t="n">
        <v>0.3829</v>
      </c>
      <c r="D2462" s="23" t="n">
        <v>20.6000003814697</v>
      </c>
    </row>
    <row r="2463" s="24" customFormat="true" ht="33" hidden="false" customHeight="false" outlineLevel="0" collapsed="false">
      <c r="A2463" s="20" t="n">
        <f aca="false">IF(B2463="","",MAX($A$9:A2462)+1)</f>
        <v>2454</v>
      </c>
      <c r="B2463" s="21" t="n">
        <v>44931.4110532407</v>
      </c>
      <c r="C2463" s="22" t="n">
        <v>0.3829</v>
      </c>
      <c r="D2463" s="23" t="n">
        <v>20.6000003814697</v>
      </c>
    </row>
    <row r="2464" s="24" customFormat="true" ht="33" hidden="false" customHeight="false" outlineLevel="0" collapsed="false">
      <c r="A2464" s="20" t="n">
        <f aca="false">IF(B2464="","",MAX($A$9:A2463)+1)</f>
        <v>2455</v>
      </c>
      <c r="B2464" s="21" t="n">
        <v>44931.4133101852</v>
      </c>
      <c r="C2464" s="22" t="n">
        <v>0.3829</v>
      </c>
      <c r="D2464" s="23" t="n">
        <v>20.6000003814697</v>
      </c>
    </row>
    <row r="2465" s="24" customFormat="true" ht="33" hidden="false" customHeight="false" outlineLevel="0" collapsed="false">
      <c r="A2465" s="20" t="n">
        <f aca="false">IF(B2465="","",MAX($A$9:A2464)+1)</f>
        <v>2456</v>
      </c>
      <c r="B2465" s="21" t="n">
        <v>44931.4148032407</v>
      </c>
      <c r="C2465" s="22" t="n">
        <v>0.3829</v>
      </c>
      <c r="D2465" s="23" t="n">
        <v>20.6000003814697</v>
      </c>
    </row>
    <row r="2466" s="24" customFormat="true" ht="33" hidden="false" customHeight="false" outlineLevel="0" collapsed="false">
      <c r="A2466" s="20" t="n">
        <f aca="false">IF(B2466="","",MAX($A$9:A2465)+1)</f>
        <v>2457</v>
      </c>
      <c r="B2466" s="21" t="n">
        <v>44931.4177777778</v>
      </c>
      <c r="C2466" s="22" t="n">
        <v>0.3829</v>
      </c>
      <c r="D2466" s="23" t="n">
        <v>20.6000003814697</v>
      </c>
    </row>
    <row r="2467" s="24" customFormat="true" ht="33" hidden="false" customHeight="false" outlineLevel="0" collapsed="false">
      <c r="A2467" s="20" t="n">
        <f aca="false">IF(B2467="","",MAX($A$9:A2466)+1)</f>
        <v>2458</v>
      </c>
      <c r="B2467" s="21" t="n">
        <v>44931.420775463</v>
      </c>
      <c r="C2467" s="22" t="n">
        <v>0.4639</v>
      </c>
      <c r="D2467" s="23" t="n">
        <v>20.6000003814697</v>
      </c>
    </row>
    <row r="2468" s="24" customFormat="true" ht="33" hidden="false" customHeight="false" outlineLevel="0" collapsed="false">
      <c r="A2468" s="20" t="n">
        <f aca="false">IF(B2468="","",MAX($A$9:A2467)+1)</f>
        <v>2459</v>
      </c>
      <c r="B2468" s="21" t="n">
        <v>44931.4222916667</v>
      </c>
      <c r="C2468" s="22" t="n">
        <v>0.4639</v>
      </c>
      <c r="D2468" s="23" t="n">
        <v>20.7000007629395</v>
      </c>
    </row>
    <row r="2469" s="24" customFormat="true" ht="33" hidden="false" customHeight="false" outlineLevel="0" collapsed="false">
      <c r="A2469" s="20" t="n">
        <f aca="false">IF(B2469="","",MAX($A$9:A2468)+1)</f>
        <v>2460</v>
      </c>
      <c r="B2469" s="21" t="n">
        <v>44931.4237847222</v>
      </c>
      <c r="C2469" s="22" t="n">
        <v>0.4639</v>
      </c>
      <c r="D2469" s="23" t="n">
        <v>20.7000007629395</v>
      </c>
    </row>
    <row r="2470" s="24" customFormat="true" ht="33" hidden="false" customHeight="false" outlineLevel="0" collapsed="false">
      <c r="A2470" s="20" t="n">
        <f aca="false">IF(B2470="","",MAX($A$9:A2469)+1)</f>
        <v>2461</v>
      </c>
      <c r="B2470" s="21" t="n">
        <v>44931.4252893519</v>
      </c>
      <c r="C2470" s="22" t="n">
        <v>0.4639</v>
      </c>
      <c r="D2470" s="23" t="n">
        <v>20.7000007629395</v>
      </c>
    </row>
    <row r="2471" s="24" customFormat="true" ht="33" hidden="false" customHeight="false" outlineLevel="0" collapsed="false">
      <c r="A2471" s="20" t="n">
        <f aca="false">IF(B2471="","",MAX($A$9:A2470)+1)</f>
        <v>2462</v>
      </c>
      <c r="B2471" s="21" t="n">
        <v>44931.4283101852</v>
      </c>
      <c r="C2471" s="22" t="n">
        <v>0.4639</v>
      </c>
      <c r="D2471" s="23" t="n">
        <v>20.7000007629395</v>
      </c>
    </row>
    <row r="2472" s="24" customFormat="true" ht="33" hidden="false" customHeight="false" outlineLevel="0" collapsed="false">
      <c r="A2472" s="20" t="n">
        <f aca="false">IF(B2472="","",MAX($A$9:A2471)+1)</f>
        <v>2463</v>
      </c>
      <c r="B2472" s="21" t="n">
        <v>44931.432037037</v>
      </c>
      <c r="C2472" s="22" t="n">
        <v>0.4639</v>
      </c>
      <c r="D2472" s="23" t="n">
        <v>20.7000007629395</v>
      </c>
    </row>
    <row r="2473" s="24" customFormat="true" ht="33" hidden="false" customHeight="false" outlineLevel="0" collapsed="false">
      <c r="A2473" s="20" t="n">
        <f aca="false">IF(B2473="","",MAX($A$9:A2472)+1)</f>
        <v>2464</v>
      </c>
      <c r="B2473" s="21" t="n">
        <v>44931.4350231482</v>
      </c>
      <c r="C2473" s="22" t="n">
        <v>0.4639</v>
      </c>
      <c r="D2473" s="23" t="n">
        <v>20.7000007629395</v>
      </c>
    </row>
    <row r="2474" s="24" customFormat="true" ht="33" hidden="false" customHeight="false" outlineLevel="0" collapsed="false">
      <c r="A2474" s="20" t="n">
        <f aca="false">IF(B2474="","",MAX($A$9:A2473)+1)</f>
        <v>2465</v>
      </c>
      <c r="B2474" s="21" t="n">
        <v>44931.4387731482</v>
      </c>
      <c r="C2474" s="22" t="n">
        <v>0.4639</v>
      </c>
      <c r="D2474" s="23" t="n">
        <v>20.7000007629395</v>
      </c>
    </row>
    <row r="2475" s="24" customFormat="true" ht="33" hidden="false" customHeight="false" outlineLevel="0" collapsed="false">
      <c r="A2475" s="20" t="n">
        <f aca="false">IF(B2475="","",MAX($A$9:A2474)+1)</f>
        <v>2466</v>
      </c>
      <c r="B2475" s="21" t="n">
        <v>44931.4425115741</v>
      </c>
      <c r="C2475" s="22" t="n">
        <v>0.4639</v>
      </c>
      <c r="D2475" s="23" t="n">
        <v>20.7000007629395</v>
      </c>
    </row>
    <row r="2476" s="24" customFormat="true" ht="33" hidden="false" customHeight="false" outlineLevel="0" collapsed="false">
      <c r="A2476" s="20" t="n">
        <f aca="false">IF(B2476="","",MAX($A$9:A2475)+1)</f>
        <v>2467</v>
      </c>
      <c r="B2476" s="21" t="n">
        <v>44931.4455324074</v>
      </c>
      <c r="C2476" s="22" t="n">
        <v>0.4639</v>
      </c>
      <c r="D2476" s="23" t="n">
        <v>20.7000007629395</v>
      </c>
    </row>
    <row r="2477" s="24" customFormat="true" ht="33" hidden="false" customHeight="false" outlineLevel="0" collapsed="false">
      <c r="A2477" s="20" t="n">
        <f aca="false">IF(B2477="","",MAX($A$9:A2476)+1)</f>
        <v>2468</v>
      </c>
      <c r="B2477" s="21" t="n">
        <v>44931.4492708333</v>
      </c>
      <c r="C2477" s="22" t="n">
        <v>0.4639</v>
      </c>
      <c r="D2477" s="23" t="n">
        <v>20.7000007629395</v>
      </c>
    </row>
    <row r="2478" s="24" customFormat="true" ht="33" hidden="false" customHeight="false" outlineLevel="0" collapsed="false">
      <c r="A2478" s="20" t="n">
        <f aca="false">IF(B2478="","",MAX($A$9:A2477)+1)</f>
        <v>2469</v>
      </c>
      <c r="B2478" s="21" t="n">
        <v>44931.4530092593</v>
      </c>
      <c r="C2478" s="22" t="n">
        <v>0.4639</v>
      </c>
      <c r="D2478" s="23" t="n">
        <v>20.7000007629395</v>
      </c>
    </row>
    <row r="2479" s="24" customFormat="true" ht="33" hidden="false" customHeight="false" outlineLevel="0" collapsed="false">
      <c r="A2479" s="20" t="n">
        <f aca="false">IF(B2479="","",MAX($A$9:A2478)+1)</f>
        <v>2470</v>
      </c>
      <c r="B2479" s="21" t="n">
        <v>44931.4560069444</v>
      </c>
      <c r="C2479" s="22" t="n">
        <v>0.4639</v>
      </c>
      <c r="D2479" s="23" t="n">
        <v>20.7000007629395</v>
      </c>
    </row>
    <row r="2480" s="24" customFormat="true" ht="33" hidden="false" customHeight="false" outlineLevel="0" collapsed="false">
      <c r="A2480" s="20" t="n">
        <f aca="false">IF(B2480="","",MAX($A$9:A2479)+1)</f>
        <v>2471</v>
      </c>
      <c r="B2480" s="21" t="n">
        <v>44931.4597569444</v>
      </c>
      <c r="C2480" s="22" t="n">
        <v>0.4639</v>
      </c>
      <c r="D2480" s="23" t="n">
        <v>20.7000007629395</v>
      </c>
    </row>
    <row r="2481" s="24" customFormat="true" ht="33" hidden="false" customHeight="false" outlineLevel="0" collapsed="false">
      <c r="A2481" s="20" t="n">
        <f aca="false">IF(B2481="","",MAX($A$9:A2480)+1)</f>
        <v>2472</v>
      </c>
      <c r="B2481" s="21" t="n">
        <v>44931.4627546296</v>
      </c>
      <c r="C2481" s="22" t="n">
        <v>0.446</v>
      </c>
      <c r="D2481" s="23" t="n">
        <v>20.7999992370605</v>
      </c>
    </row>
    <row r="2482" s="24" customFormat="true" ht="33" hidden="false" customHeight="false" outlineLevel="0" collapsed="false">
      <c r="A2482" s="20" t="n">
        <f aca="false">IF(B2482="","",MAX($A$9:A2481)+1)</f>
        <v>2473</v>
      </c>
      <c r="B2482" s="21" t="n">
        <v>44931.4665277778</v>
      </c>
      <c r="C2482" s="22" t="n">
        <v>0.446</v>
      </c>
      <c r="D2482" s="23" t="n">
        <v>20.7999992370605</v>
      </c>
    </row>
    <row r="2483" s="24" customFormat="true" ht="33" hidden="false" customHeight="false" outlineLevel="0" collapsed="false">
      <c r="A2483" s="20" t="n">
        <f aca="false">IF(B2483="","",MAX($A$9:A2482)+1)</f>
        <v>2474</v>
      </c>
      <c r="B2483" s="21" t="n">
        <v>44931.4702777778</v>
      </c>
      <c r="C2483" s="22" t="n">
        <v>0.446</v>
      </c>
      <c r="D2483" s="23" t="n">
        <v>20.7999992370605</v>
      </c>
    </row>
    <row r="2484" s="24" customFormat="true" ht="33" hidden="false" customHeight="false" outlineLevel="0" collapsed="false">
      <c r="A2484" s="20" t="n">
        <f aca="false">IF(B2484="","",MAX($A$9:A2483)+1)</f>
        <v>2475</v>
      </c>
      <c r="B2484" s="21" t="n">
        <v>44931.473287037</v>
      </c>
      <c r="C2484" s="22" t="n">
        <v>0.446</v>
      </c>
      <c r="D2484" s="23" t="n">
        <v>20.7999992370605</v>
      </c>
    </row>
    <row r="2485" s="24" customFormat="true" ht="33" hidden="false" customHeight="false" outlineLevel="0" collapsed="false">
      <c r="A2485" s="20" t="n">
        <f aca="false">IF(B2485="","",MAX($A$9:A2484)+1)</f>
        <v>2476</v>
      </c>
      <c r="B2485" s="21" t="n">
        <v>44931.477037037</v>
      </c>
      <c r="C2485" s="22" t="n">
        <v>0.446</v>
      </c>
      <c r="D2485" s="23" t="n">
        <v>20.7999992370605</v>
      </c>
    </row>
    <row r="2486" s="24" customFormat="true" ht="33" hidden="false" customHeight="false" outlineLevel="0" collapsed="false">
      <c r="A2486" s="20" t="n">
        <f aca="false">IF(B2486="","",MAX($A$9:A2485)+1)</f>
        <v>2477</v>
      </c>
      <c r="B2486" s="21" t="n">
        <v>44931.480787037</v>
      </c>
      <c r="C2486" s="22" t="n">
        <v>0.446</v>
      </c>
      <c r="D2486" s="23" t="n">
        <v>20.7999992370605</v>
      </c>
    </row>
    <row r="2487" s="24" customFormat="true" ht="33" hidden="false" customHeight="false" outlineLevel="0" collapsed="false">
      <c r="A2487" s="20" t="n">
        <f aca="false">IF(B2487="","",MAX($A$9:A2486)+1)</f>
        <v>2478</v>
      </c>
      <c r="B2487" s="21" t="n">
        <v>44931.4830439815</v>
      </c>
      <c r="C2487" s="22" t="n">
        <v>0.446</v>
      </c>
      <c r="D2487" s="23" t="n">
        <v>20.7999992370605</v>
      </c>
    </row>
    <row r="2488" s="24" customFormat="true" ht="33" hidden="false" customHeight="false" outlineLevel="0" collapsed="false">
      <c r="A2488" s="20" t="n">
        <f aca="false">IF(B2488="","",MAX($A$9:A2487)+1)</f>
        <v>2479</v>
      </c>
      <c r="B2488" s="21" t="n">
        <v>44931.484537037</v>
      </c>
      <c r="C2488" s="22" t="n">
        <v>0.446</v>
      </c>
      <c r="D2488" s="23" t="n">
        <v>20.7999992370605</v>
      </c>
    </row>
    <row r="2489" s="24" customFormat="true" ht="33" hidden="false" customHeight="false" outlineLevel="0" collapsed="false">
      <c r="A2489" s="20" t="n">
        <f aca="false">IF(B2489="","",MAX($A$9:A2488)+1)</f>
        <v>2480</v>
      </c>
      <c r="B2489" s="21" t="n">
        <v>44931.4860300926</v>
      </c>
      <c r="C2489" s="22" t="n">
        <v>0.446</v>
      </c>
      <c r="D2489" s="23" t="n">
        <v>20.7999992370605</v>
      </c>
    </row>
    <row r="2490" s="24" customFormat="true" ht="33" hidden="false" customHeight="false" outlineLevel="0" collapsed="false">
      <c r="A2490" s="20" t="n">
        <f aca="false">IF(B2490="","",MAX($A$9:A2489)+1)</f>
        <v>2481</v>
      </c>
      <c r="B2490" s="21" t="n">
        <v>44931.4875231482</v>
      </c>
      <c r="C2490" s="22" t="n">
        <v>0.446</v>
      </c>
      <c r="D2490" s="23" t="n">
        <v>20.7999992370605</v>
      </c>
    </row>
    <row r="2491" s="24" customFormat="true" ht="33" hidden="false" customHeight="false" outlineLevel="0" collapsed="false">
      <c r="A2491" s="20" t="n">
        <f aca="false">IF(B2491="","",MAX($A$9:A2490)+1)</f>
        <v>2482</v>
      </c>
      <c r="B2491" s="21" t="n">
        <v>44931.4897800926</v>
      </c>
      <c r="C2491" s="22" t="n">
        <v>0.446</v>
      </c>
      <c r="D2491" s="23" t="n">
        <v>20.7999992370605</v>
      </c>
    </row>
    <row r="2492" s="24" customFormat="true" ht="33" hidden="false" customHeight="false" outlineLevel="0" collapsed="false">
      <c r="A2492" s="20" t="n">
        <f aca="false">IF(B2492="","",MAX($A$9:A2491)+1)</f>
        <v>2483</v>
      </c>
      <c r="B2492" s="21" t="n">
        <v>44931.4912731481</v>
      </c>
      <c r="C2492" s="22" t="n">
        <v>0.446</v>
      </c>
      <c r="D2492" s="23" t="n">
        <v>20.7999992370605</v>
      </c>
    </row>
    <row r="2493" s="24" customFormat="true" ht="33" hidden="false" customHeight="false" outlineLevel="0" collapsed="false">
      <c r="A2493" s="20" t="n">
        <f aca="false">IF(B2493="","",MAX($A$9:A2492)+1)</f>
        <v>2484</v>
      </c>
      <c r="B2493" s="21" t="n">
        <v>44931.4935185185</v>
      </c>
      <c r="C2493" s="22" t="n">
        <v>0.446</v>
      </c>
      <c r="D2493" s="23" t="n">
        <v>20.7999992370605</v>
      </c>
    </row>
    <row r="2494" s="24" customFormat="true" ht="33" hidden="false" customHeight="false" outlineLevel="0" collapsed="false">
      <c r="A2494" s="20" t="n">
        <f aca="false">IF(B2494="","",MAX($A$9:A2493)+1)</f>
        <v>2485</v>
      </c>
      <c r="B2494" s="21" t="n">
        <v>44931.4942708333</v>
      </c>
      <c r="C2494" s="22" t="n">
        <v>0.446</v>
      </c>
      <c r="D2494" s="23" t="n">
        <v>20.7999992370605</v>
      </c>
    </row>
    <row r="2495" s="24" customFormat="true" ht="33" hidden="false" customHeight="false" outlineLevel="0" collapsed="false">
      <c r="A2495" s="20" t="n">
        <f aca="false">IF(B2495="","",MAX($A$9:A2494)+1)</f>
        <v>2486</v>
      </c>
      <c r="B2495" s="21" t="n">
        <v>44931.4980208333</v>
      </c>
      <c r="C2495" s="22" t="n">
        <v>0.446</v>
      </c>
      <c r="D2495" s="23" t="n">
        <v>20.7999992370605</v>
      </c>
    </row>
    <row r="2496" s="24" customFormat="true" ht="33" hidden="false" customHeight="false" outlineLevel="0" collapsed="false">
      <c r="A2496" s="20" t="n">
        <f aca="false">IF(B2496="","",MAX($A$9:A2495)+1)</f>
        <v>2487</v>
      </c>
      <c r="B2496" s="21" t="n">
        <v>44931.5010185185</v>
      </c>
      <c r="C2496" s="22" t="n">
        <v>0.446</v>
      </c>
      <c r="D2496" s="23" t="n">
        <v>20.7999992370605</v>
      </c>
    </row>
    <row r="2497" s="24" customFormat="true" ht="33" hidden="false" customHeight="false" outlineLevel="0" collapsed="false">
      <c r="A2497" s="20" t="n">
        <f aca="false">IF(B2497="","",MAX($A$9:A2496)+1)</f>
        <v>2488</v>
      </c>
      <c r="B2497" s="21" t="n">
        <v>44931.5047685185</v>
      </c>
      <c r="C2497" s="22" t="n">
        <v>0.4359</v>
      </c>
      <c r="D2497" s="23" t="n">
        <v>20.8999996185303</v>
      </c>
    </row>
    <row r="2498" s="24" customFormat="true" ht="33" hidden="false" customHeight="false" outlineLevel="0" collapsed="false">
      <c r="A2498" s="20" t="n">
        <f aca="false">IF(B2498="","",MAX($A$9:A2497)+1)</f>
        <v>2489</v>
      </c>
      <c r="B2498" s="21" t="n">
        <v>44931.5085300926</v>
      </c>
      <c r="C2498" s="22" t="n">
        <v>0.4359</v>
      </c>
      <c r="D2498" s="23" t="n">
        <v>20.8999996185303</v>
      </c>
    </row>
    <row r="2499" s="24" customFormat="true" ht="33" hidden="false" customHeight="false" outlineLevel="0" collapsed="false">
      <c r="A2499" s="20" t="n">
        <f aca="false">IF(B2499="","",MAX($A$9:A2498)+1)</f>
        <v>2490</v>
      </c>
      <c r="B2499" s="21" t="n">
        <v>44931.5115509259</v>
      </c>
      <c r="C2499" s="22" t="n">
        <v>0.4359</v>
      </c>
      <c r="D2499" s="23" t="n">
        <v>20.8999996185303</v>
      </c>
    </row>
    <row r="2500" s="24" customFormat="true" ht="33" hidden="false" customHeight="false" outlineLevel="0" collapsed="false">
      <c r="A2500" s="20" t="n">
        <f aca="false">IF(B2500="","",MAX($A$9:A2499)+1)</f>
        <v>2491</v>
      </c>
      <c r="B2500" s="21" t="n">
        <v>44931.5153125</v>
      </c>
      <c r="C2500" s="22" t="n">
        <v>0.4359</v>
      </c>
      <c r="D2500" s="23" t="n">
        <v>20.8999996185303</v>
      </c>
    </row>
    <row r="2501" s="24" customFormat="true" ht="33" hidden="false" customHeight="false" outlineLevel="0" collapsed="false">
      <c r="A2501" s="20" t="n">
        <f aca="false">IF(B2501="","",MAX($A$9:A2500)+1)</f>
        <v>2492</v>
      </c>
      <c r="B2501" s="21" t="n">
        <v>44931.5190625</v>
      </c>
      <c r="C2501" s="22" t="n">
        <v>0.4359</v>
      </c>
      <c r="D2501" s="23" t="n">
        <v>20.8999996185303</v>
      </c>
    </row>
    <row r="2502" s="24" customFormat="true" ht="33" hidden="false" customHeight="false" outlineLevel="0" collapsed="false">
      <c r="A2502" s="20" t="n">
        <f aca="false">IF(B2502="","",MAX($A$9:A2501)+1)</f>
        <v>2493</v>
      </c>
      <c r="B2502" s="21" t="n">
        <v>44931.5220717593</v>
      </c>
      <c r="C2502" s="22" t="n">
        <v>0.4359</v>
      </c>
      <c r="D2502" s="23" t="n">
        <v>20.8999996185303</v>
      </c>
    </row>
    <row r="2503" s="24" customFormat="true" ht="33" hidden="false" customHeight="false" outlineLevel="0" collapsed="false">
      <c r="A2503" s="20" t="n">
        <f aca="false">IF(B2503="","",MAX($A$9:A2502)+1)</f>
        <v>2494</v>
      </c>
      <c r="B2503" s="21" t="n">
        <v>44931.5258217593</v>
      </c>
      <c r="C2503" s="22" t="n">
        <v>0.4359</v>
      </c>
      <c r="D2503" s="23" t="n">
        <v>20.8999996185303</v>
      </c>
    </row>
    <row r="2504" s="24" customFormat="true" ht="33" hidden="false" customHeight="false" outlineLevel="0" collapsed="false">
      <c r="A2504" s="20" t="n">
        <f aca="false">IF(B2504="","",MAX($A$9:A2503)+1)</f>
        <v>2495</v>
      </c>
      <c r="B2504" s="21" t="n">
        <v>44931.5288425926</v>
      </c>
      <c r="C2504" s="22" t="n">
        <v>0.4359</v>
      </c>
      <c r="D2504" s="23" t="n">
        <v>20.8999996185303</v>
      </c>
    </row>
    <row r="2505" s="24" customFormat="true" ht="33" hidden="false" customHeight="false" outlineLevel="0" collapsed="false">
      <c r="A2505" s="20" t="n">
        <f aca="false">IF(B2505="","",MAX($A$9:A2504)+1)</f>
        <v>2496</v>
      </c>
      <c r="B2505" s="21" t="n">
        <v>44931.5326041667</v>
      </c>
      <c r="C2505" s="22" t="n">
        <v>0.4359</v>
      </c>
      <c r="D2505" s="23" t="n">
        <v>20.8999996185303</v>
      </c>
    </row>
    <row r="2506" s="24" customFormat="true" ht="33" hidden="false" customHeight="false" outlineLevel="0" collapsed="false">
      <c r="A2506" s="20" t="n">
        <f aca="false">IF(B2506="","",MAX($A$9:A2505)+1)</f>
        <v>2497</v>
      </c>
      <c r="B2506" s="21" t="n">
        <v>44931.5363425926</v>
      </c>
      <c r="C2506" s="22" t="n">
        <v>0.4359</v>
      </c>
      <c r="D2506" s="23" t="n">
        <v>20.8999996185303</v>
      </c>
    </row>
    <row r="2507" s="24" customFormat="true" ht="33" hidden="false" customHeight="false" outlineLevel="0" collapsed="false">
      <c r="A2507" s="20" t="n">
        <f aca="false">IF(B2507="","",MAX($A$9:A2506)+1)</f>
        <v>2498</v>
      </c>
      <c r="B2507" s="21" t="n">
        <v>44931.5393402778</v>
      </c>
      <c r="C2507" s="22" t="n">
        <v>0.4359</v>
      </c>
      <c r="D2507" s="23" t="n">
        <v>20.8999996185303</v>
      </c>
    </row>
    <row r="2508" s="24" customFormat="true" ht="33" hidden="false" customHeight="false" outlineLevel="0" collapsed="false">
      <c r="A2508" s="20" t="n">
        <f aca="false">IF(B2508="","",MAX($A$9:A2507)+1)</f>
        <v>2499</v>
      </c>
      <c r="B2508" s="21" t="n">
        <v>44931.5430902778</v>
      </c>
      <c r="C2508" s="22" t="n">
        <v>0.4359</v>
      </c>
      <c r="D2508" s="23" t="n">
        <v>20.8999996185303</v>
      </c>
    </row>
    <row r="2509" s="24" customFormat="true" ht="33" hidden="false" customHeight="false" outlineLevel="0" collapsed="false">
      <c r="A2509" s="20" t="n">
        <f aca="false">IF(B2509="","",MAX($A$9:A2508)+1)</f>
        <v>2500</v>
      </c>
      <c r="B2509" s="21" t="n">
        <v>44931.5468402778</v>
      </c>
      <c r="C2509" s="22" t="n">
        <v>0.4239</v>
      </c>
      <c r="D2509" s="23" t="n">
        <v>21</v>
      </c>
    </row>
    <row r="2510" s="24" customFormat="true" ht="33" hidden="false" customHeight="false" outlineLevel="0" collapsed="false">
      <c r="A2510" s="20" t="n">
        <f aca="false">IF(B2510="","",MAX($A$9:A2509)+1)</f>
        <v>2501</v>
      </c>
      <c r="B2510" s="21" t="n">
        <v>44931.549837963</v>
      </c>
      <c r="C2510" s="22" t="n">
        <v>0.4239</v>
      </c>
      <c r="D2510" s="23" t="n">
        <v>21</v>
      </c>
    </row>
    <row r="2511" s="24" customFormat="true" ht="33" hidden="false" customHeight="false" outlineLevel="0" collapsed="false">
      <c r="A2511" s="20" t="n">
        <f aca="false">IF(B2511="","",MAX($A$9:A2510)+1)</f>
        <v>2502</v>
      </c>
      <c r="B2511" s="21" t="n">
        <v>44931.553587963</v>
      </c>
      <c r="C2511" s="22" t="n">
        <v>0.4239</v>
      </c>
      <c r="D2511" s="23" t="n">
        <v>21</v>
      </c>
    </row>
    <row r="2512" s="24" customFormat="true" ht="33" hidden="false" customHeight="false" outlineLevel="0" collapsed="false">
      <c r="A2512" s="20" t="n">
        <f aca="false">IF(B2512="","",MAX($A$9:A2511)+1)</f>
        <v>2503</v>
      </c>
      <c r="B2512" s="21" t="n">
        <v>44931.5565625</v>
      </c>
      <c r="C2512" s="22" t="n">
        <v>0.4239</v>
      </c>
      <c r="D2512" s="23" t="n">
        <v>21</v>
      </c>
    </row>
    <row r="2513" s="24" customFormat="true" ht="33" hidden="false" customHeight="false" outlineLevel="0" collapsed="false">
      <c r="A2513" s="20" t="n">
        <f aca="false">IF(B2513="","",MAX($A$9:A2512)+1)</f>
        <v>2504</v>
      </c>
      <c r="B2513" s="21" t="n">
        <v>44931.5603009259</v>
      </c>
      <c r="C2513" s="22" t="n">
        <v>0.4239</v>
      </c>
      <c r="D2513" s="23" t="n">
        <v>21</v>
      </c>
    </row>
    <row r="2514" s="24" customFormat="true" ht="33" hidden="false" customHeight="false" outlineLevel="0" collapsed="false">
      <c r="A2514" s="20" t="n">
        <f aca="false">IF(B2514="","",MAX($A$9:A2513)+1)</f>
        <v>2505</v>
      </c>
      <c r="B2514" s="21" t="n">
        <v>44931.5640509259</v>
      </c>
      <c r="C2514" s="22" t="n">
        <v>0.4239</v>
      </c>
      <c r="D2514" s="23" t="n">
        <v>21</v>
      </c>
    </row>
    <row r="2515" s="24" customFormat="true" ht="33" hidden="false" customHeight="false" outlineLevel="0" collapsed="false">
      <c r="A2515" s="20" t="n">
        <f aca="false">IF(B2515="","",MAX($A$9:A2514)+1)</f>
        <v>2506</v>
      </c>
      <c r="B2515" s="21" t="n">
        <v>44931.5670486111</v>
      </c>
      <c r="C2515" s="22" t="n">
        <v>0.4239</v>
      </c>
      <c r="D2515" s="23" t="n">
        <v>21</v>
      </c>
    </row>
    <row r="2516" s="24" customFormat="true" ht="33" hidden="false" customHeight="false" outlineLevel="0" collapsed="false">
      <c r="A2516" s="20" t="n">
        <f aca="false">IF(B2516="","",MAX($A$9:A2515)+1)</f>
        <v>2507</v>
      </c>
      <c r="B2516" s="21" t="n">
        <v>44931.5692939815</v>
      </c>
      <c r="C2516" s="22" t="n">
        <v>0.4239</v>
      </c>
      <c r="D2516" s="23" t="n">
        <v>21</v>
      </c>
    </row>
    <row r="2517" s="24" customFormat="true" ht="33" hidden="false" customHeight="false" outlineLevel="0" collapsed="false">
      <c r="A2517" s="20" t="n">
        <f aca="false">IF(B2517="","",MAX($A$9:A2516)+1)</f>
        <v>2508</v>
      </c>
      <c r="B2517" s="21" t="n">
        <v>44931.5708101852</v>
      </c>
      <c r="C2517" s="22" t="n">
        <v>0.4239</v>
      </c>
      <c r="D2517" s="23" t="n">
        <v>21</v>
      </c>
    </row>
    <row r="2518" s="24" customFormat="true" ht="33" hidden="false" customHeight="false" outlineLevel="0" collapsed="false">
      <c r="A2518" s="20" t="n">
        <f aca="false">IF(B2518="","",MAX($A$9:A2517)+1)</f>
        <v>2509</v>
      </c>
      <c r="B2518" s="21" t="n">
        <v>44931.5745601852</v>
      </c>
      <c r="C2518" s="22" t="n">
        <v>0.4239</v>
      </c>
      <c r="D2518" s="23" t="n">
        <v>21</v>
      </c>
    </row>
    <row r="2519" s="24" customFormat="true" ht="33" hidden="false" customHeight="false" outlineLevel="0" collapsed="false">
      <c r="A2519" s="20" t="n">
        <f aca="false">IF(B2519="","",MAX($A$9:A2518)+1)</f>
        <v>2510</v>
      </c>
      <c r="B2519" s="21" t="n">
        <v>44931.5775347222</v>
      </c>
      <c r="C2519" s="22" t="n">
        <v>0.4239</v>
      </c>
      <c r="D2519" s="23" t="n">
        <v>21</v>
      </c>
    </row>
    <row r="2520" s="24" customFormat="true" ht="33" hidden="false" customHeight="false" outlineLevel="0" collapsed="false">
      <c r="A2520" s="20" t="n">
        <f aca="false">IF(B2520="","",MAX($A$9:A2519)+1)</f>
        <v>2511</v>
      </c>
      <c r="B2520" s="21" t="n">
        <v>44931.5812731482</v>
      </c>
      <c r="C2520" s="22" t="n">
        <v>0.4239</v>
      </c>
      <c r="D2520" s="23" t="n">
        <v>21</v>
      </c>
    </row>
    <row r="2521" s="24" customFormat="true" ht="33" hidden="false" customHeight="false" outlineLevel="0" collapsed="false">
      <c r="A2521" s="20" t="n">
        <f aca="false">IF(B2521="","",MAX($A$9:A2520)+1)</f>
        <v>2512</v>
      </c>
      <c r="B2521" s="21" t="n">
        <v>44931.5876157407</v>
      </c>
      <c r="C2521" s="22" t="n">
        <v>0.4239</v>
      </c>
      <c r="D2521" s="23" t="n">
        <v>21</v>
      </c>
    </row>
    <row r="2522" s="24" customFormat="true" ht="33" hidden="false" customHeight="false" outlineLevel="0" collapsed="false">
      <c r="A2522" s="20" t="n">
        <f aca="false">IF(B2522="","",MAX($A$9:A2521)+1)</f>
        <v>2513</v>
      </c>
      <c r="B2522" s="21" t="n">
        <v>44931.5915162037</v>
      </c>
      <c r="C2522" s="22" t="n">
        <v>0.4239</v>
      </c>
      <c r="D2522" s="23" t="n">
        <v>21</v>
      </c>
    </row>
    <row r="2523" s="24" customFormat="true" ht="33" hidden="false" customHeight="false" outlineLevel="0" collapsed="false">
      <c r="A2523" s="20" t="n">
        <f aca="false">IF(B2523="","",MAX($A$9:A2522)+1)</f>
        <v>2514</v>
      </c>
      <c r="B2523" s="21" t="n">
        <v>44931.5935185185</v>
      </c>
      <c r="C2523" s="22" t="n">
        <v>0.4239</v>
      </c>
      <c r="D2523" s="23" t="n">
        <v>20.7000007629395</v>
      </c>
    </row>
    <row r="2524" s="24" customFormat="true" ht="33" hidden="false" customHeight="false" outlineLevel="0" collapsed="false">
      <c r="A2524" s="20" t="n">
        <f aca="false">IF(B2524="","",MAX($A$9:A2523)+1)</f>
        <v>2515</v>
      </c>
      <c r="B2524" s="21" t="n">
        <v>44931.5950231482</v>
      </c>
      <c r="C2524" s="22" t="n">
        <v>0.4239</v>
      </c>
      <c r="D2524" s="23" t="n">
        <v>20.6000003814697</v>
      </c>
    </row>
    <row r="2525" s="24" customFormat="true" ht="33" hidden="false" customHeight="false" outlineLevel="0" collapsed="false">
      <c r="A2525" s="20" t="n">
        <f aca="false">IF(B2525="","",MAX($A$9:A2524)+1)</f>
        <v>2516</v>
      </c>
      <c r="B2525" s="21" t="n">
        <v>44931.5987731482</v>
      </c>
      <c r="C2525" s="22" t="n">
        <v>0.4239</v>
      </c>
      <c r="D2525" s="23" t="n">
        <v>20.7000007629395</v>
      </c>
    </row>
    <row r="2526" s="24" customFormat="true" ht="33" hidden="false" customHeight="false" outlineLevel="0" collapsed="false">
      <c r="A2526" s="20" t="n">
        <f aca="false">IF(B2526="","",MAX($A$9:A2525)+1)</f>
        <v>2517</v>
      </c>
      <c r="B2526" s="21" t="n">
        <v>44931.6025231482</v>
      </c>
      <c r="C2526" s="22" t="n">
        <v>0.4239</v>
      </c>
      <c r="D2526" s="23" t="n">
        <v>20.7000007629395</v>
      </c>
    </row>
    <row r="2527" s="24" customFormat="true" ht="33" hidden="false" customHeight="false" outlineLevel="0" collapsed="false">
      <c r="A2527" s="20" t="n">
        <f aca="false">IF(B2527="","",MAX($A$9:A2526)+1)</f>
        <v>2518</v>
      </c>
      <c r="B2527" s="21" t="n">
        <v>44931.6055208333</v>
      </c>
      <c r="C2527" s="22" t="n">
        <v>0.4239</v>
      </c>
      <c r="D2527" s="23" t="n">
        <v>20.7999992370605</v>
      </c>
    </row>
    <row r="2528" s="24" customFormat="true" ht="33" hidden="false" customHeight="false" outlineLevel="0" collapsed="false">
      <c r="A2528" s="20" t="n">
        <f aca="false">IF(B2528="","",MAX($A$9:A2527)+1)</f>
        <v>2519</v>
      </c>
      <c r="B2528" s="21" t="n">
        <v>44931.6092708333</v>
      </c>
      <c r="C2528" s="22" t="n">
        <v>0.4239</v>
      </c>
      <c r="D2528" s="23" t="n">
        <v>20.7999992370605</v>
      </c>
    </row>
    <row r="2529" s="24" customFormat="true" ht="33" hidden="false" customHeight="false" outlineLevel="0" collapsed="false">
      <c r="A2529" s="20" t="n">
        <f aca="false">IF(B2529="","",MAX($A$9:A2528)+1)</f>
        <v>2520</v>
      </c>
      <c r="B2529" s="21" t="n">
        <v>44931.6130208333</v>
      </c>
      <c r="C2529" s="22" t="n">
        <v>0.4239</v>
      </c>
      <c r="D2529" s="23" t="n">
        <v>20.7999992370605</v>
      </c>
    </row>
    <row r="2530" s="24" customFormat="true" ht="33" hidden="false" customHeight="false" outlineLevel="0" collapsed="false">
      <c r="A2530" s="20" t="n">
        <f aca="false">IF(B2530="","",MAX($A$9:A2529)+1)</f>
        <v>2521</v>
      </c>
      <c r="B2530" s="21" t="n">
        <v>44931.6160300926</v>
      </c>
      <c r="C2530" s="22" t="n">
        <v>0.4239</v>
      </c>
      <c r="D2530" s="23" t="n">
        <v>20.7999992370605</v>
      </c>
    </row>
    <row r="2531" s="24" customFormat="true" ht="33" hidden="false" customHeight="false" outlineLevel="0" collapsed="false">
      <c r="A2531" s="20" t="n">
        <f aca="false">IF(B2531="","",MAX($A$9:A2530)+1)</f>
        <v>2522</v>
      </c>
      <c r="B2531" s="21" t="n">
        <v>44931.6197916667</v>
      </c>
      <c r="C2531" s="22" t="n">
        <v>0.4239</v>
      </c>
      <c r="D2531" s="23" t="n">
        <v>20.7999992370605</v>
      </c>
    </row>
    <row r="2532" s="24" customFormat="true" ht="33" hidden="false" customHeight="false" outlineLevel="0" collapsed="false">
      <c r="A2532" s="20" t="n">
        <f aca="false">IF(B2532="","",MAX($A$9:A2531)+1)</f>
        <v>2523</v>
      </c>
      <c r="B2532" s="21" t="n">
        <v>44931.6227662037</v>
      </c>
      <c r="C2532" s="22" t="n">
        <v>0.4239</v>
      </c>
      <c r="D2532" s="23" t="n">
        <v>20.7999992370605</v>
      </c>
    </row>
    <row r="2533" s="24" customFormat="true" ht="33" hidden="false" customHeight="false" outlineLevel="0" collapsed="false">
      <c r="A2533" s="20" t="n">
        <f aca="false">IF(B2533="","",MAX($A$9:A2532)+1)</f>
        <v>2524</v>
      </c>
      <c r="B2533" s="21" t="n">
        <v>44931.6264930556</v>
      </c>
      <c r="C2533" s="22" t="n">
        <v>0.4239</v>
      </c>
      <c r="D2533" s="23" t="n">
        <v>20.7999992370605</v>
      </c>
    </row>
    <row r="2534" s="24" customFormat="true" ht="33" hidden="false" customHeight="false" outlineLevel="0" collapsed="false">
      <c r="A2534" s="20" t="n">
        <f aca="false">IF(B2534="","",MAX($A$9:A2533)+1)</f>
        <v>2525</v>
      </c>
      <c r="B2534" s="21" t="n">
        <v>44931.6302430556</v>
      </c>
      <c r="C2534" s="22" t="n">
        <v>0.393</v>
      </c>
      <c r="D2534" s="23" t="n">
        <v>20.7999992370605</v>
      </c>
    </row>
    <row r="2535" s="24" customFormat="true" ht="33" hidden="false" customHeight="false" outlineLevel="0" collapsed="false">
      <c r="A2535" s="20" t="n">
        <f aca="false">IF(B2535="","",MAX($A$9:A2534)+1)</f>
        <v>2526</v>
      </c>
      <c r="B2535" s="21" t="n">
        <v>44931.6324884259</v>
      </c>
      <c r="C2535" s="22" t="n">
        <v>0.393</v>
      </c>
      <c r="D2535" s="23" t="n">
        <v>20.7999992370605</v>
      </c>
    </row>
    <row r="2536" s="24" customFormat="true" ht="33" hidden="false" customHeight="false" outlineLevel="0" collapsed="false">
      <c r="A2536" s="20" t="n">
        <f aca="false">IF(B2536="","",MAX($A$9:A2535)+1)</f>
        <v>2527</v>
      </c>
      <c r="B2536" s="21" t="n">
        <v>44931.6332407407</v>
      </c>
      <c r="C2536" s="22" t="n">
        <v>0.393</v>
      </c>
      <c r="D2536" s="23" t="n">
        <v>20.7999992370605</v>
      </c>
    </row>
    <row r="2537" s="24" customFormat="true" ht="33" hidden="false" customHeight="false" outlineLevel="0" collapsed="false">
      <c r="A2537" s="20" t="n">
        <f aca="false">IF(B2537="","",MAX($A$9:A2536)+1)</f>
        <v>2528</v>
      </c>
      <c r="B2537" s="21" t="n">
        <v>44931.6355092593</v>
      </c>
      <c r="C2537" s="22" t="n">
        <v>0.393</v>
      </c>
      <c r="D2537" s="23" t="n">
        <v>20.7999992370605</v>
      </c>
    </row>
    <row r="2538" s="24" customFormat="true" ht="33" hidden="false" customHeight="false" outlineLevel="0" collapsed="false">
      <c r="A2538" s="20" t="n">
        <f aca="false">IF(B2538="","",MAX($A$9:A2537)+1)</f>
        <v>2529</v>
      </c>
      <c r="B2538" s="21" t="n">
        <v>44931.6370138889</v>
      </c>
      <c r="C2538" s="22" t="n">
        <v>0.393</v>
      </c>
      <c r="D2538" s="23" t="n">
        <v>20.7999992370605</v>
      </c>
    </row>
    <row r="2539" s="24" customFormat="true" ht="33" hidden="false" customHeight="false" outlineLevel="0" collapsed="false">
      <c r="A2539" s="20" t="n">
        <f aca="false">IF(B2539="","",MAX($A$9:A2538)+1)</f>
        <v>2530</v>
      </c>
      <c r="B2539" s="21" t="n">
        <v>44931.6407523148</v>
      </c>
      <c r="C2539" s="22" t="n">
        <v>0.393</v>
      </c>
      <c r="D2539" s="23" t="n">
        <v>20.7999992370605</v>
      </c>
    </row>
    <row r="2540" s="24" customFormat="true" ht="33" hidden="false" customHeight="false" outlineLevel="0" collapsed="false">
      <c r="A2540" s="20" t="n">
        <f aca="false">IF(B2540="","",MAX($A$9:A2539)+1)</f>
        <v>2531</v>
      </c>
      <c r="B2540" s="21" t="n">
        <v>44931.6437615741</v>
      </c>
      <c r="C2540" s="22" t="n">
        <v>0.393</v>
      </c>
      <c r="D2540" s="23" t="n">
        <v>20.7999992370605</v>
      </c>
    </row>
    <row r="2541" s="24" customFormat="true" ht="33" hidden="false" customHeight="false" outlineLevel="0" collapsed="false">
      <c r="A2541" s="20" t="n">
        <f aca="false">IF(B2541="","",MAX($A$9:A2540)+1)</f>
        <v>2532</v>
      </c>
      <c r="B2541" s="21" t="n">
        <v>44931.6475</v>
      </c>
      <c r="C2541" s="22" t="n">
        <v>0.393</v>
      </c>
      <c r="D2541" s="23" t="n">
        <v>20.7999992370605</v>
      </c>
    </row>
    <row r="2542" s="24" customFormat="true" ht="33" hidden="false" customHeight="false" outlineLevel="0" collapsed="false">
      <c r="A2542" s="20" t="n">
        <f aca="false">IF(B2542="","",MAX($A$9:A2541)+1)</f>
        <v>2533</v>
      </c>
      <c r="B2542" s="21" t="n">
        <v>44931.6504976852</v>
      </c>
      <c r="C2542" s="22" t="n">
        <v>0.393</v>
      </c>
      <c r="D2542" s="23" t="n">
        <v>20.7999992370605</v>
      </c>
    </row>
    <row r="2543" s="24" customFormat="true" ht="33" hidden="false" customHeight="false" outlineLevel="0" collapsed="false">
      <c r="A2543" s="20" t="n">
        <f aca="false">IF(B2543="","",MAX($A$9:A2542)+1)</f>
        <v>2534</v>
      </c>
      <c r="B2543" s="21" t="n">
        <v>44931.6542476852</v>
      </c>
      <c r="C2543" s="22" t="n">
        <v>0.393</v>
      </c>
      <c r="D2543" s="23" t="n">
        <v>20.7999992370605</v>
      </c>
    </row>
    <row r="2544" s="24" customFormat="true" ht="33" hidden="false" customHeight="false" outlineLevel="0" collapsed="false">
      <c r="A2544" s="20" t="n">
        <f aca="false">IF(B2544="","",MAX($A$9:A2543)+1)</f>
        <v>2535</v>
      </c>
      <c r="B2544" s="21" t="n">
        <v>44931.6580092593</v>
      </c>
      <c r="C2544" s="22" t="n">
        <v>0.393</v>
      </c>
      <c r="D2544" s="23" t="n">
        <v>20.7999992370605</v>
      </c>
    </row>
    <row r="2545" s="24" customFormat="true" ht="33" hidden="false" customHeight="false" outlineLevel="0" collapsed="false">
      <c r="A2545" s="20" t="n">
        <f aca="false">IF(B2545="","",MAX($A$9:A2544)+1)</f>
        <v>2536</v>
      </c>
      <c r="B2545" s="21" t="n">
        <v>44931.6609837963</v>
      </c>
      <c r="C2545" s="22" t="n">
        <v>0.393</v>
      </c>
      <c r="D2545" s="23" t="n">
        <v>20.7999992370605</v>
      </c>
    </row>
    <row r="2546" s="24" customFormat="true" ht="33" hidden="false" customHeight="false" outlineLevel="0" collapsed="false">
      <c r="A2546" s="20" t="n">
        <f aca="false">IF(B2546="","",MAX($A$9:A2545)+1)</f>
        <v>2537</v>
      </c>
      <c r="B2546" s="21" t="n">
        <v>44931.6647337963</v>
      </c>
      <c r="C2546" s="22" t="n">
        <v>0.393</v>
      </c>
      <c r="D2546" s="23" t="n">
        <v>20.7999992370605</v>
      </c>
    </row>
    <row r="2547" s="24" customFormat="true" ht="33" hidden="false" customHeight="false" outlineLevel="0" collapsed="false">
      <c r="A2547" s="20" t="n">
        <f aca="false">IF(B2547="","",MAX($A$9:A2546)+1)</f>
        <v>2538</v>
      </c>
      <c r="B2547" s="21" t="n">
        <v>44931.6684837963</v>
      </c>
      <c r="C2547" s="22" t="n">
        <v>0.368</v>
      </c>
      <c r="D2547" s="23" t="n">
        <v>20.7999992370605</v>
      </c>
    </row>
    <row r="2548" s="24" customFormat="true" ht="33" hidden="false" customHeight="false" outlineLevel="0" collapsed="false">
      <c r="A2548" s="20" t="n">
        <f aca="false">IF(B2548="","",MAX($A$9:A2547)+1)</f>
        <v>2539</v>
      </c>
      <c r="B2548" s="21" t="n">
        <v>44931.6714814815</v>
      </c>
      <c r="C2548" s="22" t="n">
        <v>0.368</v>
      </c>
      <c r="D2548" s="23" t="n">
        <v>20.7999992370605</v>
      </c>
    </row>
    <row r="2549" s="24" customFormat="true" ht="33" hidden="false" customHeight="false" outlineLevel="0" collapsed="false">
      <c r="A2549" s="20" t="n">
        <f aca="false">IF(B2549="","",MAX($A$9:A2548)+1)</f>
        <v>2540</v>
      </c>
      <c r="B2549" s="21" t="n">
        <v>44931.6752430556</v>
      </c>
      <c r="C2549" s="22" t="n">
        <v>0.368</v>
      </c>
      <c r="D2549" s="23" t="n">
        <v>20.7999992370605</v>
      </c>
    </row>
    <row r="2550" s="24" customFormat="true" ht="33" hidden="false" customHeight="false" outlineLevel="0" collapsed="false">
      <c r="A2550" s="20" t="n">
        <f aca="false">IF(B2550="","",MAX($A$9:A2549)+1)</f>
        <v>2541</v>
      </c>
      <c r="B2550" s="21" t="n">
        <v>44931.6789930556</v>
      </c>
      <c r="C2550" s="22" t="n">
        <v>0.368</v>
      </c>
      <c r="D2550" s="23" t="n">
        <v>20.7999992370605</v>
      </c>
    </row>
    <row r="2551" s="24" customFormat="true" ht="33" hidden="false" customHeight="false" outlineLevel="0" collapsed="false">
      <c r="A2551" s="20" t="n">
        <f aca="false">IF(B2551="","",MAX($A$9:A2550)+1)</f>
        <v>2542</v>
      </c>
      <c r="B2551" s="21" t="n">
        <v>44931.6819675926</v>
      </c>
      <c r="C2551" s="22" t="n">
        <v>0.368</v>
      </c>
      <c r="D2551" s="23" t="n">
        <v>20.7999992370605</v>
      </c>
    </row>
    <row r="2552" s="24" customFormat="true" ht="33" hidden="false" customHeight="false" outlineLevel="0" collapsed="false">
      <c r="A2552" s="20" t="n">
        <f aca="false">IF(B2552="","",MAX($A$9:A2551)+1)</f>
        <v>2543</v>
      </c>
      <c r="B2552" s="21" t="n">
        <v>44931.6857175926</v>
      </c>
      <c r="C2552" s="22" t="n">
        <v>0.368</v>
      </c>
      <c r="D2552" s="23" t="n">
        <v>20.7999992370605</v>
      </c>
    </row>
    <row r="2553" s="24" customFormat="true" ht="33" hidden="false" customHeight="false" outlineLevel="0" collapsed="false">
      <c r="A2553" s="20" t="n">
        <f aca="false">IF(B2553="","",MAX($A$9:A2552)+1)</f>
        <v>2544</v>
      </c>
      <c r="B2553" s="21" t="n">
        <v>44931.6887152778</v>
      </c>
      <c r="C2553" s="22" t="n">
        <v>0.368</v>
      </c>
      <c r="D2553" s="23" t="n">
        <v>20.7999992370605</v>
      </c>
    </row>
    <row r="2554" s="24" customFormat="true" ht="33" hidden="false" customHeight="false" outlineLevel="0" collapsed="false">
      <c r="A2554" s="20" t="n">
        <f aca="false">IF(B2554="","",MAX($A$9:A2553)+1)</f>
        <v>2545</v>
      </c>
      <c r="B2554" s="21" t="n">
        <v>44931.6924421296</v>
      </c>
      <c r="C2554" s="22" t="n">
        <v>0.368</v>
      </c>
      <c r="D2554" s="23" t="n">
        <v>20.7999992370605</v>
      </c>
    </row>
    <row r="2555" s="24" customFormat="true" ht="33" hidden="false" customHeight="false" outlineLevel="0" collapsed="false">
      <c r="A2555" s="20" t="n">
        <f aca="false">IF(B2555="","",MAX($A$9:A2554)+1)</f>
        <v>2546</v>
      </c>
      <c r="B2555" s="21" t="n">
        <v>44931.6961689815</v>
      </c>
      <c r="C2555" s="22" t="n">
        <v>0.368</v>
      </c>
      <c r="D2555" s="23" t="n">
        <v>20.7999992370605</v>
      </c>
    </row>
    <row r="2556" s="24" customFormat="true" ht="33" hidden="false" customHeight="false" outlineLevel="0" collapsed="false">
      <c r="A2556" s="20" t="n">
        <f aca="false">IF(B2556="","",MAX($A$9:A2555)+1)</f>
        <v>2547</v>
      </c>
      <c r="B2556" s="21" t="n">
        <v>44931.6991666667</v>
      </c>
      <c r="C2556" s="22" t="n">
        <v>0.368</v>
      </c>
      <c r="D2556" s="23" t="n">
        <v>20.7999992370605</v>
      </c>
    </row>
    <row r="2557" s="24" customFormat="true" ht="33" hidden="false" customHeight="false" outlineLevel="0" collapsed="false">
      <c r="A2557" s="20" t="n">
        <f aca="false">IF(B2557="","",MAX($A$9:A2556)+1)</f>
        <v>2548</v>
      </c>
      <c r="B2557" s="21" t="n">
        <v>44931.7029282407</v>
      </c>
      <c r="C2557" s="22" t="n">
        <v>0.368</v>
      </c>
      <c r="D2557" s="23" t="n">
        <v>20.7999992370605</v>
      </c>
    </row>
    <row r="2558" s="24" customFormat="true" ht="33" hidden="false" customHeight="false" outlineLevel="0" collapsed="false">
      <c r="A2558" s="20" t="n">
        <f aca="false">IF(B2558="","",MAX($A$9:A2557)+1)</f>
        <v>2549</v>
      </c>
      <c r="B2558" s="21" t="n">
        <v>44931.705162037</v>
      </c>
      <c r="C2558" s="22" t="n">
        <v>0.368</v>
      </c>
      <c r="D2558" s="23" t="n">
        <v>20.7999992370605</v>
      </c>
    </row>
    <row r="2559" s="24" customFormat="true" ht="33" hidden="false" customHeight="false" outlineLevel="0" collapsed="false">
      <c r="A2559" s="20" t="n">
        <f aca="false">IF(B2559="","",MAX($A$9:A2558)+1)</f>
        <v>2550</v>
      </c>
      <c r="B2559" s="21" t="n">
        <v>44931.7066550926</v>
      </c>
      <c r="C2559" s="22" t="n">
        <v>0.368</v>
      </c>
      <c r="D2559" s="23" t="n">
        <v>20.7999992370605</v>
      </c>
    </row>
    <row r="2560" s="24" customFormat="true" ht="33" hidden="false" customHeight="false" outlineLevel="0" collapsed="false">
      <c r="A2560" s="20" t="n">
        <f aca="false">IF(B2560="","",MAX($A$9:A2559)+1)</f>
        <v>2551</v>
      </c>
      <c r="B2560" s="21" t="n">
        <v>44931.708912037</v>
      </c>
      <c r="C2560" s="22" t="n">
        <v>0.368</v>
      </c>
      <c r="D2560" s="23" t="n">
        <v>20.7999992370605</v>
      </c>
    </row>
    <row r="2561" s="24" customFormat="true" ht="33" hidden="false" customHeight="false" outlineLevel="0" collapsed="false">
      <c r="A2561" s="20" t="n">
        <f aca="false">IF(B2561="","",MAX($A$9:A2560)+1)</f>
        <v>2552</v>
      </c>
      <c r="B2561" s="21" t="n">
        <v>44931.7096643519</v>
      </c>
      <c r="C2561" s="22" t="n">
        <v>0.368</v>
      </c>
      <c r="D2561" s="23" t="n">
        <v>20.7999992370605</v>
      </c>
    </row>
    <row r="2562" s="24" customFormat="true" ht="33" hidden="false" customHeight="false" outlineLevel="0" collapsed="false">
      <c r="A2562" s="20" t="n">
        <f aca="false">IF(B2562="","",MAX($A$9:A2561)+1)</f>
        <v>2553</v>
      </c>
      <c r="B2562" s="21" t="n">
        <v>44931.7126736111</v>
      </c>
      <c r="C2562" s="22" t="n">
        <v>0.3429</v>
      </c>
      <c r="D2562" s="23" t="n">
        <v>20.7999992370605</v>
      </c>
    </row>
    <row r="2563" s="24" customFormat="true" ht="33" hidden="false" customHeight="false" outlineLevel="0" collapsed="false">
      <c r="A2563" s="20" t="n">
        <f aca="false">IF(B2563="","",MAX($A$9:A2562)+1)</f>
        <v>2554</v>
      </c>
      <c r="B2563" s="21" t="n">
        <v>44931.716412037</v>
      </c>
      <c r="C2563" s="22" t="n">
        <v>0.3429</v>
      </c>
      <c r="D2563" s="23" t="n">
        <v>20.7999992370605</v>
      </c>
    </row>
    <row r="2564" s="24" customFormat="true" ht="33" hidden="false" customHeight="false" outlineLevel="0" collapsed="false">
      <c r="A2564" s="20" t="n">
        <f aca="false">IF(B2564="","",MAX($A$9:A2563)+1)</f>
        <v>2555</v>
      </c>
      <c r="B2564" s="21" t="n">
        <v>44931.7171527778</v>
      </c>
      <c r="C2564" s="22" t="n">
        <v>0.3429</v>
      </c>
      <c r="D2564" s="23" t="n">
        <v>20.7999992370605</v>
      </c>
    </row>
    <row r="2565" s="24" customFormat="true" ht="33" hidden="false" customHeight="false" outlineLevel="0" collapsed="false">
      <c r="A2565" s="20" t="n">
        <f aca="false">IF(B2565="","",MAX($A$9:A2564)+1)</f>
        <v>2556</v>
      </c>
      <c r="B2565" s="21" t="n">
        <v>44931.720162037</v>
      </c>
      <c r="C2565" s="22" t="n">
        <v>0.3429</v>
      </c>
      <c r="D2565" s="23" t="n">
        <v>20.7999992370605</v>
      </c>
    </row>
    <row r="2566" s="24" customFormat="true" ht="33" hidden="false" customHeight="false" outlineLevel="0" collapsed="false">
      <c r="A2566" s="20" t="n">
        <f aca="false">IF(B2566="","",MAX($A$9:A2565)+1)</f>
        <v>2557</v>
      </c>
      <c r="B2566" s="21" t="n">
        <v>44931.723900463</v>
      </c>
      <c r="C2566" s="22" t="n">
        <v>0.3429</v>
      </c>
      <c r="D2566" s="23" t="n">
        <v>20.7999992370605</v>
      </c>
    </row>
    <row r="2567" s="24" customFormat="true" ht="33" hidden="false" customHeight="false" outlineLevel="0" collapsed="false">
      <c r="A2567" s="20" t="n">
        <f aca="false">IF(B2567="","",MAX($A$9:A2566)+1)</f>
        <v>2558</v>
      </c>
      <c r="B2567" s="21" t="n">
        <v>44931.7269097222</v>
      </c>
      <c r="C2567" s="22" t="n">
        <v>0.3429</v>
      </c>
      <c r="D2567" s="23" t="n">
        <v>20.7999992370605</v>
      </c>
    </row>
    <row r="2568" s="24" customFormat="true" ht="33" hidden="false" customHeight="false" outlineLevel="0" collapsed="false">
      <c r="A2568" s="20" t="n">
        <f aca="false">IF(B2568="","",MAX($A$9:A2567)+1)</f>
        <v>2559</v>
      </c>
      <c r="B2568" s="21" t="n">
        <v>44931.7306365741</v>
      </c>
      <c r="C2568" s="22" t="n">
        <v>0.3429</v>
      </c>
      <c r="D2568" s="23" t="n">
        <v>20.7999992370605</v>
      </c>
    </row>
    <row r="2569" s="24" customFormat="true" ht="33" hidden="false" customHeight="false" outlineLevel="0" collapsed="false">
      <c r="A2569" s="20" t="n">
        <f aca="false">IF(B2569="","",MAX($A$9:A2568)+1)</f>
        <v>2560</v>
      </c>
      <c r="B2569" s="21" t="n">
        <v>44931.7343634259</v>
      </c>
      <c r="C2569" s="22" t="n">
        <v>0.3429</v>
      </c>
      <c r="D2569" s="23" t="n">
        <v>20.7999992370605</v>
      </c>
    </row>
    <row r="2570" s="24" customFormat="true" ht="33" hidden="false" customHeight="false" outlineLevel="0" collapsed="false">
      <c r="A2570" s="20" t="n">
        <f aca="false">IF(B2570="","",MAX($A$9:A2569)+1)</f>
        <v>2561</v>
      </c>
      <c r="B2570" s="21" t="n">
        <v>44931.7373842593</v>
      </c>
      <c r="C2570" s="22" t="n">
        <v>0.3429</v>
      </c>
      <c r="D2570" s="23" t="n">
        <v>20.7999992370605</v>
      </c>
    </row>
    <row r="2571" s="24" customFormat="true" ht="33" hidden="false" customHeight="false" outlineLevel="0" collapsed="false">
      <c r="A2571" s="20" t="n">
        <f aca="false">IF(B2571="","",MAX($A$9:A2570)+1)</f>
        <v>2562</v>
      </c>
      <c r="B2571" s="21" t="n">
        <v>44931.7411342593</v>
      </c>
      <c r="C2571" s="22" t="n">
        <v>0.3429</v>
      </c>
      <c r="D2571" s="23" t="n">
        <v>20.7999992370605</v>
      </c>
    </row>
    <row r="2572" s="24" customFormat="true" ht="33" hidden="false" customHeight="false" outlineLevel="0" collapsed="false">
      <c r="A2572" s="20" t="n">
        <f aca="false">IF(B2572="","",MAX($A$9:A2571)+1)</f>
        <v>2563</v>
      </c>
      <c r="B2572" s="21" t="n">
        <v>44931.7441435185</v>
      </c>
      <c r="C2572" s="22" t="n">
        <v>0.3429</v>
      </c>
      <c r="D2572" s="23" t="n">
        <v>20.7999992370605</v>
      </c>
    </row>
    <row r="2573" s="24" customFormat="true" ht="33" hidden="false" customHeight="false" outlineLevel="0" collapsed="false">
      <c r="A2573" s="20" t="n">
        <f aca="false">IF(B2573="","",MAX($A$9:A2572)+1)</f>
        <v>2564</v>
      </c>
      <c r="B2573" s="21" t="n">
        <v>44931.7448842593</v>
      </c>
      <c r="C2573" s="22" t="n">
        <v>0.3429</v>
      </c>
      <c r="D2573" s="23" t="n">
        <v>20.7999992370605</v>
      </c>
    </row>
    <row r="2574" s="24" customFormat="true" ht="33" hidden="false" customHeight="false" outlineLevel="0" collapsed="false">
      <c r="A2574" s="20" t="n">
        <f aca="false">IF(B2574="","",MAX($A$9:A2573)+1)</f>
        <v>2565</v>
      </c>
      <c r="B2574" s="21" t="n">
        <v>44931.7478587963</v>
      </c>
      <c r="C2574" s="22" t="n">
        <v>0.3429</v>
      </c>
      <c r="D2574" s="23" t="n">
        <v>20.7999992370605</v>
      </c>
    </row>
    <row r="2575" s="24" customFormat="true" ht="33" hidden="false" customHeight="false" outlineLevel="0" collapsed="false">
      <c r="A2575" s="20" t="n">
        <f aca="false">IF(B2575="","",MAX($A$9:A2574)+1)</f>
        <v>2566</v>
      </c>
      <c r="B2575" s="21" t="n">
        <v>44931.7515856482</v>
      </c>
      <c r="C2575" s="22" t="n">
        <v>0.3429</v>
      </c>
      <c r="D2575" s="23" t="n">
        <v>20.7000007629395</v>
      </c>
    </row>
    <row r="2576" s="24" customFormat="true" ht="33" hidden="false" customHeight="false" outlineLevel="0" collapsed="false">
      <c r="A2576" s="20" t="n">
        <f aca="false">IF(B2576="","",MAX($A$9:A2575)+1)</f>
        <v>2567</v>
      </c>
      <c r="B2576" s="21" t="n">
        <v>44931.7553356482</v>
      </c>
      <c r="C2576" s="22" t="n">
        <v>0.3219</v>
      </c>
      <c r="D2576" s="23" t="n">
        <v>20.7000007629395</v>
      </c>
    </row>
    <row r="2577" s="24" customFormat="true" ht="33" hidden="false" customHeight="false" outlineLevel="0" collapsed="false">
      <c r="A2577" s="20" t="n">
        <f aca="false">IF(B2577="","",MAX($A$9:A2576)+1)</f>
        <v>2568</v>
      </c>
      <c r="B2577" s="21" t="n">
        <v>44931.7583333333</v>
      </c>
      <c r="C2577" s="22" t="n">
        <v>0.3219</v>
      </c>
      <c r="D2577" s="23" t="n">
        <v>20.7000007629395</v>
      </c>
    </row>
    <row r="2578" s="24" customFormat="true" ht="33" hidden="false" customHeight="false" outlineLevel="0" collapsed="false">
      <c r="A2578" s="20" t="n">
        <f aca="false">IF(B2578="","",MAX($A$9:A2577)+1)</f>
        <v>2569</v>
      </c>
      <c r="B2578" s="21" t="n">
        <v>44931.7620833333</v>
      </c>
      <c r="C2578" s="22" t="n">
        <v>0.3219</v>
      </c>
      <c r="D2578" s="23" t="n">
        <v>20.7000007629395</v>
      </c>
    </row>
    <row r="2579" s="24" customFormat="true" ht="33" hidden="false" customHeight="false" outlineLevel="0" collapsed="false">
      <c r="A2579" s="20" t="n">
        <f aca="false">IF(B2579="","",MAX($A$9:A2578)+1)</f>
        <v>2570</v>
      </c>
      <c r="B2579" s="21" t="n">
        <v>44931.7658333333</v>
      </c>
      <c r="C2579" s="22" t="n">
        <v>0.3219</v>
      </c>
      <c r="D2579" s="23" t="n">
        <v>20.7000007629395</v>
      </c>
    </row>
    <row r="2580" s="24" customFormat="true" ht="33" hidden="false" customHeight="false" outlineLevel="0" collapsed="false">
      <c r="A2580" s="20" t="n">
        <f aca="false">IF(B2580="","",MAX($A$9:A2579)+1)</f>
        <v>2571</v>
      </c>
      <c r="B2580" s="21" t="n">
        <v>44931.7688310185</v>
      </c>
      <c r="C2580" s="22" t="n">
        <v>0.3219</v>
      </c>
      <c r="D2580" s="23" t="n">
        <v>20.7000007629395</v>
      </c>
    </row>
    <row r="2581" s="24" customFormat="true" ht="33" hidden="false" customHeight="false" outlineLevel="0" collapsed="false">
      <c r="A2581" s="20" t="n">
        <f aca="false">IF(B2581="","",MAX($A$9:A2580)+1)</f>
        <v>2572</v>
      </c>
      <c r="B2581" s="21" t="n">
        <v>44931.7725810185</v>
      </c>
      <c r="C2581" s="22" t="n">
        <v>0.3219</v>
      </c>
      <c r="D2581" s="23" t="n">
        <v>20.7000007629395</v>
      </c>
    </row>
    <row r="2582" s="24" customFormat="true" ht="33" hidden="false" customHeight="false" outlineLevel="0" collapsed="false">
      <c r="A2582" s="20" t="n">
        <f aca="false">IF(B2582="","",MAX($A$9:A2581)+1)</f>
        <v>2573</v>
      </c>
      <c r="B2582" s="21" t="n">
        <v>44931.7755787037</v>
      </c>
      <c r="C2582" s="22" t="n">
        <v>0.3219</v>
      </c>
      <c r="D2582" s="23" t="n">
        <v>20.7999992370605</v>
      </c>
    </row>
    <row r="2583" s="24" customFormat="true" ht="33" hidden="false" customHeight="false" outlineLevel="0" collapsed="false">
      <c r="A2583" s="20" t="n">
        <f aca="false">IF(B2583="","",MAX($A$9:A2582)+1)</f>
        <v>2574</v>
      </c>
      <c r="B2583" s="21" t="n">
        <v>44931.7793287037</v>
      </c>
      <c r="C2583" s="22" t="n">
        <v>0.3219</v>
      </c>
      <c r="D2583" s="23" t="n">
        <v>20.7999992370605</v>
      </c>
    </row>
    <row r="2584" s="24" customFormat="true" ht="33" hidden="false" customHeight="false" outlineLevel="0" collapsed="false">
      <c r="A2584" s="20" t="n">
        <f aca="false">IF(B2584="","",MAX($A$9:A2583)+1)</f>
        <v>2575</v>
      </c>
      <c r="B2584" s="21" t="n">
        <v>44931.7830902778</v>
      </c>
      <c r="C2584" s="22" t="n">
        <v>0.3219</v>
      </c>
      <c r="D2584" s="23" t="n">
        <v>20.7999992370605</v>
      </c>
    </row>
    <row r="2585" s="24" customFormat="true" ht="33" hidden="false" customHeight="false" outlineLevel="0" collapsed="false">
      <c r="A2585" s="20" t="n">
        <f aca="false">IF(B2585="","",MAX($A$9:A2584)+1)</f>
        <v>2576</v>
      </c>
      <c r="B2585" s="21" t="n">
        <v>44931.786099537</v>
      </c>
      <c r="C2585" s="22" t="n">
        <v>0.3219</v>
      </c>
      <c r="D2585" s="23" t="n">
        <v>20.7999992370605</v>
      </c>
    </row>
    <row r="2586" s="24" customFormat="true" ht="33" hidden="false" customHeight="false" outlineLevel="0" collapsed="false">
      <c r="A2586" s="20" t="n">
        <f aca="false">IF(B2586="","",MAX($A$9:A2585)+1)</f>
        <v>2577</v>
      </c>
      <c r="B2586" s="21" t="n">
        <v>44931.7876157407</v>
      </c>
      <c r="C2586" s="22" t="n">
        <v>0.3219</v>
      </c>
      <c r="D2586" s="23" t="n">
        <v>20.7999992370605</v>
      </c>
    </row>
    <row r="2587" s="24" customFormat="true" ht="33" hidden="false" customHeight="false" outlineLevel="0" collapsed="false">
      <c r="A2587" s="20" t="n">
        <f aca="false">IF(B2587="","",MAX($A$9:A2586)+1)</f>
        <v>2578</v>
      </c>
      <c r="B2587" s="21" t="n">
        <v>44931.7920833333</v>
      </c>
      <c r="C2587" s="22" t="n">
        <v>0.3219</v>
      </c>
      <c r="D2587" s="23" t="n">
        <v>20.7000007629395</v>
      </c>
    </row>
    <row r="2588" s="24" customFormat="true" ht="33" hidden="false" customHeight="false" outlineLevel="0" collapsed="false">
      <c r="A2588" s="20" t="n">
        <f aca="false">IF(B2588="","",MAX($A$9:A2587)+1)</f>
        <v>2579</v>
      </c>
      <c r="B2588" s="21" t="n">
        <v>44931.7935648148</v>
      </c>
      <c r="C2588" s="22" t="n">
        <v>0.367</v>
      </c>
      <c r="D2588" s="23" t="n">
        <v>20.7000007629395</v>
      </c>
    </row>
    <row r="2589" s="24" customFormat="true" ht="33" hidden="false" customHeight="false" outlineLevel="0" collapsed="false">
      <c r="A2589" s="20" t="n">
        <f aca="false">IF(B2589="","",MAX($A$9:A2588)+1)</f>
        <v>2580</v>
      </c>
      <c r="B2589" s="21" t="n">
        <v>44931.7965625</v>
      </c>
      <c r="C2589" s="22" t="n">
        <v>0.367</v>
      </c>
      <c r="D2589" s="23" t="n">
        <v>20.7000007629395</v>
      </c>
    </row>
    <row r="2590" s="24" customFormat="true" ht="33" hidden="false" customHeight="false" outlineLevel="0" collapsed="false">
      <c r="A2590" s="20" t="n">
        <f aca="false">IF(B2590="","",MAX($A$9:A2589)+1)</f>
        <v>2581</v>
      </c>
      <c r="B2590" s="21" t="n">
        <v>44931.8003125</v>
      </c>
      <c r="C2590" s="22" t="n">
        <v>0.367</v>
      </c>
      <c r="D2590" s="23" t="n">
        <v>20.7000007629395</v>
      </c>
    </row>
    <row r="2591" s="24" customFormat="true" ht="33" hidden="false" customHeight="false" outlineLevel="0" collapsed="false">
      <c r="A2591" s="20" t="n">
        <f aca="false">IF(B2591="","",MAX($A$9:A2590)+1)</f>
        <v>2582</v>
      </c>
      <c r="B2591" s="21" t="n">
        <v>44931.8033217593</v>
      </c>
      <c r="C2591" s="22" t="n">
        <v>0.367</v>
      </c>
      <c r="D2591" s="23" t="n">
        <v>20.7000007629395</v>
      </c>
    </row>
    <row r="2592" s="24" customFormat="true" ht="33" hidden="false" customHeight="false" outlineLevel="0" collapsed="false">
      <c r="A2592" s="20" t="n">
        <f aca="false">IF(B2592="","",MAX($A$9:A2591)+1)</f>
        <v>2583</v>
      </c>
      <c r="B2592" s="21" t="n">
        <v>44931.8070717593</v>
      </c>
      <c r="C2592" s="22" t="n">
        <v>0.367</v>
      </c>
      <c r="D2592" s="23" t="n">
        <v>20.7000007629395</v>
      </c>
    </row>
    <row r="2593" s="24" customFormat="true" ht="33" hidden="false" customHeight="false" outlineLevel="0" collapsed="false">
      <c r="A2593" s="20" t="n">
        <f aca="false">IF(B2593="","",MAX($A$9:A2592)+1)</f>
        <v>2584</v>
      </c>
      <c r="B2593" s="21" t="n">
        <v>44931.8108217593</v>
      </c>
      <c r="C2593" s="22" t="n">
        <v>0.367</v>
      </c>
      <c r="D2593" s="23" t="n">
        <v>20.7000007629395</v>
      </c>
    </row>
    <row r="2594" s="24" customFormat="true" ht="33" hidden="false" customHeight="false" outlineLevel="0" collapsed="false">
      <c r="A2594" s="20" t="n">
        <f aca="false">IF(B2594="","",MAX($A$9:A2593)+1)</f>
        <v>2585</v>
      </c>
      <c r="B2594" s="21" t="n">
        <v>44931.8138194445</v>
      </c>
      <c r="C2594" s="22" t="n">
        <v>0.367</v>
      </c>
      <c r="D2594" s="23" t="n">
        <v>20.7000007629395</v>
      </c>
    </row>
    <row r="2595" s="24" customFormat="true" ht="33" hidden="false" customHeight="false" outlineLevel="0" collapsed="false">
      <c r="A2595" s="20" t="n">
        <f aca="false">IF(B2595="","",MAX($A$9:A2594)+1)</f>
        <v>2586</v>
      </c>
      <c r="B2595" s="21" t="n">
        <v>44931.8175694444</v>
      </c>
      <c r="C2595" s="22" t="n">
        <v>0.367</v>
      </c>
      <c r="D2595" s="23" t="n">
        <v>20.7000007629395</v>
      </c>
    </row>
    <row r="2596" s="24" customFormat="true" ht="33" hidden="false" customHeight="false" outlineLevel="0" collapsed="false">
      <c r="A2596" s="20" t="n">
        <f aca="false">IF(B2596="","",MAX($A$9:A2595)+1)</f>
        <v>2587</v>
      </c>
      <c r="B2596" s="21" t="n">
        <v>44931.8213194445</v>
      </c>
      <c r="C2596" s="22" t="n">
        <v>0.367</v>
      </c>
      <c r="D2596" s="23" t="n">
        <v>20.7000007629395</v>
      </c>
    </row>
    <row r="2597" s="24" customFormat="true" ht="33" hidden="false" customHeight="false" outlineLevel="0" collapsed="false">
      <c r="A2597" s="20" t="n">
        <f aca="false">IF(B2597="","",MAX($A$9:A2596)+1)</f>
        <v>2588</v>
      </c>
      <c r="B2597" s="21" t="n">
        <v>44931.8243171296</v>
      </c>
      <c r="C2597" s="22" t="n">
        <v>0.367</v>
      </c>
      <c r="D2597" s="23" t="n">
        <v>20.7000007629395</v>
      </c>
    </row>
    <row r="2598" s="24" customFormat="true" ht="33" hidden="false" customHeight="false" outlineLevel="0" collapsed="false">
      <c r="A2598" s="20" t="n">
        <f aca="false">IF(B2598="","",MAX($A$9:A2597)+1)</f>
        <v>2589</v>
      </c>
      <c r="B2598" s="21" t="n">
        <v>44931.8280671296</v>
      </c>
      <c r="C2598" s="22" t="n">
        <v>0.367</v>
      </c>
      <c r="D2598" s="23" t="n">
        <v>20.7000007629395</v>
      </c>
    </row>
    <row r="2599" s="24" customFormat="true" ht="33" hidden="false" customHeight="false" outlineLevel="0" collapsed="false">
      <c r="A2599" s="20" t="n">
        <f aca="false">IF(B2599="","",MAX($A$9:A2598)+1)</f>
        <v>2590</v>
      </c>
      <c r="B2599" s="21" t="n">
        <v>44931.8318171296</v>
      </c>
      <c r="C2599" s="22" t="n">
        <v>0.367</v>
      </c>
      <c r="D2599" s="23" t="n">
        <v>20.7000007629395</v>
      </c>
    </row>
    <row r="2600" s="24" customFormat="true" ht="33" hidden="false" customHeight="false" outlineLevel="0" collapsed="false">
      <c r="A2600" s="20" t="n">
        <f aca="false">IF(B2600="","",MAX($A$9:A2599)+1)</f>
        <v>2591</v>
      </c>
      <c r="B2600" s="21" t="n">
        <v>44931.8348032407</v>
      </c>
      <c r="C2600" s="22" t="n">
        <v>0.367</v>
      </c>
      <c r="D2600" s="23" t="n">
        <v>20.7000007629395</v>
      </c>
    </row>
    <row r="2601" s="24" customFormat="true" ht="33" hidden="false" customHeight="false" outlineLevel="0" collapsed="false">
      <c r="A2601" s="20" t="n">
        <f aca="false">IF(B2601="","",MAX($A$9:A2600)+1)</f>
        <v>2592</v>
      </c>
      <c r="B2601" s="21" t="n">
        <v>44931.8385532407</v>
      </c>
      <c r="C2601" s="22" t="n">
        <v>0.3899</v>
      </c>
      <c r="D2601" s="23" t="n">
        <v>20.7000007629395</v>
      </c>
    </row>
    <row r="2602" s="24" customFormat="true" ht="33" hidden="false" customHeight="false" outlineLevel="0" collapsed="false">
      <c r="A2602" s="20" t="n">
        <f aca="false">IF(B2602="","",MAX($A$9:A2601)+1)</f>
        <v>2593</v>
      </c>
      <c r="B2602" s="21" t="n">
        <v>44931.8415509259</v>
      </c>
      <c r="C2602" s="22" t="n">
        <v>0.3899</v>
      </c>
      <c r="D2602" s="23" t="n">
        <v>20.7000007629395</v>
      </c>
    </row>
    <row r="2603" s="24" customFormat="true" ht="33" hidden="false" customHeight="false" outlineLevel="0" collapsed="false">
      <c r="A2603" s="20" t="n">
        <f aca="false">IF(B2603="","",MAX($A$9:A2602)+1)</f>
        <v>2594</v>
      </c>
      <c r="B2603" s="21" t="n">
        <v>44931.8453240741</v>
      </c>
      <c r="C2603" s="22" t="n">
        <v>0.3899</v>
      </c>
      <c r="D2603" s="23" t="n">
        <v>20.7000007629395</v>
      </c>
    </row>
    <row r="2604" s="24" customFormat="true" ht="33" hidden="false" customHeight="false" outlineLevel="0" collapsed="false">
      <c r="A2604" s="20" t="n">
        <f aca="false">IF(B2604="","",MAX($A$9:A2603)+1)</f>
        <v>2595</v>
      </c>
      <c r="B2604" s="21" t="n">
        <v>44931.8490393519</v>
      </c>
      <c r="C2604" s="22" t="n">
        <v>0.3899</v>
      </c>
      <c r="D2604" s="23" t="n">
        <v>20.7000007629395</v>
      </c>
    </row>
    <row r="2605" s="24" customFormat="true" ht="33" hidden="false" customHeight="false" outlineLevel="0" collapsed="false">
      <c r="A2605" s="20" t="n">
        <f aca="false">IF(B2605="","",MAX($A$9:A2604)+1)</f>
        <v>2596</v>
      </c>
      <c r="B2605" s="21" t="n">
        <v>44931.852025463</v>
      </c>
      <c r="C2605" s="22" t="n">
        <v>0.3899</v>
      </c>
      <c r="D2605" s="23" t="n">
        <v>20.7000007629395</v>
      </c>
    </row>
    <row r="2606" s="24" customFormat="true" ht="33" hidden="false" customHeight="false" outlineLevel="0" collapsed="false">
      <c r="A2606" s="20" t="n">
        <f aca="false">IF(B2606="","",MAX($A$9:A2605)+1)</f>
        <v>2597</v>
      </c>
      <c r="B2606" s="21" t="n">
        <v>44931.855775463</v>
      </c>
      <c r="C2606" s="22" t="n">
        <v>0.3899</v>
      </c>
      <c r="D2606" s="23" t="n">
        <v>20.7000007629395</v>
      </c>
    </row>
    <row r="2607" s="24" customFormat="true" ht="33" hidden="false" customHeight="false" outlineLevel="0" collapsed="false">
      <c r="A2607" s="20" t="n">
        <f aca="false">IF(B2607="","",MAX($A$9:A2606)+1)</f>
        <v>2598</v>
      </c>
      <c r="B2607" s="21" t="n">
        <v>44931.859525463</v>
      </c>
      <c r="C2607" s="22" t="n">
        <v>0.3899</v>
      </c>
      <c r="D2607" s="23" t="n">
        <v>20.7000007629395</v>
      </c>
    </row>
    <row r="2608" s="24" customFormat="true" ht="33" hidden="false" customHeight="false" outlineLevel="0" collapsed="false">
      <c r="A2608" s="20" t="n">
        <f aca="false">IF(B2608="","",MAX($A$9:A2607)+1)</f>
        <v>2599</v>
      </c>
      <c r="B2608" s="21" t="n">
        <v>44931.8625</v>
      </c>
      <c r="C2608" s="22" t="n">
        <v>0.3899</v>
      </c>
      <c r="D2608" s="23" t="n">
        <v>20.7000007629395</v>
      </c>
    </row>
    <row r="2609" s="24" customFormat="true" ht="33" hidden="false" customHeight="false" outlineLevel="0" collapsed="false">
      <c r="A2609" s="20" t="n">
        <f aca="false">IF(B2609="","",MAX($A$9:A2608)+1)</f>
        <v>2600</v>
      </c>
      <c r="B2609" s="21" t="n">
        <v>44931.86625</v>
      </c>
      <c r="C2609" s="22" t="n">
        <v>0.3899</v>
      </c>
      <c r="D2609" s="23" t="n">
        <v>20.7000007629395</v>
      </c>
    </row>
    <row r="2610" s="24" customFormat="true" ht="33" hidden="false" customHeight="false" outlineLevel="0" collapsed="false">
      <c r="A2610" s="20" t="n">
        <f aca="false">IF(B2610="","",MAX($A$9:A2609)+1)</f>
        <v>2601</v>
      </c>
      <c r="B2610" s="21" t="n">
        <v>44931.87</v>
      </c>
      <c r="C2610" s="22" t="n">
        <v>0.3899</v>
      </c>
      <c r="D2610" s="23" t="n">
        <v>20.7000007629395</v>
      </c>
    </row>
    <row r="2611" s="24" customFormat="true" ht="33" hidden="false" customHeight="false" outlineLevel="0" collapsed="false">
      <c r="A2611" s="20" t="n">
        <f aca="false">IF(B2611="","",MAX($A$9:A2610)+1)</f>
        <v>2602</v>
      </c>
      <c r="B2611" s="21" t="n">
        <v>44931.8730092593</v>
      </c>
      <c r="C2611" s="22" t="n">
        <v>0.3899</v>
      </c>
      <c r="D2611" s="23" t="n">
        <v>20.7000007629395</v>
      </c>
    </row>
    <row r="2612" s="24" customFormat="true" ht="33" hidden="false" customHeight="false" outlineLevel="0" collapsed="false">
      <c r="A2612" s="20" t="n">
        <f aca="false">IF(B2612="","",MAX($A$9:A2611)+1)</f>
        <v>2603</v>
      </c>
      <c r="B2612" s="21" t="n">
        <v>44931.8760185185</v>
      </c>
      <c r="C2612" s="22" t="n">
        <v>0.3899</v>
      </c>
      <c r="D2612" s="23" t="n">
        <v>20.7000007629395</v>
      </c>
    </row>
    <row r="2613" s="24" customFormat="true" ht="33" hidden="false" customHeight="false" outlineLevel="0" collapsed="false">
      <c r="A2613" s="20" t="n">
        <f aca="false">IF(B2613="","",MAX($A$9:A2612)+1)</f>
        <v>2604</v>
      </c>
      <c r="B2613" s="21" t="n">
        <v>44931.8775347222</v>
      </c>
      <c r="C2613" s="22" t="n">
        <v>0.367</v>
      </c>
      <c r="D2613" s="23" t="n">
        <v>20.7000007629395</v>
      </c>
    </row>
    <row r="2614" s="24" customFormat="true" ht="33" hidden="false" customHeight="false" outlineLevel="0" collapsed="false">
      <c r="A2614" s="20" t="n">
        <f aca="false">IF(B2614="","",MAX($A$9:A2613)+1)</f>
        <v>2605</v>
      </c>
      <c r="B2614" s="21" t="n">
        <v>44931.8790162037</v>
      </c>
      <c r="C2614" s="22" t="n">
        <v>0.367</v>
      </c>
      <c r="D2614" s="23" t="n">
        <v>20.7000007629395</v>
      </c>
    </row>
    <row r="2615" s="24" customFormat="true" ht="33" hidden="false" customHeight="false" outlineLevel="0" collapsed="false">
      <c r="A2615" s="20" t="n">
        <f aca="false">IF(B2615="","",MAX($A$9:A2614)+1)</f>
        <v>2606</v>
      </c>
      <c r="B2615" s="21" t="n">
        <v>44931.8797685185</v>
      </c>
      <c r="C2615" s="22" t="n">
        <v>0.367</v>
      </c>
      <c r="D2615" s="23" t="n">
        <v>20.7000007629395</v>
      </c>
    </row>
    <row r="2616" s="24" customFormat="true" ht="33" hidden="false" customHeight="false" outlineLevel="0" collapsed="false">
      <c r="A2616" s="20" t="n">
        <f aca="false">IF(B2616="","",MAX($A$9:A2615)+1)</f>
        <v>2607</v>
      </c>
      <c r="B2616" s="21" t="n">
        <v>44931.8835069445</v>
      </c>
      <c r="C2616" s="22" t="n">
        <v>0.367</v>
      </c>
      <c r="D2616" s="23" t="n">
        <v>20.7000007629395</v>
      </c>
    </row>
    <row r="2617" s="24" customFormat="true" ht="33" hidden="false" customHeight="false" outlineLevel="0" collapsed="false">
      <c r="A2617" s="20" t="n">
        <f aca="false">IF(B2617="","",MAX($A$9:A2616)+1)</f>
        <v>2608</v>
      </c>
      <c r="B2617" s="21" t="n">
        <v>44931.8872685185</v>
      </c>
      <c r="C2617" s="22" t="n">
        <v>0.367</v>
      </c>
      <c r="D2617" s="23" t="n">
        <v>20.7000007629395</v>
      </c>
    </row>
    <row r="2618" s="24" customFormat="true" ht="33" hidden="false" customHeight="false" outlineLevel="0" collapsed="false">
      <c r="A2618" s="20" t="n">
        <f aca="false">IF(B2618="","",MAX($A$9:A2617)+1)</f>
        <v>2609</v>
      </c>
      <c r="B2618" s="21" t="n">
        <v>44931.8902777778</v>
      </c>
      <c r="C2618" s="22" t="n">
        <v>0.367</v>
      </c>
      <c r="D2618" s="23" t="n">
        <v>20.7000007629395</v>
      </c>
    </row>
    <row r="2619" s="24" customFormat="true" ht="33" hidden="false" customHeight="false" outlineLevel="0" collapsed="false">
      <c r="A2619" s="20" t="n">
        <f aca="false">IF(B2619="","",MAX($A$9:A2618)+1)</f>
        <v>2610</v>
      </c>
      <c r="B2619" s="21" t="n">
        <v>44931.8940393519</v>
      </c>
      <c r="C2619" s="22" t="n">
        <v>0.367</v>
      </c>
      <c r="D2619" s="23" t="n">
        <v>20.7000007629395</v>
      </c>
    </row>
    <row r="2620" s="24" customFormat="true" ht="33" hidden="false" customHeight="false" outlineLevel="0" collapsed="false">
      <c r="A2620" s="20" t="n">
        <f aca="false">IF(B2620="","",MAX($A$9:A2619)+1)</f>
        <v>2611</v>
      </c>
      <c r="B2620" s="21" t="n">
        <v>44931.8977546296</v>
      </c>
      <c r="C2620" s="22" t="n">
        <v>0.367</v>
      </c>
      <c r="D2620" s="23" t="n">
        <v>20.7000007629395</v>
      </c>
    </row>
    <row r="2621" s="24" customFormat="true" ht="33" hidden="false" customHeight="false" outlineLevel="0" collapsed="false">
      <c r="A2621" s="20" t="n">
        <f aca="false">IF(B2621="","",MAX($A$9:A2620)+1)</f>
        <v>2612</v>
      </c>
      <c r="B2621" s="21" t="n">
        <v>44931.9007523148</v>
      </c>
      <c r="C2621" s="22" t="n">
        <v>0.367</v>
      </c>
      <c r="D2621" s="23" t="n">
        <v>20.7000007629395</v>
      </c>
    </row>
    <row r="2622" s="24" customFormat="true" ht="33" hidden="false" customHeight="false" outlineLevel="0" collapsed="false">
      <c r="A2622" s="20" t="n">
        <f aca="false">IF(B2622="","",MAX($A$9:A2621)+1)</f>
        <v>2613</v>
      </c>
      <c r="B2622" s="21" t="n">
        <v>44931.9044907407</v>
      </c>
      <c r="C2622" s="22" t="n">
        <v>0.367</v>
      </c>
      <c r="D2622" s="23" t="n">
        <v>20.7000007629395</v>
      </c>
    </row>
    <row r="2623" s="24" customFormat="true" ht="33" hidden="false" customHeight="false" outlineLevel="0" collapsed="false">
      <c r="A2623" s="20" t="n">
        <f aca="false">IF(B2623="","",MAX($A$9:A2622)+1)</f>
        <v>2614</v>
      </c>
      <c r="B2623" s="21" t="n">
        <v>44931.9075231482</v>
      </c>
      <c r="C2623" s="22" t="n">
        <v>0.367</v>
      </c>
      <c r="D2623" s="23" t="n">
        <v>20.7000007629395</v>
      </c>
    </row>
    <row r="2624" s="24" customFormat="true" ht="33" hidden="false" customHeight="false" outlineLevel="0" collapsed="false">
      <c r="A2624" s="20" t="n">
        <f aca="false">IF(B2624="","",MAX($A$9:A2623)+1)</f>
        <v>2615</v>
      </c>
      <c r="B2624" s="21" t="n">
        <v>44931.91125</v>
      </c>
      <c r="C2624" s="22" t="n">
        <v>0.367</v>
      </c>
      <c r="D2624" s="23" t="n">
        <v>20.7000007629395</v>
      </c>
    </row>
    <row r="2625" s="24" customFormat="true" ht="33" hidden="false" customHeight="false" outlineLevel="0" collapsed="false">
      <c r="A2625" s="20" t="n">
        <f aca="false">IF(B2625="","",MAX($A$9:A2624)+1)</f>
        <v>2616</v>
      </c>
      <c r="B2625" s="21" t="n">
        <v>44931.9150115741</v>
      </c>
      <c r="C2625" s="22" t="n">
        <v>0.367</v>
      </c>
      <c r="D2625" s="23" t="n">
        <v>20.7000007629395</v>
      </c>
    </row>
    <row r="2626" s="24" customFormat="true" ht="33" hidden="false" customHeight="false" outlineLevel="0" collapsed="false">
      <c r="A2626" s="20" t="n">
        <f aca="false">IF(B2626="","",MAX($A$9:A2625)+1)</f>
        <v>2617</v>
      </c>
      <c r="B2626" s="21" t="n">
        <v>44931.9179861111</v>
      </c>
      <c r="C2626" s="22" t="n">
        <v>0.367</v>
      </c>
      <c r="D2626" s="23" t="n">
        <v>20.7000007629395</v>
      </c>
    </row>
    <row r="2627" s="24" customFormat="true" ht="33" hidden="false" customHeight="false" outlineLevel="0" collapsed="false">
      <c r="A2627" s="20" t="n">
        <f aca="false">IF(B2627="","",MAX($A$9:A2626)+1)</f>
        <v>2618</v>
      </c>
      <c r="B2627" s="21" t="n">
        <v>44931.9217361111</v>
      </c>
      <c r="C2627" s="22" t="n">
        <v>0.3689</v>
      </c>
      <c r="D2627" s="23" t="n">
        <v>20.7000007629395</v>
      </c>
    </row>
    <row r="2628" s="24" customFormat="true" ht="33" hidden="false" customHeight="false" outlineLevel="0" collapsed="false">
      <c r="A2628" s="20" t="n">
        <f aca="false">IF(B2628="","",MAX($A$9:A2627)+1)</f>
        <v>2619</v>
      </c>
      <c r="B2628" s="21" t="n">
        <v>44931.9254861111</v>
      </c>
      <c r="C2628" s="22" t="n">
        <v>0.3689</v>
      </c>
      <c r="D2628" s="23" t="n">
        <v>20.7000007629395</v>
      </c>
    </row>
    <row r="2629" s="24" customFormat="true" ht="33" hidden="false" customHeight="false" outlineLevel="0" collapsed="false">
      <c r="A2629" s="20" t="n">
        <f aca="false">IF(B2629="","",MAX($A$9:A2628)+1)</f>
        <v>2620</v>
      </c>
      <c r="B2629" s="21" t="n">
        <v>44931.9285069444</v>
      </c>
      <c r="C2629" s="22" t="n">
        <v>0.3689</v>
      </c>
      <c r="D2629" s="23" t="n">
        <v>20.7000007629395</v>
      </c>
    </row>
    <row r="2630" s="24" customFormat="true" ht="33" hidden="false" customHeight="false" outlineLevel="0" collapsed="false">
      <c r="A2630" s="20" t="n">
        <f aca="false">IF(B2630="","",MAX($A$9:A2629)+1)</f>
        <v>2621</v>
      </c>
      <c r="B2630" s="21" t="n">
        <v>44931.9322222222</v>
      </c>
      <c r="C2630" s="22" t="n">
        <v>0.3689</v>
      </c>
      <c r="D2630" s="23" t="n">
        <v>20.7000007629395</v>
      </c>
    </row>
    <row r="2631" s="24" customFormat="true" ht="33" hidden="false" customHeight="false" outlineLevel="0" collapsed="false">
      <c r="A2631" s="20" t="n">
        <f aca="false">IF(B2631="","",MAX($A$9:A2630)+1)</f>
        <v>2622</v>
      </c>
      <c r="B2631" s="21" t="n">
        <v>44931.9344675926</v>
      </c>
      <c r="C2631" s="22" t="n">
        <v>0.3689</v>
      </c>
      <c r="D2631" s="23" t="n">
        <v>20.7000007629395</v>
      </c>
    </row>
    <row r="2632" s="24" customFormat="true" ht="33" hidden="false" customHeight="false" outlineLevel="0" collapsed="false">
      <c r="A2632" s="20" t="n">
        <f aca="false">IF(B2632="","",MAX($A$9:A2631)+1)</f>
        <v>2623</v>
      </c>
      <c r="B2632" s="21" t="n">
        <v>44931.9359606481</v>
      </c>
      <c r="C2632" s="22" t="n">
        <v>0.3689</v>
      </c>
      <c r="D2632" s="23" t="n">
        <v>20.7000007629395</v>
      </c>
    </row>
    <row r="2633" s="24" customFormat="true" ht="33" hidden="false" customHeight="false" outlineLevel="0" collapsed="false">
      <c r="A2633" s="20" t="n">
        <f aca="false">IF(B2633="","",MAX($A$9:A2632)+1)</f>
        <v>2624</v>
      </c>
      <c r="B2633" s="21" t="n">
        <v>44931.9389583333</v>
      </c>
      <c r="C2633" s="22" t="n">
        <v>0.3689</v>
      </c>
      <c r="D2633" s="23" t="n">
        <v>20.7000007629395</v>
      </c>
    </row>
    <row r="2634" s="24" customFormat="true" ht="33" hidden="false" customHeight="false" outlineLevel="0" collapsed="false">
      <c r="A2634" s="20" t="n">
        <f aca="false">IF(B2634="","",MAX($A$9:A2633)+1)</f>
        <v>2625</v>
      </c>
      <c r="B2634" s="21" t="n">
        <v>44931.9427083333</v>
      </c>
      <c r="C2634" s="22" t="n">
        <v>0.3689</v>
      </c>
      <c r="D2634" s="23" t="n">
        <v>20.7000007629395</v>
      </c>
    </row>
    <row r="2635" s="24" customFormat="true" ht="33" hidden="false" customHeight="false" outlineLevel="0" collapsed="false">
      <c r="A2635" s="20" t="n">
        <f aca="false">IF(B2635="","",MAX($A$9:A2634)+1)</f>
        <v>2626</v>
      </c>
      <c r="B2635" s="21" t="n">
        <v>44931.9457060185</v>
      </c>
      <c r="C2635" s="22" t="n">
        <v>0.3689</v>
      </c>
      <c r="D2635" s="23" t="n">
        <v>20.7000007629395</v>
      </c>
    </row>
    <row r="2636" s="24" customFormat="true" ht="33" hidden="false" customHeight="false" outlineLevel="0" collapsed="false">
      <c r="A2636" s="20" t="n">
        <f aca="false">IF(B2636="","",MAX($A$9:A2635)+1)</f>
        <v>2627</v>
      </c>
      <c r="B2636" s="21" t="n">
        <v>44931.9494791667</v>
      </c>
      <c r="C2636" s="22" t="n">
        <v>0.3689</v>
      </c>
      <c r="D2636" s="23" t="n">
        <v>20.7000007629395</v>
      </c>
    </row>
    <row r="2637" s="24" customFormat="true" ht="33" hidden="false" customHeight="false" outlineLevel="0" collapsed="false">
      <c r="A2637" s="20" t="n">
        <f aca="false">IF(B2637="","",MAX($A$9:A2636)+1)</f>
        <v>2628</v>
      </c>
      <c r="B2637" s="21" t="n">
        <v>44931.9532291667</v>
      </c>
      <c r="C2637" s="22" t="n">
        <v>0.3689</v>
      </c>
      <c r="D2637" s="23" t="n">
        <v>20.7000007629395</v>
      </c>
    </row>
    <row r="2638" s="24" customFormat="true" ht="33" hidden="false" customHeight="false" outlineLevel="0" collapsed="false">
      <c r="A2638" s="20" t="n">
        <f aca="false">IF(B2638="","",MAX($A$9:A2637)+1)</f>
        <v>2629</v>
      </c>
      <c r="B2638" s="21" t="n">
        <v>44931.9562268519</v>
      </c>
      <c r="C2638" s="22" t="n">
        <v>0.3689</v>
      </c>
      <c r="D2638" s="23" t="n">
        <v>20.7000007629395</v>
      </c>
    </row>
    <row r="2639" s="24" customFormat="true" ht="33" hidden="false" customHeight="false" outlineLevel="0" collapsed="false">
      <c r="A2639" s="20" t="n">
        <f aca="false">IF(B2639="","",MAX($A$9:A2638)+1)</f>
        <v>2630</v>
      </c>
      <c r="B2639" s="21" t="n">
        <v>44931.9599768519</v>
      </c>
      <c r="C2639" s="22" t="n">
        <v>0.3689</v>
      </c>
      <c r="D2639" s="23" t="n">
        <v>20.7000007629395</v>
      </c>
    </row>
    <row r="2640" s="24" customFormat="true" ht="33" hidden="false" customHeight="false" outlineLevel="0" collapsed="false">
      <c r="A2640" s="20" t="n">
        <f aca="false">IF(B2640="","",MAX($A$9:A2639)+1)</f>
        <v>2631</v>
      </c>
      <c r="B2640" s="21" t="n">
        <v>44931.9637152778</v>
      </c>
      <c r="C2640" s="22" t="n">
        <v>0.335</v>
      </c>
      <c r="D2640" s="23" t="n">
        <v>20.7000007629395</v>
      </c>
    </row>
    <row r="2641" s="24" customFormat="true" ht="33" hidden="false" customHeight="false" outlineLevel="0" collapsed="false">
      <c r="A2641" s="20" t="n">
        <f aca="false">IF(B2641="","",MAX($A$9:A2640)+1)</f>
        <v>2632</v>
      </c>
      <c r="B2641" s="21" t="n">
        <v>44931.9667361111</v>
      </c>
      <c r="C2641" s="22" t="n">
        <v>0.335</v>
      </c>
      <c r="D2641" s="23" t="n">
        <v>20.7000007629395</v>
      </c>
    </row>
    <row r="2642" s="24" customFormat="true" ht="33" hidden="false" customHeight="false" outlineLevel="0" collapsed="false">
      <c r="A2642" s="20" t="n">
        <f aca="false">IF(B2642="","",MAX($A$9:A2641)+1)</f>
        <v>2633</v>
      </c>
      <c r="B2642" s="21" t="n">
        <v>44931.9704861111</v>
      </c>
      <c r="C2642" s="22" t="n">
        <v>0.335</v>
      </c>
      <c r="D2642" s="23" t="n">
        <v>20.7000007629395</v>
      </c>
    </row>
    <row r="2643" s="24" customFormat="true" ht="33" hidden="false" customHeight="false" outlineLevel="0" collapsed="false">
      <c r="A2643" s="20" t="n">
        <f aca="false">IF(B2643="","",MAX($A$9:A2642)+1)</f>
        <v>2634</v>
      </c>
      <c r="B2643" s="21" t="n">
        <v>44931.9734953704</v>
      </c>
      <c r="C2643" s="22" t="n">
        <v>0.335</v>
      </c>
      <c r="D2643" s="23" t="n">
        <v>20.7000007629395</v>
      </c>
    </row>
    <row r="2644" s="24" customFormat="true" ht="33" hidden="false" customHeight="false" outlineLevel="0" collapsed="false">
      <c r="A2644" s="20" t="n">
        <f aca="false">IF(B2644="","",MAX($A$9:A2643)+1)</f>
        <v>2635</v>
      </c>
      <c r="B2644" s="21" t="n">
        <v>44931.9772222222</v>
      </c>
      <c r="C2644" s="22" t="n">
        <v>0.335</v>
      </c>
      <c r="D2644" s="23" t="n">
        <v>20.7000007629395</v>
      </c>
    </row>
    <row r="2645" s="24" customFormat="true" ht="33" hidden="false" customHeight="false" outlineLevel="0" collapsed="false">
      <c r="A2645" s="20" t="n">
        <f aca="false">IF(B2645="","",MAX($A$9:A2644)+1)</f>
        <v>2636</v>
      </c>
      <c r="B2645" s="21" t="n">
        <v>44931.9802083333</v>
      </c>
      <c r="C2645" s="22" t="n">
        <v>0.335</v>
      </c>
      <c r="D2645" s="23" t="n">
        <v>20.7000007629395</v>
      </c>
    </row>
    <row r="2646" s="24" customFormat="true" ht="33" hidden="false" customHeight="false" outlineLevel="0" collapsed="false">
      <c r="A2646" s="20" t="n">
        <f aca="false">IF(B2646="","",MAX($A$9:A2645)+1)</f>
        <v>2637</v>
      </c>
      <c r="B2646" s="21" t="n">
        <v>44931.9809606482</v>
      </c>
      <c r="C2646" s="22" t="n">
        <v>0.335</v>
      </c>
      <c r="D2646" s="23" t="n">
        <v>20.7000007629395</v>
      </c>
    </row>
    <row r="2647" s="24" customFormat="true" ht="33" hidden="false" customHeight="false" outlineLevel="0" collapsed="false">
      <c r="A2647" s="20" t="n">
        <f aca="false">IF(B2647="","",MAX($A$9:A2646)+1)</f>
        <v>2638</v>
      </c>
      <c r="B2647" s="21" t="n">
        <v>44931.9839583333</v>
      </c>
      <c r="C2647" s="22" t="n">
        <v>0.335</v>
      </c>
      <c r="D2647" s="23" t="n">
        <v>20.7000007629395</v>
      </c>
    </row>
    <row r="2648" s="24" customFormat="true" ht="33" hidden="false" customHeight="false" outlineLevel="0" collapsed="false">
      <c r="A2648" s="20" t="n">
        <f aca="false">IF(B2648="","",MAX($A$9:A2647)+1)</f>
        <v>2639</v>
      </c>
      <c r="B2648" s="21" t="n">
        <v>44931.9877199074</v>
      </c>
      <c r="C2648" s="22" t="n">
        <v>0.335</v>
      </c>
      <c r="D2648" s="23" t="n">
        <v>20.7000007629395</v>
      </c>
    </row>
    <row r="2649" s="24" customFormat="true" ht="33" hidden="false" customHeight="false" outlineLevel="0" collapsed="false">
      <c r="A2649" s="20" t="n">
        <f aca="false">IF(B2649="","",MAX($A$9:A2648)+1)</f>
        <v>2640</v>
      </c>
      <c r="B2649" s="21" t="n">
        <v>44931.9914699074</v>
      </c>
      <c r="C2649" s="22" t="n">
        <v>0.335</v>
      </c>
      <c r="D2649" s="23" t="n">
        <v>20.7000007629395</v>
      </c>
    </row>
    <row r="2650" s="24" customFormat="true" ht="33" hidden="false" customHeight="false" outlineLevel="0" collapsed="false">
      <c r="A2650" s="20" t="n">
        <f aca="false">IF(B2650="","",MAX($A$9:A2649)+1)</f>
        <v>2641</v>
      </c>
      <c r="B2650" s="21" t="n">
        <v>44931.9944791667</v>
      </c>
      <c r="C2650" s="22" t="n">
        <v>0.335</v>
      </c>
      <c r="D2650" s="23" t="n">
        <v>20.7000007629395</v>
      </c>
    </row>
    <row r="2651" s="24" customFormat="true" ht="33" hidden="false" customHeight="false" outlineLevel="0" collapsed="false">
      <c r="A2651" s="20" t="n">
        <f aca="false">IF(B2651="","",MAX($A$9:A2650)+1)</f>
        <v>2642</v>
      </c>
      <c r="B2651" s="21" t="n">
        <v>44931.9967361111</v>
      </c>
      <c r="C2651" s="22" t="n">
        <v>0.335</v>
      </c>
      <c r="D2651" s="23" t="n">
        <v>20.7000007629395</v>
      </c>
    </row>
    <row r="2652" s="24" customFormat="true" ht="33" hidden="false" customHeight="false" outlineLevel="0" collapsed="false">
      <c r="A2652" s="20" t="n">
        <f aca="false">IF(B2652="","",MAX($A$9:A2651)+1)</f>
        <v>2643</v>
      </c>
      <c r="B2652" s="21" t="n">
        <v>44931.9982407407</v>
      </c>
      <c r="C2652" s="22" t="n">
        <v>0.335</v>
      </c>
      <c r="D2652" s="23" t="n">
        <v>20.7000007629395</v>
      </c>
    </row>
    <row r="2653" s="24" customFormat="true" ht="33" hidden="false" customHeight="false" outlineLevel="0" collapsed="false">
      <c r="A2653" s="20" t="n">
        <f aca="false">IF(B2653="","",MAX($A$9:A2652)+1)</f>
        <v>2644</v>
      </c>
      <c r="B2653" s="21" t="n">
        <v>44932.0019791667</v>
      </c>
      <c r="C2653" s="22" t="n">
        <v>0.3359</v>
      </c>
      <c r="D2653" s="23" t="n">
        <v>20.7000007629395</v>
      </c>
    </row>
    <row r="2654" s="24" customFormat="true" ht="33" hidden="false" customHeight="false" outlineLevel="0" collapsed="false">
      <c r="A2654" s="20" t="n">
        <f aca="false">IF(B2654="","",MAX($A$9:A2653)+1)</f>
        <v>2645</v>
      </c>
      <c r="B2654" s="21" t="n">
        <v>44932.0027314815</v>
      </c>
      <c r="C2654" s="22" t="n">
        <v>0.3359</v>
      </c>
      <c r="D2654" s="23" t="n">
        <v>20.7000007629395</v>
      </c>
    </row>
    <row r="2655" s="24" customFormat="true" ht="33" hidden="false" customHeight="false" outlineLevel="0" collapsed="false">
      <c r="A2655" s="20" t="n">
        <f aca="false">IF(B2655="","",MAX($A$9:A2654)+1)</f>
        <v>2646</v>
      </c>
      <c r="B2655" s="21" t="n">
        <v>44932.004212963</v>
      </c>
      <c r="C2655" s="22" t="n">
        <v>0.3359</v>
      </c>
      <c r="D2655" s="23" t="n">
        <v>20.7000007629395</v>
      </c>
    </row>
    <row r="2656" s="24" customFormat="true" ht="33" hidden="false" customHeight="false" outlineLevel="0" collapsed="false">
      <c r="A2656" s="20" t="n">
        <f aca="false">IF(B2656="","",MAX($A$9:A2655)+1)</f>
        <v>2647</v>
      </c>
      <c r="B2656" s="21" t="n">
        <v>44932.0064467593</v>
      </c>
      <c r="C2656" s="22" t="n">
        <v>0.3359</v>
      </c>
      <c r="D2656" s="23" t="n">
        <v>20.7000007629395</v>
      </c>
    </row>
    <row r="2657" s="24" customFormat="true" ht="33" hidden="false" customHeight="false" outlineLevel="0" collapsed="false">
      <c r="A2657" s="20" t="n">
        <f aca="false">IF(B2657="","",MAX($A$9:A2656)+1)</f>
        <v>2648</v>
      </c>
      <c r="B2657" s="21" t="n">
        <v>44932.0071875</v>
      </c>
      <c r="C2657" s="22" t="n">
        <v>0.3359</v>
      </c>
      <c r="D2657" s="23" t="n">
        <v>20.7000007629395</v>
      </c>
    </row>
    <row r="2658" s="24" customFormat="true" ht="33" hidden="false" customHeight="false" outlineLevel="0" collapsed="false">
      <c r="A2658" s="20" t="n">
        <f aca="false">IF(B2658="","",MAX($A$9:A2657)+1)</f>
        <v>2649</v>
      </c>
      <c r="B2658" s="21" t="n">
        <v>44932.0079282407</v>
      </c>
      <c r="C2658" s="22" t="n">
        <v>0.3359</v>
      </c>
      <c r="D2658" s="23" t="n">
        <v>20.7000007629395</v>
      </c>
    </row>
    <row r="2659" s="24" customFormat="true" ht="33" hidden="false" customHeight="false" outlineLevel="0" collapsed="false">
      <c r="A2659" s="20" t="n">
        <f aca="false">IF(B2659="","",MAX($A$9:A2658)+1)</f>
        <v>2650</v>
      </c>
      <c r="B2659" s="21" t="n">
        <v>44932.0086805556</v>
      </c>
      <c r="C2659" s="22" t="n">
        <v>0.3359</v>
      </c>
      <c r="D2659" s="23" t="n">
        <v>20.7000007629395</v>
      </c>
    </row>
    <row r="2660" s="24" customFormat="true" ht="33" hidden="false" customHeight="false" outlineLevel="0" collapsed="false">
      <c r="A2660" s="20" t="n">
        <f aca="false">IF(B2660="","",MAX($A$9:A2659)+1)</f>
        <v>2651</v>
      </c>
      <c r="B2660" s="21" t="n">
        <v>44932.0154282407</v>
      </c>
      <c r="C2660" s="22" t="n">
        <v>0.3359</v>
      </c>
      <c r="D2660" s="23" t="n">
        <v>20.7000007629395</v>
      </c>
    </row>
    <row r="2661" s="24" customFormat="true" ht="33" hidden="false" customHeight="false" outlineLevel="0" collapsed="false">
      <c r="A2661" s="20" t="n">
        <f aca="false">IF(B2661="","",MAX($A$9:A2660)+1)</f>
        <v>2652</v>
      </c>
      <c r="B2661" s="21" t="n">
        <v>44932.0281597222</v>
      </c>
      <c r="C2661" s="22" t="n">
        <v>0.3359</v>
      </c>
      <c r="D2661" s="23" t="n">
        <v>20.7000007629395</v>
      </c>
    </row>
    <row r="2662" s="24" customFormat="true" ht="33" hidden="false" customHeight="false" outlineLevel="0" collapsed="false">
      <c r="A2662" s="20" t="n">
        <f aca="false">IF(B2662="","",MAX($A$9:A2661)+1)</f>
        <v>2653</v>
      </c>
      <c r="B2662" s="21" t="n">
        <v>44932.0326851852</v>
      </c>
      <c r="C2662" s="22" t="n">
        <v>0.3359</v>
      </c>
      <c r="D2662" s="23" t="n">
        <v>20.7000007629395</v>
      </c>
    </row>
    <row r="2663" s="24" customFormat="true" ht="33" hidden="false" customHeight="false" outlineLevel="0" collapsed="false">
      <c r="A2663" s="20" t="n">
        <f aca="false">IF(B2663="","",MAX($A$9:A2662)+1)</f>
        <v>2654</v>
      </c>
      <c r="B2663" s="21" t="n">
        <v>44932.0364351852</v>
      </c>
      <c r="C2663" s="22" t="n">
        <v>0.3359</v>
      </c>
      <c r="D2663" s="23" t="n">
        <v>20.7000007629395</v>
      </c>
    </row>
    <row r="2664" s="24" customFormat="true" ht="33" hidden="false" customHeight="false" outlineLevel="0" collapsed="false">
      <c r="A2664" s="20" t="n">
        <f aca="false">IF(B2664="","",MAX($A$9:A2663)+1)</f>
        <v>2655</v>
      </c>
      <c r="B2664" s="21" t="n">
        <v>44932.0401967593</v>
      </c>
      <c r="C2664" s="22" t="n">
        <v>0.3359</v>
      </c>
      <c r="D2664" s="23" t="n">
        <v>20.7000007629395</v>
      </c>
    </row>
    <row r="2665" s="24" customFormat="true" ht="33" hidden="false" customHeight="false" outlineLevel="0" collapsed="false">
      <c r="A2665" s="20" t="n">
        <f aca="false">IF(B2665="","",MAX($A$9:A2664)+1)</f>
        <v>2656</v>
      </c>
      <c r="B2665" s="21" t="n">
        <v>44932.0431944444</v>
      </c>
      <c r="C2665" s="22" t="n">
        <v>0.3359</v>
      </c>
      <c r="D2665" s="23" t="n">
        <v>20.7000007629395</v>
      </c>
    </row>
    <row r="2666" s="24" customFormat="true" ht="33" hidden="false" customHeight="false" outlineLevel="0" collapsed="false">
      <c r="A2666" s="20" t="n">
        <f aca="false">IF(B2666="","",MAX($A$9:A2665)+1)</f>
        <v>2657</v>
      </c>
      <c r="B2666" s="21" t="n">
        <v>44932.0469444444</v>
      </c>
      <c r="C2666" s="22" t="n">
        <v>0.3339</v>
      </c>
      <c r="D2666" s="23" t="n">
        <v>20.7000007629395</v>
      </c>
    </row>
    <row r="2667" s="24" customFormat="true" ht="33" hidden="false" customHeight="false" outlineLevel="0" collapsed="false">
      <c r="A2667" s="20" t="n">
        <f aca="false">IF(B2667="","",MAX($A$9:A2666)+1)</f>
        <v>2658</v>
      </c>
      <c r="B2667" s="21" t="n">
        <v>44932.0499421296</v>
      </c>
      <c r="C2667" s="22" t="n">
        <v>0.3339</v>
      </c>
      <c r="D2667" s="23" t="n">
        <v>20.7000007629395</v>
      </c>
    </row>
    <row r="2668" s="24" customFormat="true" ht="33" hidden="false" customHeight="false" outlineLevel="0" collapsed="false">
      <c r="A2668" s="20" t="n">
        <f aca="false">IF(B2668="","",MAX($A$9:A2667)+1)</f>
        <v>2659</v>
      </c>
      <c r="B2668" s="21" t="n">
        <v>44932.0537152778</v>
      </c>
      <c r="C2668" s="22" t="n">
        <v>0.3339</v>
      </c>
      <c r="D2668" s="23" t="n">
        <v>20.7000007629395</v>
      </c>
    </row>
    <row r="2669" s="24" customFormat="true" ht="33" hidden="false" customHeight="false" outlineLevel="0" collapsed="false">
      <c r="A2669" s="20" t="n">
        <f aca="false">IF(B2669="","",MAX($A$9:A2668)+1)</f>
        <v>2660</v>
      </c>
      <c r="B2669" s="21" t="n">
        <v>44932.0574652778</v>
      </c>
      <c r="C2669" s="22" t="n">
        <v>0.3339</v>
      </c>
      <c r="D2669" s="23" t="n">
        <v>20.7000007629395</v>
      </c>
    </row>
    <row r="2670" s="24" customFormat="true" ht="33" hidden="false" customHeight="false" outlineLevel="0" collapsed="false">
      <c r="A2670" s="20" t="n">
        <f aca="false">IF(B2670="","",MAX($A$9:A2669)+1)</f>
        <v>2661</v>
      </c>
      <c r="B2670" s="21" t="n">
        <v>44932.060474537</v>
      </c>
      <c r="C2670" s="22" t="n">
        <v>0.3339</v>
      </c>
      <c r="D2670" s="23" t="n">
        <v>20.7000007629395</v>
      </c>
    </row>
    <row r="2671" s="24" customFormat="true" ht="33" hidden="false" customHeight="false" outlineLevel="0" collapsed="false">
      <c r="A2671" s="20" t="n">
        <f aca="false">IF(B2671="","",MAX($A$9:A2670)+1)</f>
        <v>2662</v>
      </c>
      <c r="B2671" s="21" t="n">
        <v>44932.064224537</v>
      </c>
      <c r="C2671" s="22" t="n">
        <v>0.3339</v>
      </c>
      <c r="D2671" s="23" t="n">
        <v>20.7000007629395</v>
      </c>
    </row>
    <row r="2672" s="24" customFormat="true" ht="33" hidden="false" customHeight="false" outlineLevel="0" collapsed="false">
      <c r="A2672" s="20" t="n">
        <f aca="false">IF(B2672="","",MAX($A$9:A2671)+1)</f>
        <v>2663</v>
      </c>
      <c r="B2672" s="21" t="n">
        <v>44932.067974537</v>
      </c>
      <c r="C2672" s="22" t="n">
        <v>0.3339</v>
      </c>
      <c r="D2672" s="23" t="n">
        <v>20.7000007629395</v>
      </c>
    </row>
    <row r="2673" s="24" customFormat="true" ht="33" hidden="false" customHeight="false" outlineLevel="0" collapsed="false">
      <c r="A2673" s="20" t="n">
        <f aca="false">IF(B2673="","",MAX($A$9:A2672)+1)</f>
        <v>2664</v>
      </c>
      <c r="B2673" s="21" t="n">
        <v>44932.0709490741</v>
      </c>
      <c r="C2673" s="22" t="n">
        <v>0.3339</v>
      </c>
      <c r="D2673" s="23" t="n">
        <v>20.7000007629395</v>
      </c>
    </row>
    <row r="2674" s="24" customFormat="true" ht="33" hidden="false" customHeight="false" outlineLevel="0" collapsed="false">
      <c r="A2674" s="20" t="n">
        <f aca="false">IF(B2674="","",MAX($A$9:A2673)+1)</f>
        <v>2665</v>
      </c>
      <c r="B2674" s="21" t="n">
        <v>44932.0747222222</v>
      </c>
      <c r="C2674" s="22" t="n">
        <v>0.3339</v>
      </c>
      <c r="D2674" s="23" t="n">
        <v>20.7000007629395</v>
      </c>
    </row>
    <row r="2675" s="24" customFormat="true" ht="33" hidden="false" customHeight="false" outlineLevel="0" collapsed="false">
      <c r="A2675" s="20" t="n">
        <f aca="false">IF(B2675="","",MAX($A$9:A2674)+1)</f>
        <v>2666</v>
      </c>
      <c r="B2675" s="21" t="n">
        <v>44932.0777199074</v>
      </c>
      <c r="C2675" s="22" t="n">
        <v>0.3339</v>
      </c>
      <c r="D2675" s="23" t="n">
        <v>20.7000007629395</v>
      </c>
    </row>
    <row r="2676" s="24" customFormat="true" ht="33" hidden="false" customHeight="false" outlineLevel="0" collapsed="false">
      <c r="A2676" s="20" t="n">
        <f aca="false">IF(B2676="","",MAX($A$9:A2675)+1)</f>
        <v>2667</v>
      </c>
      <c r="B2676" s="21" t="n">
        <v>44932.0814699074</v>
      </c>
      <c r="C2676" s="22" t="n">
        <v>0.3339</v>
      </c>
      <c r="D2676" s="23" t="n">
        <v>20.7000007629395</v>
      </c>
    </row>
    <row r="2677" s="24" customFormat="true" ht="33" hidden="false" customHeight="false" outlineLevel="0" collapsed="false">
      <c r="A2677" s="20" t="n">
        <f aca="false">IF(B2677="","",MAX($A$9:A2676)+1)</f>
        <v>2668</v>
      </c>
      <c r="B2677" s="21" t="n">
        <v>44932.0852199074</v>
      </c>
      <c r="C2677" s="22" t="n">
        <v>0.3319</v>
      </c>
      <c r="D2677" s="23" t="n">
        <v>20.7000007629395</v>
      </c>
    </row>
    <row r="2678" s="24" customFormat="true" ht="33" hidden="false" customHeight="false" outlineLevel="0" collapsed="false">
      <c r="A2678" s="20" t="n">
        <f aca="false">IF(B2678="","",MAX($A$9:A2677)+1)</f>
        <v>2669</v>
      </c>
      <c r="B2678" s="21" t="n">
        <v>44932.0882060185</v>
      </c>
      <c r="C2678" s="22" t="n">
        <v>0.3319</v>
      </c>
      <c r="D2678" s="23" t="n">
        <v>20.7000007629395</v>
      </c>
    </row>
    <row r="2679" s="24" customFormat="true" ht="33" hidden="false" customHeight="false" outlineLevel="0" collapsed="false">
      <c r="A2679" s="20" t="n">
        <f aca="false">IF(B2679="","",MAX($A$9:A2678)+1)</f>
        <v>2670</v>
      </c>
      <c r="B2679" s="21" t="n">
        <v>44932.0919560185</v>
      </c>
      <c r="C2679" s="22" t="n">
        <v>0.3319</v>
      </c>
      <c r="D2679" s="23" t="n">
        <v>20.6000003814697</v>
      </c>
    </row>
    <row r="2680" s="24" customFormat="true" ht="33" hidden="false" customHeight="false" outlineLevel="0" collapsed="false">
      <c r="A2680" s="20" t="n">
        <f aca="false">IF(B2680="","",MAX($A$9:A2679)+1)</f>
        <v>2671</v>
      </c>
      <c r="B2680" s="21" t="n">
        <v>44932.0957291667</v>
      </c>
      <c r="C2680" s="22" t="n">
        <v>0.3319</v>
      </c>
      <c r="D2680" s="23" t="n">
        <v>20.6000003814697</v>
      </c>
    </row>
    <row r="2681" s="24" customFormat="true" ht="33" hidden="false" customHeight="false" outlineLevel="0" collapsed="false">
      <c r="A2681" s="20" t="n">
        <f aca="false">IF(B2681="","",MAX($A$9:A2680)+1)</f>
        <v>2672</v>
      </c>
      <c r="B2681" s="21" t="n">
        <v>44932.0987152778</v>
      </c>
      <c r="C2681" s="22" t="n">
        <v>0.3319</v>
      </c>
      <c r="D2681" s="23" t="n">
        <v>20.6000003814697</v>
      </c>
    </row>
    <row r="2682" s="24" customFormat="true" ht="33" hidden="false" customHeight="false" outlineLevel="0" collapsed="false">
      <c r="A2682" s="20" t="n">
        <f aca="false">IF(B2682="","",MAX($A$9:A2681)+1)</f>
        <v>2673</v>
      </c>
      <c r="B2682" s="21" t="n">
        <v>44932.1024305556</v>
      </c>
      <c r="C2682" s="22" t="n">
        <v>0.3319</v>
      </c>
      <c r="D2682" s="23" t="n">
        <v>20.6000003814697</v>
      </c>
    </row>
    <row r="2683" s="24" customFormat="true" ht="33" hidden="false" customHeight="false" outlineLevel="0" collapsed="false">
      <c r="A2683" s="20" t="n">
        <f aca="false">IF(B2683="","",MAX($A$9:A2682)+1)</f>
        <v>2674</v>
      </c>
      <c r="B2683" s="21" t="n">
        <v>44932.1054513889</v>
      </c>
      <c r="C2683" s="22" t="n">
        <v>0.3319</v>
      </c>
      <c r="D2683" s="23" t="n">
        <v>20.6000003814697</v>
      </c>
    </row>
    <row r="2684" s="24" customFormat="true" ht="33" hidden="false" customHeight="false" outlineLevel="0" collapsed="false">
      <c r="A2684" s="20" t="n">
        <f aca="false">IF(B2684="","",MAX($A$9:A2683)+1)</f>
        <v>2675</v>
      </c>
      <c r="B2684" s="21" t="n">
        <v>44932.1091782407</v>
      </c>
      <c r="C2684" s="22" t="n">
        <v>0.3319</v>
      </c>
      <c r="D2684" s="23" t="n">
        <v>20.6000003814697</v>
      </c>
    </row>
    <row r="2685" s="24" customFormat="true" ht="33" hidden="false" customHeight="false" outlineLevel="0" collapsed="false">
      <c r="A2685" s="20" t="n">
        <f aca="false">IF(B2685="","",MAX($A$9:A2684)+1)</f>
        <v>2676</v>
      </c>
      <c r="B2685" s="21" t="n">
        <v>44932.1121759259</v>
      </c>
      <c r="C2685" s="22" t="n">
        <v>0.3319</v>
      </c>
      <c r="D2685" s="23" t="n">
        <v>20.6000003814697</v>
      </c>
    </row>
    <row r="2686" s="24" customFormat="true" ht="33" hidden="false" customHeight="false" outlineLevel="0" collapsed="false">
      <c r="A2686" s="20" t="n">
        <f aca="false">IF(B2686="","",MAX($A$9:A2685)+1)</f>
        <v>2677</v>
      </c>
      <c r="B2686" s="21" t="n">
        <v>44932.1129282407</v>
      </c>
      <c r="C2686" s="22" t="n">
        <v>0.3319</v>
      </c>
      <c r="D2686" s="23" t="n">
        <v>20.6000003814697</v>
      </c>
    </row>
    <row r="2687" s="24" customFormat="true" ht="33" hidden="false" customHeight="false" outlineLevel="0" collapsed="false">
      <c r="A2687" s="20" t="n">
        <f aca="false">IF(B2687="","",MAX($A$9:A2686)+1)</f>
        <v>2678</v>
      </c>
      <c r="B2687" s="21" t="n">
        <v>44932.1159259259</v>
      </c>
      <c r="C2687" s="22" t="n">
        <v>0.3319</v>
      </c>
      <c r="D2687" s="23" t="n">
        <v>20.6000003814697</v>
      </c>
    </row>
    <row r="2688" s="24" customFormat="true" ht="33" hidden="false" customHeight="false" outlineLevel="0" collapsed="false">
      <c r="A2688" s="20" t="n">
        <f aca="false">IF(B2688="","",MAX($A$9:A2687)+1)</f>
        <v>2679</v>
      </c>
      <c r="B2688" s="21" t="n">
        <v>44932.1196990741</v>
      </c>
      <c r="C2688" s="22" t="n">
        <v>0.3319</v>
      </c>
      <c r="D2688" s="23" t="n">
        <v>20.6000003814697</v>
      </c>
    </row>
    <row r="2689" s="24" customFormat="true" ht="33" hidden="false" customHeight="false" outlineLevel="0" collapsed="false">
      <c r="A2689" s="20" t="n">
        <f aca="false">IF(B2689="","",MAX($A$9:A2688)+1)</f>
        <v>2680</v>
      </c>
      <c r="B2689" s="21" t="n">
        <v>44932.1234375</v>
      </c>
      <c r="C2689" s="22" t="n">
        <v>0.3319</v>
      </c>
      <c r="D2689" s="23" t="n">
        <v>20.6000003814697</v>
      </c>
    </row>
    <row r="2690" s="24" customFormat="true" ht="33" hidden="false" customHeight="false" outlineLevel="0" collapsed="false">
      <c r="A2690" s="20" t="n">
        <f aca="false">IF(B2690="","",MAX($A$9:A2689)+1)</f>
        <v>2681</v>
      </c>
      <c r="B2690" s="21" t="n">
        <v>44932.1264351852</v>
      </c>
      <c r="C2690" s="22" t="n">
        <v>0.3319</v>
      </c>
      <c r="D2690" s="23" t="n">
        <v>20.6000003814697</v>
      </c>
    </row>
    <row r="2691" s="24" customFormat="true" ht="33" hidden="false" customHeight="false" outlineLevel="0" collapsed="false">
      <c r="A2691" s="20" t="n">
        <f aca="false">IF(B2691="","",MAX($A$9:A2690)+1)</f>
        <v>2682</v>
      </c>
      <c r="B2691" s="21" t="n">
        <v>44932.1301967593</v>
      </c>
      <c r="C2691" s="22" t="n">
        <v>0.328</v>
      </c>
      <c r="D2691" s="23" t="n">
        <v>20.6000003814697</v>
      </c>
    </row>
    <row r="2692" s="24" customFormat="true" ht="33" hidden="false" customHeight="false" outlineLevel="0" collapsed="false">
      <c r="A2692" s="20" t="n">
        <f aca="false">IF(B2692="","",MAX($A$9:A2691)+1)</f>
        <v>2683</v>
      </c>
      <c r="B2692" s="21" t="n">
        <v>44932.1339236111</v>
      </c>
      <c r="C2692" s="22" t="n">
        <v>0.328</v>
      </c>
      <c r="D2692" s="23" t="n">
        <v>20.6000003814697</v>
      </c>
    </row>
    <row r="2693" s="24" customFormat="true" ht="33" hidden="false" customHeight="false" outlineLevel="0" collapsed="false">
      <c r="A2693" s="20" t="n">
        <f aca="false">IF(B2693="","",MAX($A$9:A2692)+1)</f>
        <v>2684</v>
      </c>
      <c r="B2693" s="21" t="n">
        <v>44932.1361805556</v>
      </c>
      <c r="C2693" s="22" t="n">
        <v>0.328</v>
      </c>
      <c r="D2693" s="23" t="n">
        <v>20.6000003814697</v>
      </c>
    </row>
    <row r="2694" s="24" customFormat="true" ht="33" hidden="false" customHeight="false" outlineLevel="0" collapsed="false">
      <c r="A2694" s="20" t="n">
        <f aca="false">IF(B2694="","",MAX($A$9:A2693)+1)</f>
        <v>2685</v>
      </c>
      <c r="B2694" s="21" t="n">
        <v>44932.1369328704</v>
      </c>
      <c r="C2694" s="22" t="n">
        <v>0.328</v>
      </c>
      <c r="D2694" s="23" t="n">
        <v>20.6000003814697</v>
      </c>
    </row>
    <row r="2695" s="24" customFormat="true" ht="33" hidden="false" customHeight="false" outlineLevel="0" collapsed="false">
      <c r="A2695" s="20" t="n">
        <f aca="false">IF(B2695="","",MAX($A$9:A2694)+1)</f>
        <v>2686</v>
      </c>
      <c r="B2695" s="21" t="n">
        <v>44932.1407060185</v>
      </c>
      <c r="C2695" s="22" t="n">
        <v>0.328</v>
      </c>
      <c r="D2695" s="23" t="n">
        <v>20.6000003814697</v>
      </c>
    </row>
    <row r="2696" s="24" customFormat="true" ht="33" hidden="false" customHeight="false" outlineLevel="0" collapsed="false">
      <c r="A2696" s="20" t="n">
        <f aca="false">IF(B2696="","",MAX($A$9:A2695)+1)</f>
        <v>2687</v>
      </c>
      <c r="B2696" s="21" t="n">
        <v>44932.1437037037</v>
      </c>
      <c r="C2696" s="22" t="n">
        <v>0.328</v>
      </c>
      <c r="D2696" s="23" t="n">
        <v>20.6000003814697</v>
      </c>
    </row>
    <row r="2697" s="24" customFormat="true" ht="33" hidden="false" customHeight="false" outlineLevel="0" collapsed="false">
      <c r="A2697" s="20" t="n">
        <f aca="false">IF(B2697="","",MAX($A$9:A2696)+1)</f>
        <v>2688</v>
      </c>
      <c r="B2697" s="21" t="n">
        <v>44932.1474652778</v>
      </c>
      <c r="C2697" s="22" t="n">
        <v>0.328</v>
      </c>
      <c r="D2697" s="23" t="n">
        <v>20.6000003814697</v>
      </c>
    </row>
    <row r="2698" s="24" customFormat="true" ht="33" hidden="false" customHeight="false" outlineLevel="0" collapsed="false">
      <c r="A2698" s="20" t="n">
        <f aca="false">IF(B2698="","",MAX($A$9:A2697)+1)</f>
        <v>2689</v>
      </c>
      <c r="B2698" s="21" t="n">
        <v>44932.1496875</v>
      </c>
      <c r="C2698" s="22" t="n">
        <v>0.328</v>
      </c>
      <c r="D2698" s="23" t="n">
        <v>20.6000003814697</v>
      </c>
    </row>
    <row r="2699" s="24" customFormat="true" ht="33" hidden="false" customHeight="false" outlineLevel="0" collapsed="false">
      <c r="A2699" s="20" t="n">
        <f aca="false">IF(B2699="","",MAX($A$9:A2698)+1)</f>
        <v>2690</v>
      </c>
      <c r="B2699" s="21" t="n">
        <v>44932.1511805556</v>
      </c>
      <c r="C2699" s="22" t="n">
        <v>0.328</v>
      </c>
      <c r="D2699" s="23" t="n">
        <v>20.6000003814697</v>
      </c>
    </row>
    <row r="2700" s="24" customFormat="true" ht="33" hidden="false" customHeight="false" outlineLevel="0" collapsed="false">
      <c r="A2700" s="20" t="n">
        <f aca="false">IF(B2700="","",MAX($A$9:A2699)+1)</f>
        <v>2691</v>
      </c>
      <c r="B2700" s="21" t="n">
        <v>44932.1534259259</v>
      </c>
      <c r="C2700" s="22" t="n">
        <v>0.328</v>
      </c>
      <c r="D2700" s="23" t="n">
        <v>20.6000003814697</v>
      </c>
    </row>
    <row r="2701" s="24" customFormat="true" ht="33" hidden="false" customHeight="false" outlineLevel="0" collapsed="false">
      <c r="A2701" s="20" t="n">
        <f aca="false">IF(B2701="","",MAX($A$9:A2700)+1)</f>
        <v>2692</v>
      </c>
      <c r="B2701" s="21" t="n">
        <v>44932.1541782407</v>
      </c>
      <c r="C2701" s="22" t="n">
        <v>0.328</v>
      </c>
      <c r="D2701" s="23" t="n">
        <v>20.6000003814697</v>
      </c>
    </row>
    <row r="2702" s="24" customFormat="true" ht="33" hidden="false" customHeight="false" outlineLevel="0" collapsed="false">
      <c r="A2702" s="20" t="n">
        <f aca="false">IF(B2702="","",MAX($A$9:A2701)+1)</f>
        <v>2693</v>
      </c>
      <c r="B2702" s="21" t="n">
        <v>44932.1571759259</v>
      </c>
      <c r="C2702" s="22" t="n">
        <v>0.328</v>
      </c>
      <c r="D2702" s="23" t="n">
        <v>20.6000003814697</v>
      </c>
    </row>
    <row r="2703" s="24" customFormat="true" ht="33" hidden="false" customHeight="false" outlineLevel="0" collapsed="false">
      <c r="A2703" s="20" t="n">
        <f aca="false">IF(B2703="","",MAX($A$9:A2702)+1)</f>
        <v>2694</v>
      </c>
      <c r="B2703" s="21" t="n">
        <v>44932.1579282407</v>
      </c>
      <c r="C2703" s="22" t="n">
        <v>0.328</v>
      </c>
      <c r="D2703" s="23" t="n">
        <v>20.6000003814697</v>
      </c>
    </row>
    <row r="2704" s="24" customFormat="true" ht="33" hidden="false" customHeight="false" outlineLevel="0" collapsed="false">
      <c r="A2704" s="20" t="n">
        <f aca="false">IF(B2704="","",MAX($A$9:A2703)+1)</f>
        <v>2695</v>
      </c>
      <c r="B2704" s="21" t="n">
        <v>44932.1616782407</v>
      </c>
      <c r="C2704" s="22" t="n">
        <v>0.328</v>
      </c>
      <c r="D2704" s="23" t="n">
        <v>20.6000003814697</v>
      </c>
    </row>
    <row r="2705" s="24" customFormat="true" ht="33" hidden="false" customHeight="false" outlineLevel="0" collapsed="false">
      <c r="A2705" s="20" t="n">
        <f aca="false">IF(B2705="","",MAX($A$9:A2704)+1)</f>
        <v>2696</v>
      </c>
      <c r="B2705" s="21" t="n">
        <v>44932.1646643519</v>
      </c>
      <c r="C2705" s="22" t="n">
        <v>0.328</v>
      </c>
      <c r="D2705" s="23" t="n">
        <v>20.6000003814697</v>
      </c>
    </row>
    <row r="2706" s="24" customFormat="true" ht="33" hidden="false" customHeight="false" outlineLevel="0" collapsed="false">
      <c r="A2706" s="20" t="n">
        <f aca="false">IF(B2706="","",MAX($A$9:A2705)+1)</f>
        <v>2697</v>
      </c>
      <c r="B2706" s="21" t="n">
        <v>44932.1684259259</v>
      </c>
      <c r="C2706" s="22" t="n">
        <v>0.328</v>
      </c>
      <c r="D2706" s="23" t="n">
        <v>20.6000003814697</v>
      </c>
    </row>
    <row r="2707" s="24" customFormat="true" ht="33" hidden="false" customHeight="false" outlineLevel="0" collapsed="false">
      <c r="A2707" s="20" t="n">
        <f aca="false">IF(B2707="","",MAX($A$9:A2706)+1)</f>
        <v>2698</v>
      </c>
      <c r="B2707" s="21" t="n">
        <v>44932.1721527778</v>
      </c>
      <c r="C2707" s="22" t="n">
        <v>0.3319</v>
      </c>
      <c r="D2707" s="23" t="n">
        <v>20.6000003814697</v>
      </c>
    </row>
    <row r="2708" s="24" customFormat="true" ht="33" hidden="false" customHeight="false" outlineLevel="0" collapsed="false">
      <c r="A2708" s="20" t="n">
        <f aca="false">IF(B2708="","",MAX($A$9:A2707)+1)</f>
        <v>2699</v>
      </c>
      <c r="B2708" s="21" t="n">
        <v>44932.1751273148</v>
      </c>
      <c r="C2708" s="22" t="n">
        <v>0.3319</v>
      </c>
      <c r="D2708" s="23" t="n">
        <v>20.6000003814697</v>
      </c>
    </row>
    <row r="2709" s="24" customFormat="true" ht="33" hidden="false" customHeight="false" outlineLevel="0" collapsed="false">
      <c r="A2709" s="20" t="n">
        <f aca="false">IF(B2709="","",MAX($A$9:A2708)+1)</f>
        <v>2700</v>
      </c>
      <c r="B2709" s="21" t="n">
        <v>44932.1788888889</v>
      </c>
      <c r="C2709" s="22" t="n">
        <v>0.3319</v>
      </c>
      <c r="D2709" s="23" t="n">
        <v>20.6000003814697</v>
      </c>
    </row>
    <row r="2710" s="24" customFormat="true" ht="33" hidden="false" customHeight="false" outlineLevel="0" collapsed="false">
      <c r="A2710" s="20" t="n">
        <f aca="false">IF(B2710="","",MAX($A$9:A2709)+1)</f>
        <v>2701</v>
      </c>
      <c r="B2710" s="21" t="n">
        <v>44932.1818865741</v>
      </c>
      <c r="C2710" s="22" t="n">
        <v>0.3319</v>
      </c>
      <c r="D2710" s="23" t="n">
        <v>20.6000003814697</v>
      </c>
    </row>
    <row r="2711" s="24" customFormat="true" ht="33" hidden="false" customHeight="false" outlineLevel="0" collapsed="false">
      <c r="A2711" s="20" t="n">
        <f aca="false">IF(B2711="","",MAX($A$9:A2710)+1)</f>
        <v>2702</v>
      </c>
      <c r="B2711" s="21" t="n">
        <v>44932.1856134259</v>
      </c>
      <c r="C2711" s="22" t="n">
        <v>0.3319</v>
      </c>
      <c r="D2711" s="23" t="n">
        <v>20.6000003814697</v>
      </c>
    </row>
    <row r="2712" s="24" customFormat="true" ht="33" hidden="false" customHeight="false" outlineLevel="0" collapsed="false">
      <c r="A2712" s="20" t="n">
        <f aca="false">IF(B2712="","",MAX($A$9:A2711)+1)</f>
        <v>2703</v>
      </c>
      <c r="B2712" s="21" t="n">
        <v>44932.1893402778</v>
      </c>
      <c r="C2712" s="22" t="n">
        <v>0.3319</v>
      </c>
      <c r="D2712" s="23" t="n">
        <v>20.6000003814697</v>
      </c>
    </row>
    <row r="2713" s="24" customFormat="true" ht="33" hidden="false" customHeight="false" outlineLevel="0" collapsed="false">
      <c r="A2713" s="20" t="n">
        <f aca="false">IF(B2713="","",MAX($A$9:A2712)+1)</f>
        <v>2704</v>
      </c>
      <c r="B2713" s="21" t="n">
        <v>44932.192337963</v>
      </c>
      <c r="C2713" s="22" t="n">
        <v>0.3319</v>
      </c>
      <c r="D2713" s="23" t="n">
        <v>20.6000003814697</v>
      </c>
    </row>
    <row r="2714" s="24" customFormat="true" ht="33" hidden="false" customHeight="false" outlineLevel="0" collapsed="false">
      <c r="A2714" s="20" t="n">
        <f aca="false">IF(B2714="","",MAX($A$9:A2713)+1)</f>
        <v>2705</v>
      </c>
      <c r="B2714" s="21" t="n">
        <v>44932.1961111111</v>
      </c>
      <c r="C2714" s="22" t="n">
        <v>0.3319</v>
      </c>
      <c r="D2714" s="23" t="n">
        <v>20.6000003814697</v>
      </c>
    </row>
    <row r="2715" s="24" customFormat="true" ht="33" hidden="false" customHeight="false" outlineLevel="0" collapsed="false">
      <c r="A2715" s="20" t="n">
        <f aca="false">IF(B2715="","",MAX($A$9:A2714)+1)</f>
        <v>2706</v>
      </c>
      <c r="B2715" s="21" t="n">
        <v>44932.1991203704</v>
      </c>
      <c r="C2715" s="22" t="n">
        <v>0.3319</v>
      </c>
      <c r="D2715" s="23" t="n">
        <v>20.6000003814697</v>
      </c>
    </row>
    <row r="2716" s="24" customFormat="true" ht="33" hidden="false" customHeight="false" outlineLevel="0" collapsed="false">
      <c r="A2716" s="20" t="n">
        <f aca="false">IF(B2716="","",MAX($A$9:A2715)+1)</f>
        <v>2707</v>
      </c>
      <c r="B2716" s="21" t="n">
        <v>44932.2006134259</v>
      </c>
      <c r="C2716" s="22" t="n">
        <v>0.3319</v>
      </c>
      <c r="D2716" s="23" t="n">
        <v>20.6000003814697</v>
      </c>
    </row>
    <row r="2717" s="24" customFormat="true" ht="33" hidden="false" customHeight="false" outlineLevel="0" collapsed="false">
      <c r="A2717" s="20" t="n">
        <f aca="false">IF(B2717="","",MAX($A$9:A2716)+1)</f>
        <v>2708</v>
      </c>
      <c r="B2717" s="21" t="n">
        <v>44932.2021180556</v>
      </c>
      <c r="C2717" s="22" t="n">
        <v>0.3319</v>
      </c>
      <c r="D2717" s="23" t="n">
        <v>20.6000003814697</v>
      </c>
    </row>
    <row r="2718" s="24" customFormat="true" ht="33" hidden="false" customHeight="false" outlineLevel="0" collapsed="false">
      <c r="A2718" s="20" t="n">
        <f aca="false">IF(B2718="","",MAX($A$9:A2717)+1)</f>
        <v>2709</v>
      </c>
      <c r="B2718" s="21" t="n">
        <v>44932.2028587963</v>
      </c>
      <c r="C2718" s="22" t="n">
        <v>0.3319</v>
      </c>
      <c r="D2718" s="23" t="n">
        <v>20.6000003814697</v>
      </c>
    </row>
    <row r="2719" s="24" customFormat="true" ht="33" hidden="false" customHeight="false" outlineLevel="0" collapsed="false">
      <c r="A2719" s="20" t="n">
        <f aca="false">IF(B2719="","",MAX($A$9:A2718)+1)</f>
        <v>2710</v>
      </c>
      <c r="B2719" s="21" t="n">
        <v>44932.2066203704</v>
      </c>
      <c r="C2719" s="22" t="n">
        <v>0.3319</v>
      </c>
      <c r="D2719" s="23" t="n">
        <v>20.6000003814697</v>
      </c>
    </row>
    <row r="2720" s="24" customFormat="true" ht="33" hidden="false" customHeight="false" outlineLevel="0" collapsed="false">
      <c r="A2720" s="20" t="n">
        <f aca="false">IF(B2720="","",MAX($A$9:A2719)+1)</f>
        <v>2711</v>
      </c>
      <c r="B2720" s="21" t="n">
        <v>44932.2103703704</v>
      </c>
      <c r="C2720" s="22" t="n">
        <v>0.342</v>
      </c>
      <c r="D2720" s="23" t="n">
        <v>20.6000003814697</v>
      </c>
    </row>
    <row r="2721" s="24" customFormat="true" ht="33" hidden="false" customHeight="false" outlineLevel="0" collapsed="false">
      <c r="A2721" s="20" t="n">
        <f aca="false">IF(B2721="","",MAX($A$9:A2720)+1)</f>
        <v>2712</v>
      </c>
      <c r="B2721" s="21" t="n">
        <v>44932.2133680556</v>
      </c>
      <c r="C2721" s="22" t="n">
        <v>0.342</v>
      </c>
      <c r="D2721" s="23" t="n">
        <v>20.6000003814697</v>
      </c>
    </row>
    <row r="2722" s="24" customFormat="true" ht="33" hidden="false" customHeight="false" outlineLevel="0" collapsed="false">
      <c r="A2722" s="20" t="n">
        <f aca="false">IF(B2722="","",MAX($A$9:A2721)+1)</f>
        <v>2713</v>
      </c>
      <c r="B2722" s="21" t="n">
        <v>44932.2171296296</v>
      </c>
      <c r="C2722" s="22" t="n">
        <v>0.342</v>
      </c>
      <c r="D2722" s="23" t="n">
        <v>20.6000003814697</v>
      </c>
    </row>
    <row r="2723" s="24" customFormat="true" ht="33" hidden="false" customHeight="false" outlineLevel="0" collapsed="false">
      <c r="A2723" s="20" t="n">
        <f aca="false">IF(B2723="","",MAX($A$9:A2722)+1)</f>
        <v>2714</v>
      </c>
      <c r="B2723" s="21" t="n">
        <v>44932.2201273148</v>
      </c>
      <c r="C2723" s="22" t="n">
        <v>0.342</v>
      </c>
      <c r="D2723" s="23" t="n">
        <v>20.6000003814697</v>
      </c>
    </row>
    <row r="2724" s="24" customFormat="true" ht="33" hidden="false" customHeight="false" outlineLevel="0" collapsed="false">
      <c r="A2724" s="20" t="n">
        <f aca="false">IF(B2724="","",MAX($A$9:A2723)+1)</f>
        <v>2715</v>
      </c>
      <c r="B2724" s="21" t="n">
        <v>44932.2231481482</v>
      </c>
      <c r="C2724" s="22" t="n">
        <v>0.342</v>
      </c>
      <c r="D2724" s="23" t="n">
        <v>20.6000003814697</v>
      </c>
    </row>
    <row r="2725" s="24" customFormat="true" ht="33" hidden="false" customHeight="false" outlineLevel="0" collapsed="false">
      <c r="A2725" s="20" t="n">
        <f aca="false">IF(B2725="","",MAX($A$9:A2724)+1)</f>
        <v>2716</v>
      </c>
      <c r="B2725" s="21" t="n">
        <v>44932.223900463</v>
      </c>
      <c r="C2725" s="22" t="n">
        <v>0.342</v>
      </c>
      <c r="D2725" s="23" t="n">
        <v>20.6000003814697</v>
      </c>
    </row>
    <row r="2726" s="24" customFormat="true" ht="33" hidden="false" customHeight="false" outlineLevel="0" collapsed="false">
      <c r="A2726" s="20" t="n">
        <f aca="false">IF(B2726="","",MAX($A$9:A2725)+1)</f>
        <v>2717</v>
      </c>
      <c r="B2726" s="21" t="n">
        <v>44932.227650463</v>
      </c>
      <c r="C2726" s="22" t="n">
        <v>0.342</v>
      </c>
      <c r="D2726" s="23" t="n">
        <v>20.6000003814697</v>
      </c>
    </row>
    <row r="2727" s="24" customFormat="true" ht="33" hidden="false" customHeight="false" outlineLevel="0" collapsed="false">
      <c r="A2727" s="20" t="n">
        <f aca="false">IF(B2727="","",MAX($A$9:A2726)+1)</f>
        <v>2718</v>
      </c>
      <c r="B2727" s="21" t="n">
        <v>44932.2298958333</v>
      </c>
      <c r="C2727" s="22" t="n">
        <v>0.342</v>
      </c>
      <c r="D2727" s="23" t="n">
        <v>20.6000003814697</v>
      </c>
    </row>
    <row r="2728" s="24" customFormat="true" ht="33" hidden="false" customHeight="false" outlineLevel="0" collapsed="false">
      <c r="A2728" s="20" t="n">
        <f aca="false">IF(B2728="","",MAX($A$9:A2727)+1)</f>
        <v>2719</v>
      </c>
      <c r="B2728" s="21" t="n">
        <v>44932.2306481482</v>
      </c>
      <c r="C2728" s="22" t="n">
        <v>0.342</v>
      </c>
      <c r="D2728" s="23" t="n">
        <v>20.6000003814697</v>
      </c>
    </row>
    <row r="2729" s="24" customFormat="true" ht="33" hidden="false" customHeight="false" outlineLevel="0" collapsed="false">
      <c r="A2729" s="20" t="n">
        <f aca="false">IF(B2729="","",MAX($A$9:A2728)+1)</f>
        <v>2720</v>
      </c>
      <c r="B2729" s="21" t="n">
        <v>44932.2343865741</v>
      </c>
      <c r="C2729" s="22" t="n">
        <v>0.342</v>
      </c>
      <c r="D2729" s="23" t="n">
        <v>20.6000003814697</v>
      </c>
    </row>
    <row r="2730" s="24" customFormat="true" ht="33" hidden="false" customHeight="false" outlineLevel="0" collapsed="false">
      <c r="A2730" s="20" t="n">
        <f aca="false">IF(B2730="","",MAX($A$9:A2729)+1)</f>
        <v>2721</v>
      </c>
      <c r="B2730" s="21" t="n">
        <v>44932.2381365741</v>
      </c>
      <c r="C2730" s="22" t="n">
        <v>0.342</v>
      </c>
      <c r="D2730" s="23" t="n">
        <v>20.6000003814697</v>
      </c>
    </row>
    <row r="2731" s="24" customFormat="true" ht="33" hidden="false" customHeight="false" outlineLevel="0" collapsed="false">
      <c r="A2731" s="20" t="n">
        <f aca="false">IF(B2731="","",MAX($A$9:A2730)+1)</f>
        <v>2722</v>
      </c>
      <c r="B2731" s="21" t="n">
        <v>44932.2403819444</v>
      </c>
      <c r="C2731" s="22" t="n">
        <v>0.342</v>
      </c>
      <c r="D2731" s="23" t="n">
        <v>20.6000003814697</v>
      </c>
    </row>
    <row r="2732" s="24" customFormat="true" ht="33" hidden="false" customHeight="false" outlineLevel="0" collapsed="false">
      <c r="A2732" s="20" t="n">
        <f aca="false">IF(B2732="","",MAX($A$9:A2731)+1)</f>
        <v>2723</v>
      </c>
      <c r="B2732" s="21" t="n">
        <v>44932.2411342593</v>
      </c>
      <c r="C2732" s="22" t="n">
        <v>0.342</v>
      </c>
      <c r="D2732" s="23" t="n">
        <v>20.6000003814697</v>
      </c>
    </row>
    <row r="2733" s="24" customFormat="true" ht="33" hidden="false" customHeight="false" outlineLevel="0" collapsed="false">
      <c r="A2733" s="20" t="n">
        <f aca="false">IF(B2733="","",MAX($A$9:A2732)+1)</f>
        <v>2724</v>
      </c>
      <c r="B2733" s="21" t="n">
        <v>44932.2478819444</v>
      </c>
      <c r="C2733" s="22" t="n">
        <v>0.342</v>
      </c>
      <c r="D2733" s="23" t="n">
        <v>20.6000003814697</v>
      </c>
    </row>
    <row r="2734" s="24" customFormat="true" ht="33" hidden="false" customHeight="false" outlineLevel="0" collapsed="false">
      <c r="A2734" s="20" t="n">
        <f aca="false">IF(B2734="","",MAX($A$9:A2733)+1)</f>
        <v>2725</v>
      </c>
      <c r="B2734" s="21" t="n">
        <v>44932.2516319445</v>
      </c>
      <c r="C2734" s="22" t="n">
        <v>0.342</v>
      </c>
      <c r="D2734" s="23" t="n">
        <v>20.6000003814697</v>
      </c>
    </row>
    <row r="2735" s="24" customFormat="true" ht="33" hidden="false" customHeight="false" outlineLevel="0" collapsed="false">
      <c r="A2735" s="20" t="n">
        <f aca="false">IF(B2735="","",MAX($A$9:A2734)+1)</f>
        <v>2726</v>
      </c>
      <c r="B2735" s="21" t="n">
        <v>44932.253900463</v>
      </c>
      <c r="C2735" s="22" t="n">
        <v>0.34</v>
      </c>
      <c r="D2735" s="23" t="n">
        <v>20.6000003814697</v>
      </c>
    </row>
    <row r="2736" s="24" customFormat="true" ht="33" hidden="false" customHeight="false" outlineLevel="0" collapsed="false">
      <c r="A2736" s="20" t="n">
        <f aca="false">IF(B2736="","",MAX($A$9:A2735)+1)</f>
        <v>2727</v>
      </c>
      <c r="B2736" s="21" t="n">
        <v>44932.2553935185</v>
      </c>
      <c r="C2736" s="22" t="n">
        <v>0.34</v>
      </c>
      <c r="D2736" s="23" t="n">
        <v>20.6000003814697</v>
      </c>
    </row>
    <row r="2737" s="24" customFormat="true" ht="33" hidden="false" customHeight="false" outlineLevel="0" collapsed="false">
      <c r="A2737" s="20" t="n">
        <f aca="false">IF(B2737="","",MAX($A$9:A2736)+1)</f>
        <v>2728</v>
      </c>
      <c r="B2737" s="21" t="n">
        <v>44932.2583680556</v>
      </c>
      <c r="C2737" s="22" t="n">
        <v>0.34</v>
      </c>
      <c r="D2737" s="23" t="n">
        <v>20.6000003814697</v>
      </c>
    </row>
    <row r="2738" s="24" customFormat="true" ht="33" hidden="false" customHeight="false" outlineLevel="0" collapsed="false">
      <c r="A2738" s="20" t="n">
        <f aca="false">IF(B2738="","",MAX($A$9:A2737)+1)</f>
        <v>2729</v>
      </c>
      <c r="B2738" s="21" t="n">
        <v>44932.2621180556</v>
      </c>
      <c r="C2738" s="22" t="n">
        <v>0.34</v>
      </c>
      <c r="D2738" s="23" t="n">
        <v>20.6000003814697</v>
      </c>
    </row>
    <row r="2739" s="24" customFormat="true" ht="33" hidden="false" customHeight="false" outlineLevel="0" collapsed="false">
      <c r="A2739" s="20" t="n">
        <f aca="false">IF(B2739="","",MAX($A$9:A2738)+1)</f>
        <v>2730</v>
      </c>
      <c r="B2739" s="21" t="n">
        <v>44932.2643865741</v>
      </c>
      <c r="C2739" s="22" t="n">
        <v>0.34</v>
      </c>
      <c r="D2739" s="23" t="n">
        <v>20.6000003814697</v>
      </c>
    </row>
    <row r="2740" s="24" customFormat="true" ht="33" hidden="false" customHeight="false" outlineLevel="0" collapsed="false">
      <c r="A2740" s="20" t="n">
        <f aca="false">IF(B2740="","",MAX($A$9:A2739)+1)</f>
        <v>2731</v>
      </c>
      <c r="B2740" s="21" t="n">
        <v>44932.2658912037</v>
      </c>
      <c r="C2740" s="22" t="n">
        <v>0.34</v>
      </c>
      <c r="D2740" s="23" t="n">
        <v>20.6000003814697</v>
      </c>
    </row>
    <row r="2741" s="24" customFormat="true" ht="33" hidden="false" customHeight="false" outlineLevel="0" collapsed="false">
      <c r="A2741" s="20" t="n">
        <f aca="false">IF(B2741="","",MAX($A$9:A2740)+1)</f>
        <v>2732</v>
      </c>
      <c r="B2741" s="21" t="n">
        <v>44932.268912037</v>
      </c>
      <c r="C2741" s="22" t="n">
        <v>0.34</v>
      </c>
      <c r="D2741" s="23" t="n">
        <v>20.6000003814697</v>
      </c>
    </row>
    <row r="2742" s="24" customFormat="true" ht="33" hidden="false" customHeight="false" outlineLevel="0" collapsed="false">
      <c r="A2742" s="20" t="n">
        <f aca="false">IF(B2742="","",MAX($A$9:A2741)+1)</f>
        <v>2733</v>
      </c>
      <c r="B2742" s="21" t="n">
        <v>44932.2726388889</v>
      </c>
      <c r="C2742" s="22" t="n">
        <v>0.34</v>
      </c>
      <c r="D2742" s="23" t="n">
        <v>20.5</v>
      </c>
    </row>
    <row r="2743" s="24" customFormat="true" ht="33" hidden="false" customHeight="false" outlineLevel="0" collapsed="false">
      <c r="A2743" s="20" t="n">
        <f aca="false">IF(B2743="","",MAX($A$9:A2742)+1)</f>
        <v>2734</v>
      </c>
      <c r="B2743" s="21" t="n">
        <v>44932.2756365741</v>
      </c>
      <c r="C2743" s="22" t="n">
        <v>0.34</v>
      </c>
      <c r="D2743" s="23" t="n">
        <v>20.5</v>
      </c>
    </row>
    <row r="2744" s="24" customFormat="true" ht="33" hidden="false" customHeight="false" outlineLevel="0" collapsed="false">
      <c r="A2744" s="20" t="n">
        <f aca="false">IF(B2744="","",MAX($A$9:A2743)+1)</f>
        <v>2735</v>
      </c>
      <c r="B2744" s="21" t="n">
        <v>44932.2793865741</v>
      </c>
      <c r="C2744" s="22" t="n">
        <v>0.34</v>
      </c>
      <c r="D2744" s="23" t="n">
        <v>20.5</v>
      </c>
    </row>
    <row r="2745" s="24" customFormat="true" ht="33" hidden="false" customHeight="false" outlineLevel="0" collapsed="false">
      <c r="A2745" s="20" t="n">
        <f aca="false">IF(B2745="","",MAX($A$9:A2744)+1)</f>
        <v>2736</v>
      </c>
      <c r="B2745" s="21" t="n">
        <v>44932.2831481482</v>
      </c>
      <c r="C2745" s="22" t="n">
        <v>0.34</v>
      </c>
      <c r="D2745" s="23" t="n">
        <v>20.5</v>
      </c>
    </row>
    <row r="2746" s="24" customFormat="true" ht="33" hidden="false" customHeight="false" outlineLevel="0" collapsed="false">
      <c r="A2746" s="20" t="n">
        <f aca="false">IF(B2746="","",MAX($A$9:A2745)+1)</f>
        <v>2737</v>
      </c>
      <c r="B2746" s="21" t="n">
        <v>44932.2868865741</v>
      </c>
      <c r="C2746" s="22" t="n">
        <v>0.34</v>
      </c>
      <c r="D2746" s="23" t="n">
        <v>20.5</v>
      </c>
    </row>
    <row r="2747" s="24" customFormat="true" ht="33" hidden="false" customHeight="false" outlineLevel="0" collapsed="false">
      <c r="A2747" s="20" t="n">
        <f aca="false">IF(B2747="","",MAX($A$9:A2746)+1)</f>
        <v>2738</v>
      </c>
      <c r="B2747" s="21" t="n">
        <v>44932.2883912037</v>
      </c>
      <c r="C2747" s="22" t="n">
        <v>0.34</v>
      </c>
      <c r="D2747" s="23" t="n">
        <v>20.5</v>
      </c>
    </row>
    <row r="2748" s="24" customFormat="true" ht="33" hidden="false" customHeight="false" outlineLevel="0" collapsed="false">
      <c r="A2748" s="20" t="n">
        <f aca="false">IF(B2748="","",MAX($A$9:A2747)+1)</f>
        <v>2739</v>
      </c>
      <c r="B2748" s="21" t="n">
        <v>44932.2898842593</v>
      </c>
      <c r="C2748" s="22" t="n">
        <v>0.34</v>
      </c>
      <c r="D2748" s="23" t="n">
        <v>20.5</v>
      </c>
    </row>
    <row r="2749" s="24" customFormat="true" ht="33" hidden="false" customHeight="false" outlineLevel="0" collapsed="false">
      <c r="A2749" s="20" t="n">
        <f aca="false">IF(B2749="","",MAX($A$9:A2748)+1)</f>
        <v>2740</v>
      </c>
      <c r="B2749" s="21" t="n">
        <v>44932.2936574074</v>
      </c>
      <c r="C2749" s="22" t="n">
        <v>0.337</v>
      </c>
      <c r="D2749" s="23" t="n">
        <v>20.5</v>
      </c>
    </row>
    <row r="2750" s="24" customFormat="true" ht="33" hidden="false" customHeight="false" outlineLevel="0" collapsed="false">
      <c r="A2750" s="20" t="n">
        <f aca="false">IF(B2750="","",MAX($A$9:A2749)+1)</f>
        <v>2741</v>
      </c>
      <c r="B2750" s="21" t="n">
        <v>44932.2966550926</v>
      </c>
      <c r="C2750" s="22" t="n">
        <v>0.337</v>
      </c>
      <c r="D2750" s="23" t="n">
        <v>20.5</v>
      </c>
    </row>
    <row r="2751" s="24" customFormat="true" ht="33" hidden="false" customHeight="false" outlineLevel="0" collapsed="false">
      <c r="A2751" s="20" t="n">
        <f aca="false">IF(B2751="","",MAX($A$9:A2750)+1)</f>
        <v>2742</v>
      </c>
      <c r="B2751" s="21" t="n">
        <v>44932.3004282407</v>
      </c>
      <c r="C2751" s="22" t="n">
        <v>0.337</v>
      </c>
      <c r="D2751" s="23" t="n">
        <v>20.5</v>
      </c>
    </row>
    <row r="2752" s="24" customFormat="true" ht="33" hidden="false" customHeight="false" outlineLevel="0" collapsed="false">
      <c r="A2752" s="20" t="n">
        <f aca="false">IF(B2752="","",MAX($A$9:A2751)+1)</f>
        <v>2743</v>
      </c>
      <c r="B2752" s="21" t="n">
        <v>44932.3034143519</v>
      </c>
      <c r="C2752" s="22" t="n">
        <v>0.337</v>
      </c>
      <c r="D2752" s="23" t="n">
        <v>20.5</v>
      </c>
    </row>
    <row r="2753" s="24" customFormat="true" ht="33" hidden="false" customHeight="false" outlineLevel="0" collapsed="false">
      <c r="A2753" s="20" t="n">
        <f aca="false">IF(B2753="","",MAX($A$9:A2752)+1)</f>
        <v>2744</v>
      </c>
      <c r="B2753" s="21" t="n">
        <v>44932.3071527778</v>
      </c>
      <c r="C2753" s="22" t="n">
        <v>0.337</v>
      </c>
      <c r="D2753" s="23" t="n">
        <v>20.5</v>
      </c>
    </row>
    <row r="2754" s="24" customFormat="true" ht="33" hidden="false" customHeight="false" outlineLevel="0" collapsed="false">
      <c r="A2754" s="20" t="n">
        <f aca="false">IF(B2754="","",MAX($A$9:A2753)+1)</f>
        <v>2745</v>
      </c>
      <c r="B2754" s="21" t="n">
        <v>44932.3109027778</v>
      </c>
      <c r="C2754" s="22" t="n">
        <v>0.337</v>
      </c>
      <c r="D2754" s="23" t="n">
        <v>20.5</v>
      </c>
    </row>
    <row r="2755" s="24" customFormat="true" ht="33" hidden="false" customHeight="false" outlineLevel="0" collapsed="false">
      <c r="A2755" s="20" t="n">
        <f aca="false">IF(B2755="","",MAX($A$9:A2754)+1)</f>
        <v>2746</v>
      </c>
      <c r="B2755" s="21" t="n">
        <v>44932.313900463</v>
      </c>
      <c r="C2755" s="22" t="n">
        <v>0.337</v>
      </c>
      <c r="D2755" s="23" t="n">
        <v>20.5</v>
      </c>
    </row>
    <row r="2756" s="24" customFormat="true" ht="33" hidden="false" customHeight="false" outlineLevel="0" collapsed="false">
      <c r="A2756" s="20" t="n">
        <f aca="false">IF(B2756="","",MAX($A$9:A2755)+1)</f>
        <v>2747</v>
      </c>
      <c r="B2756" s="21" t="n">
        <v>44932.317650463</v>
      </c>
      <c r="C2756" s="22" t="n">
        <v>0.337</v>
      </c>
      <c r="D2756" s="23" t="n">
        <v>20.5</v>
      </c>
    </row>
    <row r="2757" s="24" customFormat="true" ht="33" hidden="false" customHeight="false" outlineLevel="0" collapsed="false">
      <c r="A2757" s="20" t="n">
        <f aca="false">IF(B2757="","",MAX($A$9:A2756)+1)</f>
        <v>2748</v>
      </c>
      <c r="B2757" s="21" t="n">
        <v>44932.321412037</v>
      </c>
      <c r="C2757" s="22" t="n">
        <v>0.337</v>
      </c>
      <c r="D2757" s="23" t="n">
        <v>20.5</v>
      </c>
    </row>
    <row r="2758" s="24" customFormat="true" ht="33" hidden="false" customHeight="false" outlineLevel="0" collapsed="false">
      <c r="A2758" s="20" t="n">
        <f aca="false">IF(B2758="","",MAX($A$9:A2757)+1)</f>
        <v>2749</v>
      </c>
      <c r="B2758" s="21" t="n">
        <v>44932.3243981482</v>
      </c>
      <c r="C2758" s="22" t="n">
        <v>0.337</v>
      </c>
      <c r="D2758" s="23" t="n">
        <v>20.5</v>
      </c>
    </row>
    <row r="2759" s="24" customFormat="true" ht="33" hidden="false" customHeight="false" outlineLevel="0" collapsed="false">
      <c r="A2759" s="20" t="n">
        <f aca="false">IF(B2759="","",MAX($A$9:A2758)+1)</f>
        <v>2750</v>
      </c>
      <c r="B2759" s="21" t="n">
        <v>44932.3281481481</v>
      </c>
      <c r="C2759" s="22" t="n">
        <v>0.337</v>
      </c>
      <c r="D2759" s="23" t="n">
        <v>20.5</v>
      </c>
    </row>
    <row r="2760" s="24" customFormat="true" ht="33" hidden="false" customHeight="false" outlineLevel="0" collapsed="false">
      <c r="A2760" s="20" t="n">
        <f aca="false">IF(B2760="","",MAX($A$9:A2759)+1)</f>
        <v>2751</v>
      </c>
      <c r="B2760" s="21" t="n">
        <v>44932.3318981482</v>
      </c>
      <c r="C2760" s="22" t="n">
        <v>0.337</v>
      </c>
      <c r="D2760" s="23" t="n">
        <v>20.5</v>
      </c>
    </row>
    <row r="2761" s="24" customFormat="true" ht="33" hidden="false" customHeight="false" outlineLevel="0" collapsed="false">
      <c r="A2761" s="20" t="n">
        <f aca="false">IF(B2761="","",MAX($A$9:A2760)+1)</f>
        <v>2752</v>
      </c>
      <c r="B2761" s="21" t="n">
        <v>44932.3356481481</v>
      </c>
      <c r="C2761" s="22" t="n">
        <v>0.331</v>
      </c>
      <c r="D2761" s="23" t="n">
        <v>20.5</v>
      </c>
    </row>
    <row r="2762" s="24" customFormat="true" ht="33" hidden="false" customHeight="false" outlineLevel="0" collapsed="false">
      <c r="A2762" s="20" t="n">
        <f aca="false">IF(B2762="","",MAX($A$9:A2761)+1)</f>
        <v>2753</v>
      </c>
      <c r="B2762" s="21" t="n">
        <v>44932.3386689815</v>
      </c>
      <c r="C2762" s="22" t="n">
        <v>0.331</v>
      </c>
      <c r="D2762" s="23" t="n">
        <v>20.5</v>
      </c>
    </row>
    <row r="2763" s="24" customFormat="true" ht="33" hidden="false" customHeight="false" outlineLevel="0" collapsed="false">
      <c r="A2763" s="20" t="n">
        <f aca="false">IF(B2763="","",MAX($A$9:A2762)+1)</f>
        <v>2754</v>
      </c>
      <c r="B2763" s="21" t="n">
        <v>44932.3416435185</v>
      </c>
      <c r="C2763" s="22" t="n">
        <v>0.331</v>
      </c>
      <c r="D2763" s="23" t="n">
        <v>20.5</v>
      </c>
    </row>
    <row r="2764" s="24" customFormat="true" ht="33" hidden="false" customHeight="false" outlineLevel="0" collapsed="false">
      <c r="A2764" s="20" t="n">
        <f aca="false">IF(B2764="","",MAX($A$9:A2763)+1)</f>
        <v>2755</v>
      </c>
      <c r="B2764" s="21" t="n">
        <v>44932.3453935185</v>
      </c>
      <c r="C2764" s="22" t="n">
        <v>0.331</v>
      </c>
      <c r="D2764" s="23" t="n">
        <v>20.5</v>
      </c>
    </row>
    <row r="2765" s="24" customFormat="true" ht="33" hidden="false" customHeight="false" outlineLevel="0" collapsed="false">
      <c r="A2765" s="20" t="n">
        <f aca="false">IF(B2765="","",MAX($A$9:A2764)+1)</f>
        <v>2756</v>
      </c>
      <c r="B2765" s="21" t="n">
        <v>44932.3484143519</v>
      </c>
      <c r="C2765" s="22" t="n">
        <v>0.331</v>
      </c>
      <c r="D2765" s="23" t="n">
        <v>20.5</v>
      </c>
    </row>
    <row r="2766" s="24" customFormat="true" ht="33" hidden="false" customHeight="false" outlineLevel="0" collapsed="false">
      <c r="A2766" s="20" t="n">
        <f aca="false">IF(B2766="","",MAX($A$9:A2765)+1)</f>
        <v>2757</v>
      </c>
      <c r="B2766" s="21" t="n">
        <v>44932.3499189815</v>
      </c>
      <c r="C2766" s="22" t="n">
        <v>0.331</v>
      </c>
      <c r="D2766" s="23" t="n">
        <v>20.5</v>
      </c>
    </row>
    <row r="2767" s="24" customFormat="true" ht="33" hidden="false" customHeight="false" outlineLevel="0" collapsed="false">
      <c r="A2767" s="20" t="n">
        <f aca="false">IF(B2767="","",MAX($A$9:A2766)+1)</f>
        <v>2758</v>
      </c>
      <c r="B2767" s="21" t="n">
        <v>44932.351412037</v>
      </c>
      <c r="C2767" s="22" t="n">
        <v>0.331</v>
      </c>
      <c r="D2767" s="23" t="n">
        <v>20.5</v>
      </c>
    </row>
    <row r="2768" s="24" customFormat="true" ht="33" hidden="false" customHeight="false" outlineLevel="0" collapsed="false">
      <c r="A2768" s="20" t="n">
        <f aca="false">IF(B2768="","",MAX($A$9:A2767)+1)</f>
        <v>2759</v>
      </c>
      <c r="B2768" s="21" t="n">
        <v>44932.3521643519</v>
      </c>
      <c r="C2768" s="22" t="n">
        <v>0.331</v>
      </c>
      <c r="D2768" s="23" t="n">
        <v>20.5</v>
      </c>
    </row>
    <row r="2769" s="24" customFormat="true" ht="33" hidden="false" customHeight="false" outlineLevel="0" collapsed="false">
      <c r="A2769" s="20" t="n">
        <f aca="false">IF(B2769="","",MAX($A$9:A2768)+1)</f>
        <v>2760</v>
      </c>
      <c r="B2769" s="21" t="n">
        <v>44932.3559143519</v>
      </c>
      <c r="C2769" s="22" t="n">
        <v>0.331</v>
      </c>
      <c r="D2769" s="23" t="n">
        <v>20.5</v>
      </c>
    </row>
    <row r="2770" s="24" customFormat="true" ht="33" hidden="false" customHeight="false" outlineLevel="0" collapsed="false">
      <c r="A2770" s="20" t="n">
        <f aca="false">IF(B2770="","",MAX($A$9:A2769)+1)</f>
        <v>2761</v>
      </c>
      <c r="B2770" s="21" t="n">
        <v>44932.3596643519</v>
      </c>
      <c r="C2770" s="22" t="n">
        <v>0.331</v>
      </c>
      <c r="D2770" s="23" t="n">
        <v>20.5</v>
      </c>
    </row>
    <row r="2771" s="24" customFormat="true" ht="33" hidden="false" customHeight="false" outlineLevel="0" collapsed="false">
      <c r="A2771" s="20" t="n">
        <f aca="false">IF(B2771="","",MAX($A$9:A2770)+1)</f>
        <v>2762</v>
      </c>
      <c r="B2771" s="21" t="n">
        <v>44932.3626736111</v>
      </c>
      <c r="C2771" s="22" t="n">
        <v>0.331</v>
      </c>
      <c r="D2771" s="23" t="n">
        <v>20.5</v>
      </c>
    </row>
    <row r="2772" s="24" customFormat="true" ht="33" hidden="false" customHeight="false" outlineLevel="0" collapsed="false">
      <c r="A2772" s="20" t="n">
        <f aca="false">IF(B2772="","",MAX($A$9:A2771)+1)</f>
        <v>2763</v>
      </c>
      <c r="B2772" s="21" t="n">
        <v>44932.3663888889</v>
      </c>
      <c r="C2772" s="22" t="n">
        <v>0.331</v>
      </c>
      <c r="D2772" s="23" t="n">
        <v>20.5</v>
      </c>
    </row>
    <row r="2773" s="24" customFormat="true" ht="33" hidden="false" customHeight="false" outlineLevel="0" collapsed="false">
      <c r="A2773" s="20" t="n">
        <f aca="false">IF(B2773="","",MAX($A$9:A2772)+1)</f>
        <v>2764</v>
      </c>
      <c r="B2773" s="21" t="n">
        <v>44932.3694212963</v>
      </c>
      <c r="C2773" s="22" t="n">
        <v>0.331</v>
      </c>
      <c r="D2773" s="23" t="n">
        <v>20.5</v>
      </c>
    </row>
    <row r="2774" s="24" customFormat="true" ht="33" hidden="false" customHeight="false" outlineLevel="0" collapsed="false">
      <c r="A2774" s="20" t="n">
        <f aca="false">IF(B2774="","",MAX($A$9:A2773)+1)</f>
        <v>2765</v>
      </c>
      <c r="B2774" s="21" t="n">
        <v>44932.3724074074</v>
      </c>
      <c r="C2774" s="22" t="n">
        <v>0.331</v>
      </c>
      <c r="D2774" s="23" t="n">
        <v>20.5</v>
      </c>
    </row>
    <row r="2775" s="24" customFormat="true" ht="33" hidden="false" customHeight="false" outlineLevel="0" collapsed="false">
      <c r="A2775" s="20" t="n">
        <f aca="false">IF(B2775="","",MAX($A$9:A2774)+1)</f>
        <v>2766</v>
      </c>
      <c r="B2775" s="21" t="n">
        <v>44932.3731597222</v>
      </c>
      <c r="C2775" s="22" t="n">
        <v>0.331</v>
      </c>
      <c r="D2775" s="23" t="n">
        <v>20.5</v>
      </c>
    </row>
    <row r="2776" s="24" customFormat="true" ht="33" hidden="false" customHeight="false" outlineLevel="0" collapsed="false">
      <c r="A2776" s="20" t="n">
        <f aca="false">IF(B2776="","",MAX($A$9:A2775)+1)</f>
        <v>2767</v>
      </c>
      <c r="B2776" s="21" t="n">
        <v>44932.3769212963</v>
      </c>
      <c r="C2776" s="22" t="n">
        <v>0.3429</v>
      </c>
      <c r="D2776" s="23" t="n">
        <v>20.5</v>
      </c>
    </row>
    <row r="2777" s="24" customFormat="true" ht="33" hidden="false" customHeight="false" outlineLevel="0" collapsed="false">
      <c r="A2777" s="20" t="n">
        <f aca="false">IF(B2777="","",MAX($A$9:A2776)+1)</f>
        <v>2768</v>
      </c>
      <c r="B2777" s="21" t="n">
        <v>44932.3798958333</v>
      </c>
      <c r="C2777" s="22" t="n">
        <v>0.3429</v>
      </c>
      <c r="D2777" s="23" t="n">
        <v>20.5</v>
      </c>
    </row>
    <row r="2778" s="24" customFormat="true" ht="33" hidden="false" customHeight="false" outlineLevel="0" collapsed="false">
      <c r="A2778" s="20" t="n">
        <f aca="false">IF(B2778="","",MAX($A$9:A2777)+1)</f>
        <v>2769</v>
      </c>
      <c r="B2778" s="21" t="n">
        <v>44932.3836342593</v>
      </c>
      <c r="C2778" s="22" t="n">
        <v>0.3429</v>
      </c>
      <c r="D2778" s="23" t="n">
        <v>20.5</v>
      </c>
    </row>
    <row r="2779" s="24" customFormat="true" ht="33" hidden="false" customHeight="false" outlineLevel="0" collapsed="false">
      <c r="A2779" s="20" t="n">
        <f aca="false">IF(B2779="","",MAX($A$9:A2778)+1)</f>
        <v>2770</v>
      </c>
      <c r="B2779" s="21" t="n">
        <v>44932.3873842593</v>
      </c>
      <c r="C2779" s="22" t="n">
        <v>0.3429</v>
      </c>
      <c r="D2779" s="23" t="n">
        <v>20.5</v>
      </c>
    </row>
    <row r="2780" s="24" customFormat="true" ht="33" hidden="false" customHeight="false" outlineLevel="0" collapsed="false">
      <c r="A2780" s="20" t="n">
        <f aca="false">IF(B2780="","",MAX($A$9:A2779)+1)</f>
        <v>2771</v>
      </c>
      <c r="B2780" s="21" t="n">
        <v>44932.3903935185</v>
      </c>
      <c r="C2780" s="22" t="n">
        <v>0.3429</v>
      </c>
      <c r="D2780" s="23" t="n">
        <v>20.3999996185303</v>
      </c>
    </row>
    <row r="2781" s="24" customFormat="true" ht="33" hidden="false" customHeight="false" outlineLevel="0" collapsed="false">
      <c r="A2781" s="20" t="n">
        <f aca="false">IF(B2781="","",MAX($A$9:A2780)+1)</f>
        <v>2772</v>
      </c>
      <c r="B2781" s="21" t="n">
        <v>44932.3941435185</v>
      </c>
      <c r="C2781" s="22" t="n">
        <v>0.3429</v>
      </c>
      <c r="D2781" s="23" t="n">
        <v>20.3999996185303</v>
      </c>
    </row>
    <row r="2782" s="24" customFormat="true" ht="33" hidden="false" customHeight="false" outlineLevel="0" collapsed="false">
      <c r="A2782" s="20" t="n">
        <f aca="false">IF(B2782="","",MAX($A$9:A2781)+1)</f>
        <v>2773</v>
      </c>
      <c r="B2782" s="21" t="n">
        <v>44932.3978935185</v>
      </c>
      <c r="C2782" s="22" t="n">
        <v>0.3429</v>
      </c>
      <c r="D2782" s="23" t="n">
        <v>20.3999996185303</v>
      </c>
    </row>
    <row r="2783" s="24" customFormat="true" ht="33" hidden="false" customHeight="false" outlineLevel="0" collapsed="false">
      <c r="A2783" s="20" t="n">
        <f aca="false">IF(B2783="","",MAX($A$9:A2782)+1)</f>
        <v>2774</v>
      </c>
      <c r="B2783" s="21" t="n">
        <v>44932.4009027778</v>
      </c>
      <c r="C2783" s="22" t="n">
        <v>0.3429</v>
      </c>
      <c r="D2783" s="23" t="n">
        <v>20.5</v>
      </c>
    </row>
    <row r="2784" s="24" customFormat="true" ht="33" hidden="false" customHeight="false" outlineLevel="0" collapsed="false">
      <c r="A2784" s="20" t="n">
        <f aca="false">IF(B2784="","",MAX($A$9:A2783)+1)</f>
        <v>2775</v>
      </c>
      <c r="B2784" s="21" t="n">
        <v>44932.4046412037</v>
      </c>
      <c r="C2784" s="22" t="n">
        <v>0.3429</v>
      </c>
      <c r="D2784" s="23" t="n">
        <v>20.5</v>
      </c>
    </row>
    <row r="2785" s="24" customFormat="true" ht="33" hidden="false" customHeight="false" outlineLevel="0" collapsed="false">
      <c r="A2785" s="20" t="n">
        <f aca="false">IF(B2785="","",MAX($A$9:A2784)+1)</f>
        <v>2776</v>
      </c>
      <c r="B2785" s="21" t="n">
        <v>44932.4076388889</v>
      </c>
      <c r="C2785" s="22" t="n">
        <v>0.3429</v>
      </c>
      <c r="D2785" s="23" t="n">
        <v>20.5</v>
      </c>
    </row>
    <row r="2786" s="24" customFormat="true" ht="33" hidden="false" customHeight="false" outlineLevel="0" collapsed="false">
      <c r="A2786" s="20" t="n">
        <f aca="false">IF(B2786="","",MAX($A$9:A2785)+1)</f>
        <v>2777</v>
      </c>
      <c r="B2786" s="21" t="n">
        <v>44932.411412037</v>
      </c>
      <c r="C2786" s="22" t="n">
        <v>0.3429</v>
      </c>
      <c r="D2786" s="23" t="n">
        <v>20.5</v>
      </c>
    </row>
    <row r="2787" s="24" customFormat="true" ht="33" hidden="false" customHeight="false" outlineLevel="0" collapsed="false">
      <c r="A2787" s="20" t="n">
        <f aca="false">IF(B2787="","",MAX($A$9:A2786)+1)</f>
        <v>2778</v>
      </c>
      <c r="B2787" s="21" t="n">
        <v>44932.4151388889</v>
      </c>
      <c r="C2787" s="22" t="n">
        <v>0.3429</v>
      </c>
      <c r="D2787" s="23" t="n">
        <v>20.5</v>
      </c>
    </row>
    <row r="2788" s="24" customFormat="true" ht="33" hidden="false" customHeight="false" outlineLevel="0" collapsed="false">
      <c r="A2788" s="20" t="n">
        <f aca="false">IF(B2788="","",MAX($A$9:A2787)+1)</f>
        <v>2779</v>
      </c>
      <c r="B2788" s="21" t="n">
        <v>44932.4181365741</v>
      </c>
      <c r="C2788" s="22" t="n">
        <v>0.3429</v>
      </c>
      <c r="D2788" s="23" t="n">
        <v>20.6000003814697</v>
      </c>
    </row>
    <row r="2789" s="24" customFormat="true" ht="33" hidden="false" customHeight="false" outlineLevel="0" collapsed="false">
      <c r="A2789" s="20" t="n">
        <f aca="false">IF(B2789="","",MAX($A$9:A2788)+1)</f>
        <v>2780</v>
      </c>
      <c r="B2789" s="21" t="n">
        <v>44932.4218865741</v>
      </c>
      <c r="C2789" s="22" t="n">
        <v>0.393</v>
      </c>
      <c r="D2789" s="23" t="n">
        <v>20.6000003814697</v>
      </c>
    </row>
    <row r="2790" s="24" customFormat="true" ht="33" hidden="false" customHeight="false" outlineLevel="0" collapsed="false">
      <c r="A2790" s="20" t="n">
        <f aca="false">IF(B2790="","",MAX($A$9:A2789)+1)</f>
        <v>2781</v>
      </c>
      <c r="B2790" s="21" t="n">
        <v>44932.4248842593</v>
      </c>
      <c r="C2790" s="22" t="n">
        <v>0.393</v>
      </c>
      <c r="D2790" s="23" t="n">
        <v>20.6000003814697</v>
      </c>
    </row>
    <row r="2791" s="24" customFormat="true" ht="33" hidden="false" customHeight="false" outlineLevel="0" collapsed="false">
      <c r="A2791" s="20" t="n">
        <f aca="false">IF(B2791="","",MAX($A$9:A2790)+1)</f>
        <v>2782</v>
      </c>
      <c r="B2791" s="21" t="n">
        <v>44932.4256365741</v>
      </c>
      <c r="C2791" s="22" t="n">
        <v>0.393</v>
      </c>
      <c r="D2791" s="23" t="n">
        <v>20.6000003814697</v>
      </c>
    </row>
    <row r="2792" s="24" customFormat="true" ht="33" hidden="false" customHeight="false" outlineLevel="0" collapsed="false">
      <c r="A2792" s="20" t="n">
        <f aca="false">IF(B2792="","",MAX($A$9:A2791)+1)</f>
        <v>2783</v>
      </c>
      <c r="B2792" s="21" t="n">
        <v>44932.4286111111</v>
      </c>
      <c r="C2792" s="22" t="n">
        <v>0.393</v>
      </c>
      <c r="D2792" s="23" t="n">
        <v>20.6000003814697</v>
      </c>
    </row>
    <row r="2793" s="24" customFormat="true" ht="33" hidden="false" customHeight="false" outlineLevel="0" collapsed="false">
      <c r="A2793" s="20" t="n">
        <f aca="false">IF(B2793="","",MAX($A$9:A2792)+1)</f>
        <v>2784</v>
      </c>
      <c r="B2793" s="21" t="n">
        <v>44932.4323842593</v>
      </c>
      <c r="C2793" s="22" t="n">
        <v>0.393</v>
      </c>
      <c r="D2793" s="23" t="n">
        <v>20.6000003814697</v>
      </c>
    </row>
    <row r="2794" s="24" customFormat="true" ht="33" hidden="false" customHeight="false" outlineLevel="0" collapsed="false">
      <c r="A2794" s="20" t="n">
        <f aca="false">IF(B2794="","",MAX($A$9:A2793)+1)</f>
        <v>2785</v>
      </c>
      <c r="B2794" s="21" t="n">
        <v>44932.4353819444</v>
      </c>
      <c r="C2794" s="22" t="n">
        <v>0.393</v>
      </c>
      <c r="D2794" s="23" t="n">
        <v>20.7000007629395</v>
      </c>
    </row>
    <row r="2795" s="24" customFormat="true" ht="33" hidden="false" customHeight="false" outlineLevel="0" collapsed="false">
      <c r="A2795" s="20" t="n">
        <f aca="false">IF(B2795="","",MAX($A$9:A2794)+1)</f>
        <v>2786</v>
      </c>
      <c r="B2795" s="21" t="n">
        <v>44932.4391203704</v>
      </c>
      <c r="C2795" s="22" t="n">
        <v>0.393</v>
      </c>
      <c r="D2795" s="23" t="n">
        <v>20.7000007629395</v>
      </c>
    </row>
    <row r="2796" s="24" customFormat="true" ht="33" hidden="false" customHeight="false" outlineLevel="0" collapsed="false">
      <c r="A2796" s="20" t="n">
        <f aca="false">IF(B2796="","",MAX($A$9:A2795)+1)</f>
        <v>2787</v>
      </c>
      <c r="B2796" s="21" t="n">
        <v>44932.4428819444</v>
      </c>
      <c r="C2796" s="22" t="n">
        <v>0.393</v>
      </c>
      <c r="D2796" s="23" t="n">
        <v>20.7000007629395</v>
      </c>
    </row>
    <row r="2797" s="24" customFormat="true" ht="33" hidden="false" customHeight="false" outlineLevel="0" collapsed="false">
      <c r="A2797" s="20" t="n">
        <f aca="false">IF(B2797="","",MAX($A$9:A2796)+1)</f>
        <v>2788</v>
      </c>
      <c r="B2797" s="21" t="n">
        <v>44932.4458680556</v>
      </c>
      <c r="C2797" s="22" t="n">
        <v>0.393</v>
      </c>
      <c r="D2797" s="23" t="n">
        <v>20.7000007629395</v>
      </c>
    </row>
    <row r="2798" s="24" customFormat="true" ht="33" hidden="false" customHeight="false" outlineLevel="0" collapsed="false">
      <c r="A2798" s="20" t="n">
        <f aca="false">IF(B2798="","",MAX($A$9:A2797)+1)</f>
        <v>2789</v>
      </c>
      <c r="B2798" s="21" t="n">
        <v>44932.4496296296</v>
      </c>
      <c r="C2798" s="22" t="n">
        <v>0.393</v>
      </c>
      <c r="D2798" s="23" t="n">
        <v>20.7999992370605</v>
      </c>
    </row>
    <row r="2799" s="24" customFormat="true" ht="33" hidden="false" customHeight="false" outlineLevel="0" collapsed="false">
      <c r="A2799" s="20" t="n">
        <f aca="false">IF(B2799="","",MAX($A$9:A2798)+1)</f>
        <v>2790</v>
      </c>
      <c r="B2799" s="21" t="n">
        <v>44932.4533680556</v>
      </c>
      <c r="C2799" s="22" t="n">
        <v>0.393</v>
      </c>
      <c r="D2799" s="23" t="n">
        <v>20.7999992370605</v>
      </c>
    </row>
    <row r="2800" s="24" customFormat="true" ht="33" hidden="false" customHeight="false" outlineLevel="0" collapsed="false">
      <c r="A2800" s="20" t="n">
        <f aca="false">IF(B2800="","",MAX($A$9:A2799)+1)</f>
        <v>2791</v>
      </c>
      <c r="B2800" s="21" t="n">
        <v>44932.4563657407</v>
      </c>
      <c r="C2800" s="22" t="n">
        <v>0.393</v>
      </c>
      <c r="D2800" s="23" t="n">
        <v>20.7999992370605</v>
      </c>
    </row>
    <row r="2801" s="24" customFormat="true" ht="33" hidden="false" customHeight="false" outlineLevel="0" collapsed="false">
      <c r="A2801" s="20" t="n">
        <f aca="false">IF(B2801="","",MAX($A$9:A2800)+1)</f>
        <v>2792</v>
      </c>
      <c r="B2801" s="21" t="n">
        <v>44932.4601157407</v>
      </c>
      <c r="C2801" s="22" t="n">
        <v>0.4659</v>
      </c>
      <c r="D2801" s="23" t="n">
        <v>20.7999992370605</v>
      </c>
    </row>
    <row r="2802" s="24" customFormat="true" ht="33" hidden="false" customHeight="false" outlineLevel="0" collapsed="false">
      <c r="A2802" s="20" t="n">
        <f aca="false">IF(B2802="","",MAX($A$9:A2801)+1)</f>
        <v>2793</v>
      </c>
      <c r="B2802" s="21" t="n">
        <v>44932.4638657407</v>
      </c>
      <c r="C2802" s="22" t="n">
        <v>0.4659</v>
      </c>
      <c r="D2802" s="23" t="n">
        <v>20.8999996185303</v>
      </c>
    </row>
    <row r="2803" s="24" customFormat="true" ht="33" hidden="false" customHeight="false" outlineLevel="0" collapsed="false">
      <c r="A2803" s="20" t="n">
        <f aca="false">IF(B2803="","",MAX($A$9:A2802)+1)</f>
        <v>2794</v>
      </c>
      <c r="B2803" s="21" t="n">
        <v>44932.4668402778</v>
      </c>
      <c r="C2803" s="22" t="n">
        <v>0.4659</v>
      </c>
      <c r="D2803" s="23" t="n">
        <v>20.8999996185303</v>
      </c>
    </row>
    <row r="2804" s="24" customFormat="true" ht="33" hidden="false" customHeight="false" outlineLevel="0" collapsed="false">
      <c r="A2804" s="20" t="n">
        <f aca="false">IF(B2804="","",MAX($A$9:A2803)+1)</f>
        <v>2795</v>
      </c>
      <c r="B2804" s="21" t="n">
        <v>44932.4698148148</v>
      </c>
      <c r="C2804" s="22" t="n">
        <v>0.4659</v>
      </c>
      <c r="D2804" s="23" t="n">
        <v>20.8999996185303</v>
      </c>
    </row>
    <row r="2805" s="24" customFormat="true" ht="33" hidden="false" customHeight="false" outlineLevel="0" collapsed="false">
      <c r="A2805" s="20" t="n">
        <f aca="false">IF(B2805="","",MAX($A$9:A2804)+1)</f>
        <v>2796</v>
      </c>
      <c r="B2805" s="21" t="n">
        <v>44932.4705555556</v>
      </c>
      <c r="C2805" s="22" t="n">
        <v>0.4659</v>
      </c>
      <c r="D2805" s="23" t="n">
        <v>20.8999996185303</v>
      </c>
    </row>
    <row r="2806" s="24" customFormat="true" ht="33" hidden="false" customHeight="false" outlineLevel="0" collapsed="false">
      <c r="A2806" s="20" t="n">
        <f aca="false">IF(B2806="","",MAX($A$9:A2805)+1)</f>
        <v>2797</v>
      </c>
      <c r="B2806" s="21" t="n">
        <v>44932.4742939815</v>
      </c>
      <c r="C2806" s="22" t="n">
        <v>0.4659</v>
      </c>
      <c r="D2806" s="23" t="n">
        <v>21</v>
      </c>
    </row>
    <row r="2807" s="24" customFormat="true" ht="33" hidden="false" customHeight="false" outlineLevel="0" collapsed="false">
      <c r="A2807" s="20" t="n">
        <f aca="false">IF(B2807="","",MAX($A$9:A2806)+1)</f>
        <v>2798</v>
      </c>
      <c r="B2807" s="21" t="n">
        <v>44932.4772916667</v>
      </c>
      <c r="C2807" s="22" t="n">
        <v>0.4659</v>
      </c>
      <c r="D2807" s="23" t="n">
        <v>21</v>
      </c>
    </row>
    <row r="2808" s="24" customFormat="true" ht="33" hidden="false" customHeight="false" outlineLevel="0" collapsed="false">
      <c r="A2808" s="20" t="n">
        <f aca="false">IF(B2808="","",MAX($A$9:A2807)+1)</f>
        <v>2799</v>
      </c>
      <c r="B2808" s="21" t="n">
        <v>44932.4810532407</v>
      </c>
      <c r="C2808" s="22" t="n">
        <v>0.4659</v>
      </c>
      <c r="D2808" s="23" t="n">
        <v>21</v>
      </c>
    </row>
    <row r="2809" s="24" customFormat="true" ht="33" hidden="false" customHeight="false" outlineLevel="0" collapsed="false">
      <c r="A2809" s="20" t="n">
        <f aca="false">IF(B2809="","",MAX($A$9:A2808)+1)</f>
        <v>2800</v>
      </c>
      <c r="B2809" s="21" t="n">
        <v>44932.4840277778</v>
      </c>
      <c r="C2809" s="22" t="n">
        <v>0.4659</v>
      </c>
      <c r="D2809" s="23" t="n">
        <v>21</v>
      </c>
    </row>
    <row r="2810" s="24" customFormat="true" ht="33" hidden="false" customHeight="false" outlineLevel="0" collapsed="false">
      <c r="A2810" s="20" t="n">
        <f aca="false">IF(B2810="","",MAX($A$9:A2809)+1)</f>
        <v>2801</v>
      </c>
      <c r="B2810" s="21" t="n">
        <v>44932.4877546296</v>
      </c>
      <c r="C2810" s="22" t="n">
        <v>0.4659</v>
      </c>
      <c r="D2810" s="23" t="n">
        <v>21</v>
      </c>
    </row>
    <row r="2811" s="24" customFormat="true" ht="33" hidden="false" customHeight="false" outlineLevel="0" collapsed="false">
      <c r="A2811" s="20" t="n">
        <f aca="false">IF(B2811="","",MAX($A$9:A2810)+1)</f>
        <v>2802</v>
      </c>
      <c r="B2811" s="21" t="n">
        <v>44932.4915046296</v>
      </c>
      <c r="C2811" s="22" t="n">
        <v>0.4659</v>
      </c>
      <c r="D2811" s="23" t="n">
        <v>21</v>
      </c>
    </row>
    <row r="2812" s="24" customFormat="true" ht="33" hidden="false" customHeight="false" outlineLevel="0" collapsed="false">
      <c r="A2812" s="20" t="n">
        <f aca="false">IF(B2812="","",MAX($A$9:A2811)+1)</f>
        <v>2803</v>
      </c>
      <c r="B2812" s="21" t="n">
        <v>44932.494525463</v>
      </c>
      <c r="C2812" s="22" t="n">
        <v>0.4659</v>
      </c>
      <c r="D2812" s="23" t="n">
        <v>21</v>
      </c>
    </row>
    <row r="2813" s="24" customFormat="true" ht="33" hidden="false" customHeight="false" outlineLevel="0" collapsed="false">
      <c r="A2813" s="20" t="n">
        <f aca="false">IF(B2813="","",MAX($A$9:A2812)+1)</f>
        <v>2804</v>
      </c>
      <c r="B2813" s="21" t="n">
        <v>44932.4982523148</v>
      </c>
      <c r="C2813" s="22" t="n">
        <v>0.4659</v>
      </c>
      <c r="D2813" s="23" t="n">
        <v>21.1000003814697</v>
      </c>
    </row>
    <row r="2814" s="24" customFormat="true" ht="33" hidden="false" customHeight="false" outlineLevel="0" collapsed="false">
      <c r="A2814" s="20" t="n">
        <f aca="false">IF(B2814="","",MAX($A$9:A2813)+1)</f>
        <v>2805</v>
      </c>
      <c r="B2814" s="21" t="n">
        <v>44932.5019791667</v>
      </c>
      <c r="C2814" s="22" t="n">
        <v>0.4309</v>
      </c>
      <c r="D2814" s="23" t="n">
        <v>21.1000003814697</v>
      </c>
    </row>
    <row r="2815" s="24" customFormat="true" ht="33" hidden="false" customHeight="false" outlineLevel="0" collapsed="false">
      <c r="A2815" s="20" t="n">
        <f aca="false">IF(B2815="","",MAX($A$9:A2814)+1)</f>
        <v>2806</v>
      </c>
      <c r="B2815" s="21" t="n">
        <v>44932.5049537037</v>
      </c>
      <c r="C2815" s="22" t="n">
        <v>0.4309</v>
      </c>
      <c r="D2815" s="23" t="n">
        <v>21.1000003814697</v>
      </c>
    </row>
    <row r="2816" s="24" customFormat="true" ht="33" hidden="false" customHeight="false" outlineLevel="0" collapsed="false">
      <c r="A2816" s="20" t="n">
        <f aca="false">IF(B2816="","",MAX($A$9:A2815)+1)</f>
        <v>2807</v>
      </c>
      <c r="B2816" s="21" t="n">
        <v>44932.5086921296</v>
      </c>
      <c r="C2816" s="22" t="n">
        <v>0.4309</v>
      </c>
      <c r="D2816" s="23" t="n">
        <v>21.2000007629395</v>
      </c>
    </row>
    <row r="2817" s="24" customFormat="true" ht="33" hidden="false" customHeight="false" outlineLevel="0" collapsed="false">
      <c r="A2817" s="20" t="n">
        <f aca="false">IF(B2817="","",MAX($A$9:A2816)+1)</f>
        <v>2808</v>
      </c>
      <c r="B2817" s="21" t="n">
        <v>44932.5109375</v>
      </c>
      <c r="C2817" s="22" t="n">
        <v>0.4309</v>
      </c>
      <c r="D2817" s="23" t="n">
        <v>21.2000007629395</v>
      </c>
    </row>
    <row r="2818" s="24" customFormat="true" ht="33" hidden="false" customHeight="false" outlineLevel="0" collapsed="false">
      <c r="A2818" s="20" t="n">
        <f aca="false">IF(B2818="","",MAX($A$9:A2817)+1)</f>
        <v>2809</v>
      </c>
      <c r="B2818" s="21" t="n">
        <v>44932.5154513889</v>
      </c>
      <c r="C2818" s="22" t="n">
        <v>0.4309</v>
      </c>
      <c r="D2818" s="23" t="n">
        <v>21.2000007629395</v>
      </c>
    </row>
    <row r="2819" s="24" customFormat="true" ht="33" hidden="false" customHeight="false" outlineLevel="0" collapsed="false">
      <c r="A2819" s="20" t="n">
        <f aca="false">IF(B2819="","",MAX($A$9:A2818)+1)</f>
        <v>2810</v>
      </c>
      <c r="B2819" s="21" t="n">
        <v>44932.5191898148</v>
      </c>
      <c r="C2819" s="22" t="n">
        <v>0.4309</v>
      </c>
      <c r="D2819" s="23" t="n">
        <v>21.2000007629395</v>
      </c>
    </row>
    <row r="2820" s="24" customFormat="true" ht="33" hidden="false" customHeight="false" outlineLevel="0" collapsed="false">
      <c r="A2820" s="20" t="n">
        <f aca="false">IF(B2820="","",MAX($A$9:A2819)+1)</f>
        <v>2811</v>
      </c>
      <c r="B2820" s="21" t="n">
        <v>44932.5229282407</v>
      </c>
      <c r="C2820" s="22" t="n">
        <v>0.4309</v>
      </c>
      <c r="D2820" s="23" t="n">
        <v>21.2999992370605</v>
      </c>
    </row>
    <row r="2821" s="24" customFormat="true" ht="33" hidden="false" customHeight="false" outlineLevel="0" collapsed="false">
      <c r="A2821" s="20" t="n">
        <f aca="false">IF(B2821="","",MAX($A$9:A2820)+1)</f>
        <v>2812</v>
      </c>
      <c r="B2821" s="21" t="n">
        <v>44932.5259259259</v>
      </c>
      <c r="C2821" s="22" t="n">
        <v>0.4309</v>
      </c>
      <c r="D2821" s="23" t="n">
        <v>21.2999992370605</v>
      </c>
    </row>
    <row r="2822" s="24" customFormat="true" ht="33" hidden="false" customHeight="false" outlineLevel="0" collapsed="false">
      <c r="A2822" s="20" t="n">
        <f aca="false">IF(B2822="","",MAX($A$9:A2821)+1)</f>
        <v>2813</v>
      </c>
      <c r="B2822" s="21" t="n">
        <v>44932.5296990741</v>
      </c>
      <c r="C2822" s="22" t="n">
        <v>0.4309</v>
      </c>
      <c r="D2822" s="23" t="n">
        <v>21.2999992370605</v>
      </c>
    </row>
    <row r="2823" s="24" customFormat="true" ht="33" hidden="false" customHeight="false" outlineLevel="0" collapsed="false">
      <c r="A2823" s="20" t="n">
        <f aca="false">IF(B2823="","",MAX($A$9:A2822)+1)</f>
        <v>2814</v>
      </c>
      <c r="B2823" s="21" t="n">
        <v>44932.5326851852</v>
      </c>
      <c r="C2823" s="22" t="n">
        <v>0.4309</v>
      </c>
      <c r="D2823" s="23" t="n">
        <v>21.2999992370605</v>
      </c>
    </row>
    <row r="2824" s="24" customFormat="true" ht="33" hidden="false" customHeight="false" outlineLevel="0" collapsed="false">
      <c r="A2824" s="20" t="n">
        <f aca="false">IF(B2824="","",MAX($A$9:A2823)+1)</f>
        <v>2815</v>
      </c>
      <c r="B2824" s="21" t="n">
        <v>44932.536412037</v>
      </c>
      <c r="C2824" s="22" t="n">
        <v>0.4309</v>
      </c>
      <c r="D2824" s="23" t="n">
        <v>21.2999992370605</v>
      </c>
    </row>
    <row r="2825" s="24" customFormat="true" ht="33" hidden="false" customHeight="false" outlineLevel="0" collapsed="false">
      <c r="A2825" s="20" t="n">
        <f aca="false">IF(B2825="","",MAX($A$9:A2824)+1)</f>
        <v>2816</v>
      </c>
      <c r="B2825" s="21" t="n">
        <v>44932.540162037</v>
      </c>
      <c r="C2825" s="22" t="n">
        <v>0.4309</v>
      </c>
      <c r="D2825" s="23" t="n">
        <v>21.2999992370605</v>
      </c>
    </row>
    <row r="2826" s="24" customFormat="true" ht="33" hidden="false" customHeight="false" outlineLevel="0" collapsed="false">
      <c r="A2826" s="20" t="n">
        <f aca="false">IF(B2826="","",MAX($A$9:A2825)+1)</f>
        <v>2817</v>
      </c>
      <c r="B2826" s="21" t="n">
        <v>44932.5431597222</v>
      </c>
      <c r="C2826" s="22" t="n">
        <v>0.4309</v>
      </c>
      <c r="D2826" s="23" t="n">
        <v>21.3999996185303</v>
      </c>
    </row>
    <row r="2827" s="24" customFormat="true" ht="33" hidden="false" customHeight="false" outlineLevel="0" collapsed="false">
      <c r="A2827" s="20" t="n">
        <f aca="false">IF(B2827="","",MAX($A$9:A2826)+1)</f>
        <v>2818</v>
      </c>
      <c r="B2827" s="21" t="n">
        <v>44932.5469097222</v>
      </c>
      <c r="C2827" s="22" t="n">
        <v>0.402</v>
      </c>
      <c r="D2827" s="23" t="n">
        <v>21.3999996185303</v>
      </c>
    </row>
    <row r="2828" s="24" customFormat="true" ht="33" hidden="false" customHeight="false" outlineLevel="0" collapsed="false">
      <c r="A2828" s="20" t="n">
        <f aca="false">IF(B2828="","",MAX($A$9:A2827)+1)</f>
        <v>2819</v>
      </c>
      <c r="B2828" s="21" t="n">
        <v>44932.5506481482</v>
      </c>
      <c r="C2828" s="22" t="n">
        <v>0.402</v>
      </c>
      <c r="D2828" s="23" t="n">
        <v>21.3999996185303</v>
      </c>
    </row>
    <row r="2829" s="24" customFormat="true" ht="33" hidden="false" customHeight="false" outlineLevel="0" collapsed="false">
      <c r="A2829" s="20" t="n">
        <f aca="false">IF(B2829="","",MAX($A$9:A2828)+1)</f>
        <v>2820</v>
      </c>
      <c r="B2829" s="21" t="n">
        <v>44932.5536458333</v>
      </c>
      <c r="C2829" s="22" t="n">
        <v>0.402</v>
      </c>
      <c r="D2829" s="23" t="n">
        <v>21.3999996185303</v>
      </c>
    </row>
    <row r="2830" s="24" customFormat="true" ht="33" hidden="false" customHeight="false" outlineLevel="0" collapsed="false">
      <c r="A2830" s="20" t="n">
        <f aca="false">IF(B2830="","",MAX($A$9:A2829)+1)</f>
        <v>2821</v>
      </c>
      <c r="B2830" s="21" t="n">
        <v>44932.5574189815</v>
      </c>
      <c r="C2830" s="22" t="n">
        <v>0.402</v>
      </c>
      <c r="D2830" s="23" t="n">
        <v>21.3999996185303</v>
      </c>
    </row>
    <row r="2831" s="24" customFormat="true" ht="33" hidden="false" customHeight="false" outlineLevel="0" collapsed="false">
      <c r="A2831" s="20" t="n">
        <f aca="false">IF(B2831="","",MAX($A$9:A2830)+1)</f>
        <v>2822</v>
      </c>
      <c r="B2831" s="21" t="n">
        <v>44932.5604050926</v>
      </c>
      <c r="C2831" s="22" t="n">
        <v>0.402</v>
      </c>
      <c r="D2831" s="23" t="n">
        <v>21.3999996185303</v>
      </c>
    </row>
    <row r="2832" s="24" customFormat="true" ht="33" hidden="false" customHeight="false" outlineLevel="0" collapsed="false">
      <c r="A2832" s="20" t="n">
        <f aca="false">IF(B2832="","",MAX($A$9:A2831)+1)</f>
        <v>2823</v>
      </c>
      <c r="B2832" s="21" t="n">
        <v>44932.5633796296</v>
      </c>
      <c r="C2832" s="22" t="n">
        <v>0.402</v>
      </c>
      <c r="D2832" s="23" t="n">
        <v>21.3999996185303</v>
      </c>
    </row>
    <row r="2833" s="24" customFormat="true" ht="33" hidden="false" customHeight="false" outlineLevel="0" collapsed="false">
      <c r="A2833" s="20" t="n">
        <f aca="false">IF(B2833="","",MAX($A$9:A2832)+1)</f>
        <v>2824</v>
      </c>
      <c r="B2833" s="21" t="n">
        <v>44932.5648842593</v>
      </c>
      <c r="C2833" s="22" t="n">
        <v>0.402</v>
      </c>
      <c r="D2833" s="23" t="n">
        <v>21.3999996185303</v>
      </c>
    </row>
    <row r="2834" s="24" customFormat="true" ht="33" hidden="false" customHeight="false" outlineLevel="0" collapsed="false">
      <c r="A2834" s="20" t="n">
        <f aca="false">IF(B2834="","",MAX($A$9:A2833)+1)</f>
        <v>2825</v>
      </c>
      <c r="B2834" s="21" t="n">
        <v>44932.5663888889</v>
      </c>
      <c r="C2834" s="22" t="n">
        <v>0.402</v>
      </c>
      <c r="D2834" s="23" t="n">
        <v>21.3999996185303</v>
      </c>
    </row>
    <row r="2835" s="24" customFormat="true" ht="33" hidden="false" customHeight="false" outlineLevel="0" collapsed="false">
      <c r="A2835" s="20" t="n">
        <f aca="false">IF(B2835="","",MAX($A$9:A2834)+1)</f>
        <v>2826</v>
      </c>
      <c r="B2835" s="21" t="n">
        <v>44932.5678819444</v>
      </c>
      <c r="C2835" s="22" t="n">
        <v>0.402</v>
      </c>
      <c r="D2835" s="23" t="n">
        <v>21.3999996185303</v>
      </c>
    </row>
    <row r="2836" s="24" customFormat="true" ht="33" hidden="false" customHeight="false" outlineLevel="0" collapsed="false">
      <c r="A2836" s="20" t="n">
        <f aca="false">IF(B2836="","",MAX($A$9:A2835)+1)</f>
        <v>2827</v>
      </c>
      <c r="B2836" s="21" t="n">
        <v>44932.5708796296</v>
      </c>
      <c r="C2836" s="22" t="n">
        <v>0.402</v>
      </c>
      <c r="D2836" s="23" t="n">
        <v>21.5</v>
      </c>
    </row>
    <row r="2837" s="24" customFormat="true" ht="33" hidden="false" customHeight="false" outlineLevel="0" collapsed="false">
      <c r="A2837" s="20" t="n">
        <f aca="false">IF(B2837="","",MAX($A$9:A2836)+1)</f>
        <v>2828</v>
      </c>
      <c r="B2837" s="21" t="n">
        <v>44932.5746296296</v>
      </c>
      <c r="C2837" s="22" t="n">
        <v>0.402</v>
      </c>
      <c r="D2837" s="23" t="n">
        <v>21.5</v>
      </c>
    </row>
    <row r="2838" s="24" customFormat="true" ht="33" hidden="false" customHeight="false" outlineLevel="0" collapsed="false">
      <c r="A2838" s="20" t="n">
        <f aca="false">IF(B2838="","",MAX($A$9:A2837)+1)</f>
        <v>2829</v>
      </c>
      <c r="B2838" s="21" t="n">
        <v>44932.5784027778</v>
      </c>
      <c r="C2838" s="22" t="n">
        <v>0.402</v>
      </c>
      <c r="D2838" s="23" t="n">
        <v>21.5</v>
      </c>
    </row>
    <row r="2839" s="24" customFormat="true" ht="33" hidden="false" customHeight="false" outlineLevel="0" collapsed="false">
      <c r="A2839" s="20" t="n">
        <f aca="false">IF(B2839="","",MAX($A$9:A2838)+1)</f>
        <v>2830</v>
      </c>
      <c r="B2839" s="21" t="n">
        <v>44932.5813888889</v>
      </c>
      <c r="C2839" s="22" t="n">
        <v>0.402</v>
      </c>
      <c r="D2839" s="23" t="n">
        <v>21.5</v>
      </c>
    </row>
    <row r="2840" s="24" customFormat="true" ht="33" hidden="false" customHeight="false" outlineLevel="0" collapsed="false">
      <c r="A2840" s="20" t="n">
        <f aca="false">IF(B2840="","",MAX($A$9:A2839)+1)</f>
        <v>2831</v>
      </c>
      <c r="B2840" s="21" t="n">
        <v>44932.5851388889</v>
      </c>
      <c r="C2840" s="22" t="n">
        <v>0.407</v>
      </c>
      <c r="D2840" s="23" t="n">
        <v>21.3999996185303</v>
      </c>
    </row>
    <row r="2841" s="24" customFormat="true" ht="33" hidden="false" customHeight="false" outlineLevel="0" collapsed="false">
      <c r="A2841" s="20" t="n">
        <f aca="false">IF(B2841="","",MAX($A$9:A2840)+1)</f>
        <v>2832</v>
      </c>
      <c r="B2841" s="21" t="n">
        <v>44932.5888888889</v>
      </c>
      <c r="C2841" s="22" t="n">
        <v>0.407</v>
      </c>
      <c r="D2841" s="23" t="n">
        <v>21.3999996185303</v>
      </c>
    </row>
    <row r="2842" s="24" customFormat="true" ht="33" hidden="false" customHeight="false" outlineLevel="0" collapsed="false">
      <c r="A2842" s="20" t="n">
        <f aca="false">IF(B2842="","",MAX($A$9:A2841)+1)</f>
        <v>2833</v>
      </c>
      <c r="B2842" s="21" t="n">
        <v>44932.5918865741</v>
      </c>
      <c r="C2842" s="22" t="n">
        <v>0.407</v>
      </c>
      <c r="D2842" s="23" t="n">
        <v>21.5</v>
      </c>
    </row>
    <row r="2843" s="24" customFormat="true" ht="33" hidden="false" customHeight="false" outlineLevel="0" collapsed="false">
      <c r="A2843" s="20" t="n">
        <f aca="false">IF(B2843="","",MAX($A$9:A2842)+1)</f>
        <v>2834</v>
      </c>
      <c r="B2843" s="21" t="n">
        <v>44932.5956365741</v>
      </c>
      <c r="C2843" s="22" t="n">
        <v>0.407</v>
      </c>
      <c r="D2843" s="23" t="n">
        <v>21.5</v>
      </c>
    </row>
    <row r="2844" s="24" customFormat="true" ht="33" hidden="false" customHeight="false" outlineLevel="0" collapsed="false">
      <c r="A2844" s="20" t="n">
        <f aca="false">IF(B2844="","",MAX($A$9:A2843)+1)</f>
        <v>2835</v>
      </c>
      <c r="B2844" s="21" t="n">
        <v>44932.5986342593</v>
      </c>
      <c r="C2844" s="22" t="n">
        <v>0.407</v>
      </c>
      <c r="D2844" s="23" t="n">
        <v>21.5</v>
      </c>
    </row>
    <row r="2845" s="24" customFormat="true" ht="33" hidden="false" customHeight="false" outlineLevel="0" collapsed="false">
      <c r="A2845" s="20" t="n">
        <f aca="false">IF(B2845="","",MAX($A$9:A2844)+1)</f>
        <v>2836</v>
      </c>
      <c r="B2845" s="21" t="n">
        <v>44932.6024074074</v>
      </c>
      <c r="C2845" s="22" t="n">
        <v>0.407</v>
      </c>
      <c r="D2845" s="23" t="n">
        <v>21.5</v>
      </c>
    </row>
    <row r="2846" s="24" customFormat="true" ht="33" hidden="false" customHeight="false" outlineLevel="0" collapsed="false">
      <c r="A2846" s="20" t="n">
        <f aca="false">IF(B2846="","",MAX($A$9:A2845)+1)</f>
        <v>2837</v>
      </c>
      <c r="B2846" s="21" t="n">
        <v>44932.6061458333</v>
      </c>
      <c r="C2846" s="22" t="n">
        <v>0.407</v>
      </c>
      <c r="D2846" s="23" t="n">
        <v>21.5</v>
      </c>
    </row>
    <row r="2847" s="24" customFormat="true" ht="33" hidden="false" customHeight="false" outlineLevel="0" collapsed="false">
      <c r="A2847" s="20" t="n">
        <f aca="false">IF(B2847="","",MAX($A$9:A2846)+1)</f>
        <v>2838</v>
      </c>
      <c r="B2847" s="21" t="n">
        <v>44932.6091550926</v>
      </c>
      <c r="C2847" s="22" t="n">
        <v>0.407</v>
      </c>
      <c r="D2847" s="23" t="n">
        <v>21.5</v>
      </c>
    </row>
    <row r="2848" s="24" customFormat="true" ht="33" hidden="false" customHeight="false" outlineLevel="0" collapsed="false">
      <c r="A2848" s="20" t="n">
        <f aca="false">IF(B2848="","",MAX($A$9:A2847)+1)</f>
        <v>2839</v>
      </c>
      <c r="B2848" s="21" t="n">
        <v>44932.6129050926</v>
      </c>
      <c r="C2848" s="22" t="n">
        <v>0.407</v>
      </c>
      <c r="D2848" s="23" t="n">
        <v>21.3999996185303</v>
      </c>
    </row>
    <row r="2849" s="24" customFormat="true" ht="33" hidden="false" customHeight="false" outlineLevel="0" collapsed="false">
      <c r="A2849" s="20" t="n">
        <f aca="false">IF(B2849="","",MAX($A$9:A2848)+1)</f>
        <v>2840</v>
      </c>
      <c r="B2849" s="21" t="n">
        <v>44932.6166782407</v>
      </c>
      <c r="C2849" s="22" t="n">
        <v>0.407</v>
      </c>
      <c r="D2849" s="23" t="n">
        <v>21.3999996185303</v>
      </c>
    </row>
    <row r="2850" s="24" customFormat="true" ht="33" hidden="false" customHeight="false" outlineLevel="0" collapsed="false">
      <c r="A2850" s="20" t="n">
        <f aca="false">IF(B2850="","",MAX($A$9:A2849)+1)</f>
        <v>2841</v>
      </c>
      <c r="B2850" s="21" t="n">
        <v>44932.6196759259</v>
      </c>
      <c r="C2850" s="22" t="n">
        <v>0.407</v>
      </c>
      <c r="D2850" s="23" t="n">
        <v>21.5</v>
      </c>
    </row>
    <row r="2851" s="24" customFormat="true" ht="33" hidden="false" customHeight="false" outlineLevel="0" collapsed="false">
      <c r="A2851" s="20" t="n">
        <f aca="false">IF(B2851="","",MAX($A$9:A2850)+1)</f>
        <v>2842</v>
      </c>
      <c r="B2851" s="21" t="n">
        <v>44932.6234490741</v>
      </c>
      <c r="C2851" s="22" t="n">
        <v>0.407</v>
      </c>
      <c r="D2851" s="23" t="n">
        <v>21.5</v>
      </c>
    </row>
    <row r="2852" s="24" customFormat="true" ht="33" hidden="false" customHeight="false" outlineLevel="0" collapsed="false">
      <c r="A2852" s="20" t="n">
        <f aca="false">IF(B2852="","",MAX($A$9:A2851)+1)</f>
        <v>2843</v>
      </c>
      <c r="B2852" s="21" t="n">
        <v>44932.6264699074</v>
      </c>
      <c r="C2852" s="22" t="n">
        <v>0.407</v>
      </c>
      <c r="D2852" s="23" t="n">
        <v>21.5</v>
      </c>
    </row>
    <row r="2853" s="24" customFormat="true" ht="33" hidden="false" customHeight="false" outlineLevel="0" collapsed="false">
      <c r="A2853" s="20" t="n">
        <f aca="false">IF(B2853="","",MAX($A$9:A2852)+1)</f>
        <v>2844</v>
      </c>
      <c r="B2853" s="21" t="n">
        <v>44932.6301967593</v>
      </c>
      <c r="C2853" s="22" t="n">
        <v>0.3799</v>
      </c>
      <c r="D2853" s="23" t="n">
        <v>21.5</v>
      </c>
    </row>
    <row r="2854" s="24" customFormat="true" ht="33" hidden="false" customHeight="false" outlineLevel="0" collapsed="false">
      <c r="A2854" s="20" t="n">
        <f aca="false">IF(B2854="","",MAX($A$9:A2853)+1)</f>
        <v>2845</v>
      </c>
      <c r="B2854" s="21" t="n">
        <v>44932.6339699074</v>
      </c>
      <c r="C2854" s="22" t="n">
        <v>0.3799</v>
      </c>
      <c r="D2854" s="23" t="n">
        <v>21.5</v>
      </c>
    </row>
    <row r="2855" s="24" customFormat="true" ht="33" hidden="false" customHeight="false" outlineLevel="0" collapsed="false">
      <c r="A2855" s="20" t="n">
        <f aca="false">IF(B2855="","",MAX($A$9:A2854)+1)</f>
        <v>2846</v>
      </c>
      <c r="B2855" s="21" t="n">
        <v>44932.6369560185</v>
      </c>
      <c r="C2855" s="22" t="n">
        <v>0.3799</v>
      </c>
      <c r="D2855" s="23" t="n">
        <v>21.5</v>
      </c>
    </row>
    <row r="2856" s="24" customFormat="true" ht="33" hidden="false" customHeight="false" outlineLevel="0" collapsed="false">
      <c r="A2856" s="20" t="n">
        <f aca="false">IF(B2856="","",MAX($A$9:A2855)+1)</f>
        <v>2847</v>
      </c>
      <c r="B2856" s="21" t="n">
        <v>44932.6407291667</v>
      </c>
      <c r="C2856" s="22" t="n">
        <v>0.3799</v>
      </c>
      <c r="D2856" s="23" t="n">
        <v>21.5</v>
      </c>
    </row>
    <row r="2857" s="24" customFormat="true" ht="33" hidden="false" customHeight="false" outlineLevel="0" collapsed="false">
      <c r="A2857" s="20" t="n">
        <f aca="false">IF(B2857="","",MAX($A$9:A2856)+1)</f>
        <v>2848</v>
      </c>
      <c r="B2857" s="21" t="n">
        <v>44932.6444675926</v>
      </c>
      <c r="C2857" s="22" t="n">
        <v>0.3799</v>
      </c>
      <c r="D2857" s="23" t="n">
        <v>21.5</v>
      </c>
    </row>
    <row r="2858" s="24" customFormat="true" ht="33" hidden="false" customHeight="false" outlineLevel="0" collapsed="false">
      <c r="A2858" s="20" t="n">
        <f aca="false">IF(B2858="","",MAX($A$9:A2857)+1)</f>
        <v>2849</v>
      </c>
      <c r="B2858" s="21" t="n">
        <v>44932.6474652778</v>
      </c>
      <c r="C2858" s="22" t="n">
        <v>0.3799</v>
      </c>
      <c r="D2858" s="23" t="n">
        <v>21.5</v>
      </c>
    </row>
    <row r="2859" s="24" customFormat="true" ht="33" hidden="false" customHeight="false" outlineLevel="0" collapsed="false">
      <c r="A2859" s="20" t="n">
        <f aca="false">IF(B2859="","",MAX($A$9:A2858)+1)</f>
        <v>2850</v>
      </c>
      <c r="B2859" s="21" t="n">
        <v>44932.6512037037</v>
      </c>
      <c r="C2859" s="22" t="n">
        <v>0.3799</v>
      </c>
      <c r="D2859" s="23" t="n">
        <v>21.3999996185303</v>
      </c>
    </row>
    <row r="2860" s="24" customFormat="true" ht="33" hidden="false" customHeight="false" outlineLevel="0" collapsed="false">
      <c r="A2860" s="20" t="n">
        <f aca="false">IF(B2860="","",MAX($A$9:A2859)+1)</f>
        <v>2851</v>
      </c>
      <c r="B2860" s="21" t="n">
        <v>44932.654224537</v>
      </c>
      <c r="C2860" s="22" t="n">
        <v>0.3799</v>
      </c>
      <c r="D2860" s="23" t="n">
        <v>21.3999996185303</v>
      </c>
    </row>
    <row r="2861" s="24" customFormat="true" ht="33" hidden="false" customHeight="false" outlineLevel="0" collapsed="false">
      <c r="A2861" s="20" t="n">
        <f aca="false">IF(B2861="","",MAX($A$9:A2860)+1)</f>
        <v>2852</v>
      </c>
      <c r="B2861" s="21" t="n">
        <v>44932.6579861111</v>
      </c>
      <c r="C2861" s="22" t="n">
        <v>0.3799</v>
      </c>
      <c r="D2861" s="23" t="n">
        <v>21.3999996185303</v>
      </c>
    </row>
    <row r="2862" s="24" customFormat="true" ht="33" hidden="false" customHeight="false" outlineLevel="0" collapsed="false">
      <c r="A2862" s="20" t="n">
        <f aca="false">IF(B2862="","",MAX($A$9:A2861)+1)</f>
        <v>2853</v>
      </c>
      <c r="B2862" s="21" t="n">
        <v>44932.6617361111</v>
      </c>
      <c r="C2862" s="22" t="n">
        <v>0.3799</v>
      </c>
      <c r="D2862" s="23" t="n">
        <v>21.3999996185303</v>
      </c>
    </row>
    <row r="2863" s="24" customFormat="true" ht="33" hidden="false" customHeight="false" outlineLevel="0" collapsed="false">
      <c r="A2863" s="20" t="n">
        <f aca="false">IF(B2863="","",MAX($A$9:A2862)+1)</f>
        <v>2854</v>
      </c>
      <c r="B2863" s="21" t="n">
        <v>44932.6647337963</v>
      </c>
      <c r="C2863" s="22" t="n">
        <v>0.3799</v>
      </c>
      <c r="D2863" s="23" t="n">
        <v>21.3999996185303</v>
      </c>
    </row>
    <row r="2864" s="24" customFormat="true" ht="33" hidden="false" customHeight="false" outlineLevel="0" collapsed="false">
      <c r="A2864" s="20" t="n">
        <f aca="false">IF(B2864="","",MAX($A$9:A2863)+1)</f>
        <v>2855</v>
      </c>
      <c r="B2864" s="21" t="n">
        <v>44932.6684837963</v>
      </c>
      <c r="C2864" s="22" t="n">
        <v>0.377</v>
      </c>
      <c r="D2864" s="23" t="n">
        <v>21.3999996185303</v>
      </c>
    </row>
    <row r="2865" s="24" customFormat="true" ht="33" hidden="false" customHeight="false" outlineLevel="0" collapsed="false">
      <c r="A2865" s="20" t="n">
        <f aca="false">IF(B2865="","",MAX($A$9:A2864)+1)</f>
        <v>2856</v>
      </c>
      <c r="B2865" s="21" t="n">
        <v>44932.6722337963</v>
      </c>
      <c r="C2865" s="22" t="n">
        <v>0.377</v>
      </c>
      <c r="D2865" s="23" t="n">
        <v>21.2999992370605</v>
      </c>
    </row>
    <row r="2866" s="24" customFormat="true" ht="33" hidden="false" customHeight="false" outlineLevel="0" collapsed="false">
      <c r="A2866" s="20" t="n">
        <f aca="false">IF(B2866="","",MAX($A$9:A2865)+1)</f>
        <v>2857</v>
      </c>
      <c r="B2866" s="21" t="n">
        <v>44932.6752314815</v>
      </c>
      <c r="C2866" s="22" t="n">
        <v>0.377</v>
      </c>
      <c r="D2866" s="23" t="n">
        <v>21.2999992370605</v>
      </c>
    </row>
    <row r="2867" s="24" customFormat="true" ht="33" hidden="false" customHeight="false" outlineLevel="0" collapsed="false">
      <c r="A2867" s="20" t="n">
        <f aca="false">IF(B2867="","",MAX($A$9:A2866)+1)</f>
        <v>2858</v>
      </c>
      <c r="B2867" s="21" t="n">
        <v>44932.6789814815</v>
      </c>
      <c r="C2867" s="22" t="n">
        <v>0.377</v>
      </c>
      <c r="D2867" s="23" t="n">
        <v>21.2999992370605</v>
      </c>
    </row>
    <row r="2868" s="24" customFormat="true" ht="33" hidden="false" customHeight="false" outlineLevel="0" collapsed="false">
      <c r="A2868" s="20" t="n">
        <f aca="false">IF(B2868="","",MAX($A$9:A2867)+1)</f>
        <v>2859</v>
      </c>
      <c r="B2868" s="21" t="n">
        <v>44932.6819791667</v>
      </c>
      <c r="C2868" s="22" t="n">
        <v>0.377</v>
      </c>
      <c r="D2868" s="23" t="n">
        <v>21.2999992370605</v>
      </c>
    </row>
    <row r="2869" s="24" customFormat="true" ht="33" hidden="false" customHeight="false" outlineLevel="0" collapsed="false">
      <c r="A2869" s="20" t="n">
        <f aca="false">IF(B2869="","",MAX($A$9:A2868)+1)</f>
        <v>2860</v>
      </c>
      <c r="B2869" s="21" t="n">
        <v>44932.6849884259</v>
      </c>
      <c r="C2869" s="22" t="n">
        <v>0.377</v>
      </c>
      <c r="D2869" s="23" t="n">
        <v>21.2999992370605</v>
      </c>
    </row>
    <row r="2870" s="24" customFormat="true" ht="33" hidden="false" customHeight="false" outlineLevel="0" collapsed="false">
      <c r="A2870" s="20" t="n">
        <f aca="false">IF(B2870="","",MAX($A$9:A2869)+1)</f>
        <v>2861</v>
      </c>
      <c r="B2870" s="21" t="n">
        <v>44932.6857407407</v>
      </c>
      <c r="C2870" s="22" t="n">
        <v>0.377</v>
      </c>
      <c r="D2870" s="23" t="n">
        <v>21.2999992370605</v>
      </c>
    </row>
    <row r="2871" s="24" customFormat="true" ht="33" hidden="false" customHeight="false" outlineLevel="0" collapsed="false">
      <c r="A2871" s="20" t="n">
        <f aca="false">IF(B2871="","",MAX($A$9:A2870)+1)</f>
        <v>2862</v>
      </c>
      <c r="B2871" s="21" t="n">
        <v>44932.6894560185</v>
      </c>
      <c r="C2871" s="22" t="n">
        <v>0.377</v>
      </c>
      <c r="D2871" s="23" t="n">
        <v>21.2999992370605</v>
      </c>
    </row>
    <row r="2872" s="24" customFormat="true" ht="33" hidden="false" customHeight="false" outlineLevel="0" collapsed="false">
      <c r="A2872" s="20" t="n">
        <f aca="false">IF(B2872="","",MAX($A$9:A2871)+1)</f>
        <v>2863</v>
      </c>
      <c r="B2872" s="21" t="n">
        <v>44932.6924305556</v>
      </c>
      <c r="C2872" s="22" t="n">
        <v>0.377</v>
      </c>
      <c r="D2872" s="23" t="n">
        <v>21.2999992370605</v>
      </c>
    </row>
    <row r="2873" s="24" customFormat="true" ht="33" hidden="false" customHeight="false" outlineLevel="0" collapsed="false">
      <c r="A2873" s="20" t="n">
        <f aca="false">IF(B2873="","",MAX($A$9:A2872)+1)</f>
        <v>2864</v>
      </c>
      <c r="B2873" s="21" t="n">
        <v>44932.6961805556</v>
      </c>
      <c r="C2873" s="22" t="n">
        <v>0.377</v>
      </c>
      <c r="D2873" s="23" t="n">
        <v>21.2999992370605</v>
      </c>
    </row>
    <row r="2874" s="24" customFormat="true" ht="33" hidden="false" customHeight="false" outlineLevel="0" collapsed="false">
      <c r="A2874" s="20" t="n">
        <f aca="false">IF(B2874="","",MAX($A$9:A2873)+1)</f>
        <v>2865</v>
      </c>
      <c r="B2874" s="21" t="n">
        <v>44932.6999305556</v>
      </c>
      <c r="C2874" s="22" t="n">
        <v>0.377</v>
      </c>
      <c r="D2874" s="23" t="n">
        <v>21.2999992370605</v>
      </c>
    </row>
    <row r="2875" s="24" customFormat="true" ht="33" hidden="false" customHeight="false" outlineLevel="0" collapsed="false">
      <c r="A2875" s="20" t="n">
        <f aca="false">IF(B2875="","",MAX($A$9:A2874)+1)</f>
        <v>2866</v>
      </c>
      <c r="B2875" s="21" t="n">
        <v>44932.7029050926</v>
      </c>
      <c r="C2875" s="22" t="n">
        <v>0.377</v>
      </c>
      <c r="D2875" s="23" t="n">
        <v>21.2999992370605</v>
      </c>
    </row>
    <row r="2876" s="24" customFormat="true" ht="33" hidden="false" customHeight="false" outlineLevel="0" collapsed="false">
      <c r="A2876" s="20" t="n">
        <f aca="false">IF(B2876="","",MAX($A$9:A2875)+1)</f>
        <v>2867</v>
      </c>
      <c r="B2876" s="21" t="n">
        <v>44932.7066435185</v>
      </c>
      <c r="C2876" s="22" t="n">
        <v>0.377</v>
      </c>
      <c r="D2876" s="23" t="n">
        <v>21.2999992370605</v>
      </c>
    </row>
    <row r="2877" s="24" customFormat="true" ht="33" hidden="false" customHeight="false" outlineLevel="0" collapsed="false">
      <c r="A2877" s="20" t="n">
        <f aca="false">IF(B2877="","",MAX($A$9:A2876)+1)</f>
        <v>2868</v>
      </c>
      <c r="B2877" s="21" t="n">
        <v>44932.7103935185</v>
      </c>
      <c r="C2877" s="22" t="n">
        <v>0.361</v>
      </c>
      <c r="D2877" s="23" t="n">
        <v>21.2999992370605</v>
      </c>
    </row>
    <row r="2878" s="24" customFormat="true" ht="33" hidden="false" customHeight="false" outlineLevel="0" collapsed="false">
      <c r="A2878" s="20" t="n">
        <f aca="false">IF(B2878="","",MAX($A$9:A2877)+1)</f>
        <v>2869</v>
      </c>
      <c r="B2878" s="21" t="n">
        <v>44932.7134027778</v>
      </c>
      <c r="C2878" s="22" t="n">
        <v>0.361</v>
      </c>
      <c r="D2878" s="23" t="n">
        <v>21.2999992370605</v>
      </c>
    </row>
    <row r="2879" s="24" customFormat="true" ht="33" hidden="false" customHeight="false" outlineLevel="0" collapsed="false">
      <c r="A2879" s="20" t="n">
        <f aca="false">IF(B2879="","",MAX($A$9:A2878)+1)</f>
        <v>2870</v>
      </c>
      <c r="B2879" s="21" t="n">
        <v>44932.7171527778</v>
      </c>
      <c r="C2879" s="22" t="n">
        <v>0.361</v>
      </c>
      <c r="D2879" s="23" t="n">
        <v>21.2999992370605</v>
      </c>
    </row>
    <row r="2880" s="24" customFormat="true" ht="33" hidden="false" customHeight="false" outlineLevel="0" collapsed="false">
      <c r="A2880" s="20" t="n">
        <f aca="false">IF(B2880="","",MAX($A$9:A2879)+1)</f>
        <v>2871</v>
      </c>
      <c r="B2880" s="21" t="n">
        <v>44932.720150463</v>
      </c>
      <c r="C2880" s="22" t="n">
        <v>0.361</v>
      </c>
      <c r="D2880" s="23" t="n">
        <v>21.2000007629395</v>
      </c>
    </row>
    <row r="2881" s="24" customFormat="true" ht="33" hidden="false" customHeight="false" outlineLevel="0" collapsed="false">
      <c r="A2881" s="20" t="n">
        <f aca="false">IF(B2881="","",MAX($A$9:A2880)+1)</f>
        <v>2872</v>
      </c>
      <c r="B2881" s="21" t="n">
        <v>44932.7231481482</v>
      </c>
      <c r="C2881" s="22" t="n">
        <v>0.361</v>
      </c>
      <c r="D2881" s="23" t="n">
        <v>21.2000007629395</v>
      </c>
    </row>
    <row r="2882" s="24" customFormat="true" ht="33" hidden="false" customHeight="false" outlineLevel="0" collapsed="false">
      <c r="A2882" s="20" t="n">
        <f aca="false">IF(B2882="","",MAX($A$9:A2881)+1)</f>
        <v>2873</v>
      </c>
      <c r="B2882" s="21" t="n">
        <v>44932.7246527778</v>
      </c>
      <c r="C2882" s="22" t="n">
        <v>0.361</v>
      </c>
      <c r="D2882" s="23" t="n">
        <v>21.2000007629395</v>
      </c>
    </row>
    <row r="2883" s="24" customFormat="true" ht="33" hidden="false" customHeight="false" outlineLevel="0" collapsed="false">
      <c r="A2883" s="20" t="n">
        <f aca="false">IF(B2883="","",MAX($A$9:A2882)+1)</f>
        <v>2874</v>
      </c>
      <c r="B2883" s="21" t="n">
        <v>44932.7261689815</v>
      </c>
      <c r="C2883" s="22" t="n">
        <v>0.361</v>
      </c>
      <c r="D2883" s="23" t="n">
        <v>21.2000007629395</v>
      </c>
    </row>
    <row r="2884" s="24" customFormat="true" ht="33" hidden="false" customHeight="false" outlineLevel="0" collapsed="false">
      <c r="A2884" s="20" t="n">
        <f aca="false">IF(B2884="","",MAX($A$9:A2883)+1)</f>
        <v>2875</v>
      </c>
      <c r="B2884" s="21" t="n">
        <v>44932.727662037</v>
      </c>
      <c r="C2884" s="22" t="n">
        <v>0.361</v>
      </c>
      <c r="D2884" s="23" t="n">
        <v>21.2000007629395</v>
      </c>
    </row>
    <row r="2885" s="24" customFormat="true" ht="33" hidden="false" customHeight="false" outlineLevel="0" collapsed="false">
      <c r="A2885" s="20" t="n">
        <f aca="false">IF(B2885="","",MAX($A$9:A2884)+1)</f>
        <v>2876</v>
      </c>
      <c r="B2885" s="21" t="n">
        <v>44932.7299074074</v>
      </c>
      <c r="C2885" s="22" t="n">
        <v>0.361</v>
      </c>
      <c r="D2885" s="23" t="n">
        <v>21.2000007629395</v>
      </c>
    </row>
    <row r="2886" s="24" customFormat="true" ht="33" hidden="false" customHeight="false" outlineLevel="0" collapsed="false">
      <c r="A2886" s="20" t="n">
        <f aca="false">IF(B2886="","",MAX($A$9:A2885)+1)</f>
        <v>2877</v>
      </c>
      <c r="B2886" s="21" t="n">
        <v>44932.7306597222</v>
      </c>
      <c r="C2886" s="22" t="n">
        <v>0.361</v>
      </c>
      <c r="D2886" s="23" t="n">
        <v>21.2000007629395</v>
      </c>
    </row>
    <row r="2887" s="24" customFormat="true" ht="33" hidden="false" customHeight="false" outlineLevel="0" collapsed="false">
      <c r="A2887" s="20" t="n">
        <f aca="false">IF(B2887="","",MAX($A$9:A2886)+1)</f>
        <v>2878</v>
      </c>
      <c r="B2887" s="21" t="n">
        <v>44932.7336574074</v>
      </c>
      <c r="C2887" s="22" t="n">
        <v>0.361</v>
      </c>
      <c r="D2887" s="23" t="n">
        <v>21.2000007629395</v>
      </c>
    </row>
    <row r="2888" s="24" customFormat="true" ht="33" hidden="false" customHeight="false" outlineLevel="0" collapsed="false">
      <c r="A2888" s="20" t="n">
        <f aca="false">IF(B2888="","",MAX($A$9:A2887)+1)</f>
        <v>2879</v>
      </c>
      <c r="B2888" s="21" t="n">
        <v>44932.7344097222</v>
      </c>
      <c r="C2888" s="22" t="n">
        <v>0.361</v>
      </c>
      <c r="D2888" s="23" t="n">
        <v>21.1000003814697</v>
      </c>
    </row>
    <row r="2889" s="24" customFormat="true" ht="33" hidden="false" customHeight="false" outlineLevel="0" collapsed="false">
      <c r="A2889" s="20" t="n">
        <f aca="false">IF(B2889="","",MAX($A$9:A2888)+1)</f>
        <v>2880</v>
      </c>
      <c r="B2889" s="21" t="n">
        <v>44932.7374074074</v>
      </c>
      <c r="C2889" s="22" t="n">
        <v>0.361</v>
      </c>
      <c r="D2889" s="23" t="n">
        <v>21.1000003814697</v>
      </c>
    </row>
    <row r="2890" s="24" customFormat="true" ht="33" hidden="false" customHeight="false" outlineLevel="0" collapsed="false">
      <c r="A2890" s="20" t="n">
        <f aca="false">IF(B2890="","",MAX($A$9:A2889)+1)</f>
        <v>2881</v>
      </c>
      <c r="B2890" s="21" t="n">
        <v>44932.7411574074</v>
      </c>
      <c r="C2890" s="22" t="n">
        <v>0.361</v>
      </c>
      <c r="D2890" s="23" t="n">
        <v>21.1000003814697</v>
      </c>
    </row>
    <row r="2891" s="24" customFormat="true" ht="33" hidden="false" customHeight="false" outlineLevel="0" collapsed="false">
      <c r="A2891" s="20" t="n">
        <f aca="false">IF(B2891="","",MAX($A$9:A2890)+1)</f>
        <v>2882</v>
      </c>
      <c r="B2891" s="21" t="n">
        <v>44932.7449189815</v>
      </c>
      <c r="C2891" s="22" t="n">
        <v>0.361</v>
      </c>
      <c r="D2891" s="23" t="n">
        <v>21.1000003814697</v>
      </c>
    </row>
    <row r="2892" s="24" customFormat="true" ht="33" hidden="false" customHeight="false" outlineLevel="0" collapsed="false">
      <c r="A2892" s="20" t="n">
        <f aca="false">IF(B2892="","",MAX($A$9:A2891)+1)</f>
        <v>2883</v>
      </c>
      <c r="B2892" s="21" t="n">
        <v>44932.7486689815</v>
      </c>
      <c r="C2892" s="22" t="n">
        <v>0.361</v>
      </c>
      <c r="D2892" s="23" t="n">
        <v>21.1000003814697</v>
      </c>
    </row>
    <row r="2893" s="24" customFormat="true" ht="33" hidden="false" customHeight="false" outlineLevel="0" collapsed="false">
      <c r="A2893" s="20" t="n">
        <f aca="false">IF(B2893="","",MAX($A$9:A2892)+1)</f>
        <v>2884</v>
      </c>
      <c r="B2893" s="21" t="n">
        <v>44932.7516898148</v>
      </c>
      <c r="C2893" s="22" t="n">
        <v>0.335</v>
      </c>
      <c r="D2893" s="23" t="n">
        <v>21.1000003814697</v>
      </c>
    </row>
    <row r="2894" s="24" customFormat="true" ht="33" hidden="false" customHeight="false" outlineLevel="0" collapsed="false">
      <c r="A2894" s="20" t="n">
        <f aca="false">IF(B2894="","",MAX($A$9:A2893)+1)</f>
        <v>2885</v>
      </c>
      <c r="B2894" s="21" t="n">
        <v>44932.7554398148</v>
      </c>
      <c r="C2894" s="22" t="n">
        <v>0.335</v>
      </c>
      <c r="D2894" s="23" t="n">
        <v>21.1000003814697</v>
      </c>
    </row>
    <row r="2895" s="24" customFormat="true" ht="33" hidden="false" customHeight="false" outlineLevel="0" collapsed="false">
      <c r="A2895" s="20" t="n">
        <f aca="false">IF(B2895="","",MAX($A$9:A2894)+1)</f>
        <v>2886</v>
      </c>
      <c r="B2895" s="21" t="n">
        <v>44932.7584375</v>
      </c>
      <c r="C2895" s="22" t="n">
        <v>0.335</v>
      </c>
      <c r="D2895" s="23" t="n">
        <v>21.1000003814697</v>
      </c>
    </row>
    <row r="2896" s="24" customFormat="true" ht="33" hidden="false" customHeight="false" outlineLevel="0" collapsed="false">
      <c r="A2896" s="20" t="n">
        <f aca="false">IF(B2896="","",MAX($A$9:A2895)+1)</f>
        <v>2887</v>
      </c>
      <c r="B2896" s="21" t="n">
        <v>44932.7621875</v>
      </c>
      <c r="C2896" s="22" t="n">
        <v>0.335</v>
      </c>
      <c r="D2896" s="23" t="n">
        <v>21</v>
      </c>
    </row>
    <row r="2897" s="24" customFormat="true" ht="33" hidden="false" customHeight="false" outlineLevel="0" collapsed="false">
      <c r="A2897" s="20" t="n">
        <f aca="false">IF(B2897="","",MAX($A$9:A2896)+1)</f>
        <v>2888</v>
      </c>
      <c r="B2897" s="21" t="n">
        <v>44932.7659375</v>
      </c>
      <c r="C2897" s="22" t="n">
        <v>0.335</v>
      </c>
      <c r="D2897" s="23" t="n">
        <v>21</v>
      </c>
    </row>
    <row r="2898" s="24" customFormat="true" ht="33" hidden="false" customHeight="false" outlineLevel="0" collapsed="false">
      <c r="A2898" s="20" t="n">
        <f aca="false">IF(B2898="","",MAX($A$9:A2897)+1)</f>
        <v>2889</v>
      </c>
      <c r="B2898" s="21" t="n">
        <v>44932.7689467593</v>
      </c>
      <c r="C2898" s="22" t="n">
        <v>0.335</v>
      </c>
      <c r="D2898" s="23" t="n">
        <v>21</v>
      </c>
    </row>
    <row r="2899" s="24" customFormat="true" ht="33" hidden="false" customHeight="false" outlineLevel="0" collapsed="false">
      <c r="A2899" s="20" t="n">
        <f aca="false">IF(B2899="","",MAX($A$9:A2898)+1)</f>
        <v>2890</v>
      </c>
      <c r="B2899" s="21" t="n">
        <v>44932.7726851852</v>
      </c>
      <c r="C2899" s="22" t="n">
        <v>0.335</v>
      </c>
      <c r="D2899" s="23" t="n">
        <v>21</v>
      </c>
    </row>
    <row r="2900" s="24" customFormat="true" ht="33" hidden="false" customHeight="false" outlineLevel="0" collapsed="false">
      <c r="A2900" s="20" t="n">
        <f aca="false">IF(B2900="","",MAX($A$9:A2899)+1)</f>
        <v>2891</v>
      </c>
      <c r="B2900" s="21" t="n">
        <v>44932.7764351852</v>
      </c>
      <c r="C2900" s="22" t="n">
        <v>0.335</v>
      </c>
      <c r="D2900" s="23" t="n">
        <v>21</v>
      </c>
    </row>
    <row r="2901" s="24" customFormat="true" ht="33" hidden="false" customHeight="false" outlineLevel="0" collapsed="false">
      <c r="A2901" s="20" t="n">
        <f aca="false">IF(B2901="","",MAX($A$9:A2900)+1)</f>
        <v>2892</v>
      </c>
      <c r="B2901" s="21" t="n">
        <v>44932.7794328704</v>
      </c>
      <c r="C2901" s="22" t="n">
        <v>0.335</v>
      </c>
      <c r="D2901" s="23" t="n">
        <v>21</v>
      </c>
    </row>
    <row r="2902" s="24" customFormat="true" ht="33" hidden="false" customHeight="false" outlineLevel="0" collapsed="false">
      <c r="A2902" s="20" t="n">
        <f aca="false">IF(B2902="","",MAX($A$9:A2901)+1)</f>
        <v>2893</v>
      </c>
      <c r="B2902" s="21" t="n">
        <v>44932.7831828704</v>
      </c>
      <c r="C2902" s="22" t="n">
        <v>0.335</v>
      </c>
      <c r="D2902" s="23" t="n">
        <v>21</v>
      </c>
    </row>
    <row r="2903" s="24" customFormat="true" ht="33" hidden="false" customHeight="false" outlineLevel="0" collapsed="false">
      <c r="A2903" s="20" t="n">
        <f aca="false">IF(B2903="","",MAX($A$9:A2902)+1)</f>
        <v>2894</v>
      </c>
      <c r="B2903" s="21" t="n">
        <v>44932.7861921296</v>
      </c>
      <c r="C2903" s="22" t="n">
        <v>0.335</v>
      </c>
      <c r="D2903" s="23" t="n">
        <v>21</v>
      </c>
    </row>
    <row r="2904" s="24" customFormat="true" ht="33" hidden="false" customHeight="false" outlineLevel="0" collapsed="false">
      <c r="A2904" s="20" t="n">
        <f aca="false">IF(B2904="","",MAX($A$9:A2903)+1)</f>
        <v>2895</v>
      </c>
      <c r="B2904" s="21" t="n">
        <v>44932.7899421296</v>
      </c>
      <c r="C2904" s="22" t="n">
        <v>0.335</v>
      </c>
      <c r="D2904" s="23" t="n">
        <v>21</v>
      </c>
    </row>
    <row r="2905" s="24" customFormat="true" ht="33" hidden="false" customHeight="false" outlineLevel="0" collapsed="false">
      <c r="A2905" s="20" t="n">
        <f aca="false">IF(B2905="","",MAX($A$9:A2904)+1)</f>
        <v>2896</v>
      </c>
      <c r="B2905" s="21" t="n">
        <v>44932.7936921296</v>
      </c>
      <c r="C2905" s="22" t="n">
        <v>0.33</v>
      </c>
      <c r="D2905" s="23" t="n">
        <v>21</v>
      </c>
    </row>
    <row r="2906" s="24" customFormat="true" ht="33" hidden="false" customHeight="false" outlineLevel="0" collapsed="false">
      <c r="A2906" s="20" t="n">
        <f aca="false">IF(B2906="","",MAX($A$9:A2905)+1)</f>
        <v>2897</v>
      </c>
      <c r="B2906" s="21" t="n">
        <v>44932.7966898148</v>
      </c>
      <c r="C2906" s="22" t="n">
        <v>0.33</v>
      </c>
      <c r="D2906" s="23" t="n">
        <v>21</v>
      </c>
    </row>
    <row r="2907" s="24" customFormat="true" ht="33" hidden="false" customHeight="false" outlineLevel="0" collapsed="false">
      <c r="A2907" s="20" t="n">
        <f aca="false">IF(B2907="","",MAX($A$9:A2906)+1)</f>
        <v>2898</v>
      </c>
      <c r="B2907" s="21" t="n">
        <v>44932.8004398148</v>
      </c>
      <c r="C2907" s="22" t="n">
        <v>0.33</v>
      </c>
      <c r="D2907" s="23" t="n">
        <v>21</v>
      </c>
    </row>
    <row r="2908" s="24" customFormat="true" ht="33" hidden="false" customHeight="false" outlineLevel="0" collapsed="false">
      <c r="A2908" s="20" t="n">
        <f aca="false">IF(B2908="","",MAX($A$9:A2907)+1)</f>
        <v>2899</v>
      </c>
      <c r="B2908" s="21" t="n">
        <v>44932.8041898148</v>
      </c>
      <c r="C2908" s="22" t="n">
        <v>0.33</v>
      </c>
      <c r="D2908" s="23" t="n">
        <v>20.8999996185303</v>
      </c>
    </row>
    <row r="2909" s="24" customFormat="true" ht="33" hidden="false" customHeight="false" outlineLevel="0" collapsed="false">
      <c r="A2909" s="20" t="n">
        <f aca="false">IF(B2909="","",MAX($A$9:A2908)+1)</f>
        <v>2900</v>
      </c>
      <c r="B2909" s="21" t="n">
        <v>44932.8071875</v>
      </c>
      <c r="C2909" s="22" t="n">
        <v>0.33</v>
      </c>
      <c r="D2909" s="23" t="n">
        <v>20.8999996185303</v>
      </c>
    </row>
    <row r="2910" s="24" customFormat="true" ht="33" hidden="false" customHeight="false" outlineLevel="0" collapsed="false">
      <c r="A2910" s="20" t="n">
        <f aca="false">IF(B2910="","",MAX($A$9:A2909)+1)</f>
        <v>2901</v>
      </c>
      <c r="B2910" s="21" t="n">
        <v>44932.8109490741</v>
      </c>
      <c r="C2910" s="22" t="n">
        <v>0.33</v>
      </c>
      <c r="D2910" s="23" t="n">
        <v>20.8999996185303</v>
      </c>
    </row>
    <row r="2911" s="24" customFormat="true" ht="33" hidden="false" customHeight="false" outlineLevel="0" collapsed="false">
      <c r="A2911" s="20" t="n">
        <f aca="false">IF(B2911="","",MAX($A$9:A2910)+1)</f>
        <v>2902</v>
      </c>
      <c r="B2911" s="21" t="n">
        <v>44932.8139467593</v>
      </c>
      <c r="C2911" s="22" t="n">
        <v>0.33</v>
      </c>
      <c r="D2911" s="23" t="n">
        <v>20.8999996185303</v>
      </c>
    </row>
    <row r="2912" s="24" customFormat="true" ht="33" hidden="false" customHeight="false" outlineLevel="0" collapsed="false">
      <c r="A2912" s="20" t="n">
        <f aca="false">IF(B2912="","",MAX($A$9:A2911)+1)</f>
        <v>2903</v>
      </c>
      <c r="B2912" s="21" t="n">
        <v>44932.8176967593</v>
      </c>
      <c r="C2912" s="22" t="n">
        <v>0.33</v>
      </c>
      <c r="D2912" s="23" t="n">
        <v>20.8999996185303</v>
      </c>
    </row>
    <row r="2913" s="24" customFormat="true" ht="33" hidden="false" customHeight="false" outlineLevel="0" collapsed="false">
      <c r="A2913" s="20" t="n">
        <f aca="false">IF(B2913="","",MAX($A$9:A2912)+1)</f>
        <v>2904</v>
      </c>
      <c r="B2913" s="21" t="n">
        <v>44932.8214351852</v>
      </c>
      <c r="C2913" s="22" t="n">
        <v>0.33</v>
      </c>
      <c r="D2913" s="23" t="n">
        <v>20.8999996185303</v>
      </c>
    </row>
    <row r="2914" s="24" customFormat="true" ht="33" hidden="false" customHeight="false" outlineLevel="0" collapsed="false">
      <c r="A2914" s="20" t="n">
        <f aca="false">IF(B2914="","",MAX($A$9:A2913)+1)</f>
        <v>2905</v>
      </c>
      <c r="B2914" s="21" t="n">
        <v>44932.8244328704</v>
      </c>
      <c r="C2914" s="22" t="n">
        <v>0.33</v>
      </c>
      <c r="D2914" s="23" t="n">
        <v>20.8999996185303</v>
      </c>
    </row>
    <row r="2915" s="24" customFormat="true" ht="33" hidden="false" customHeight="false" outlineLevel="0" collapsed="false">
      <c r="A2915" s="20" t="n">
        <f aca="false">IF(B2915="","",MAX($A$9:A2914)+1)</f>
        <v>2906</v>
      </c>
      <c r="B2915" s="21" t="n">
        <v>44932.8281944444</v>
      </c>
      <c r="C2915" s="22" t="n">
        <v>0.33</v>
      </c>
      <c r="D2915" s="23" t="n">
        <v>20.8999996185303</v>
      </c>
    </row>
    <row r="2916" s="24" customFormat="true" ht="33" hidden="false" customHeight="false" outlineLevel="0" collapsed="false">
      <c r="A2916" s="20" t="n">
        <f aca="false">IF(B2916="","",MAX($A$9:A2915)+1)</f>
        <v>2907</v>
      </c>
      <c r="B2916" s="21" t="n">
        <v>44932.8319444444</v>
      </c>
      <c r="C2916" s="22" t="n">
        <v>0.33</v>
      </c>
      <c r="D2916" s="23" t="n">
        <v>20.8999996185303</v>
      </c>
    </row>
    <row r="2917" s="24" customFormat="true" ht="33" hidden="false" customHeight="false" outlineLevel="0" collapsed="false">
      <c r="A2917" s="20" t="n">
        <f aca="false">IF(B2917="","",MAX($A$9:A2916)+1)</f>
        <v>2908</v>
      </c>
      <c r="B2917" s="21" t="n">
        <v>44932.8349421296</v>
      </c>
      <c r="C2917" s="22" t="n">
        <v>0.33</v>
      </c>
      <c r="D2917" s="23" t="n">
        <v>20.8999996185303</v>
      </c>
    </row>
    <row r="2918" s="24" customFormat="true" ht="33" hidden="false" customHeight="false" outlineLevel="0" collapsed="false">
      <c r="A2918" s="20" t="n">
        <f aca="false">IF(B2918="","",MAX($A$9:A2917)+1)</f>
        <v>2909</v>
      </c>
      <c r="B2918" s="21" t="n">
        <v>44932.8386921296</v>
      </c>
      <c r="C2918" s="22" t="n">
        <v>0.344</v>
      </c>
      <c r="D2918" s="23" t="n">
        <v>20.8999996185303</v>
      </c>
    </row>
    <row r="2919" s="24" customFormat="true" ht="33" hidden="false" customHeight="false" outlineLevel="0" collapsed="false">
      <c r="A2919" s="20" t="n">
        <f aca="false">IF(B2919="","",MAX($A$9:A2918)+1)</f>
        <v>2910</v>
      </c>
      <c r="B2919" s="21" t="n">
        <v>44932.8424652778</v>
      </c>
      <c r="C2919" s="22" t="n">
        <v>0.344</v>
      </c>
      <c r="D2919" s="23" t="n">
        <v>20.8999996185303</v>
      </c>
    </row>
    <row r="2920" s="24" customFormat="true" ht="33" hidden="false" customHeight="false" outlineLevel="0" collapsed="false">
      <c r="A2920" s="20" t="n">
        <f aca="false">IF(B2920="","",MAX($A$9:A2919)+1)</f>
        <v>2911</v>
      </c>
      <c r="B2920" s="21" t="n">
        <v>44932.8454398148</v>
      </c>
      <c r="C2920" s="22" t="n">
        <v>0.344</v>
      </c>
      <c r="D2920" s="23" t="n">
        <v>20.8999996185303</v>
      </c>
    </row>
    <row r="2921" s="24" customFormat="true" ht="33" hidden="false" customHeight="false" outlineLevel="0" collapsed="false">
      <c r="A2921" s="20" t="n">
        <f aca="false">IF(B2921="","",MAX($A$9:A2920)+1)</f>
        <v>2912</v>
      </c>
      <c r="B2921" s="21" t="n">
        <v>44932.8491898148</v>
      </c>
      <c r="C2921" s="22" t="n">
        <v>0.344</v>
      </c>
      <c r="D2921" s="23" t="n">
        <v>20.8999996185303</v>
      </c>
    </row>
    <row r="2922" s="24" customFormat="true" ht="33" hidden="false" customHeight="false" outlineLevel="0" collapsed="false">
      <c r="A2922" s="20" t="n">
        <f aca="false">IF(B2922="","",MAX($A$9:A2921)+1)</f>
        <v>2913</v>
      </c>
      <c r="B2922" s="21" t="n">
        <v>44932.8522106482</v>
      </c>
      <c r="C2922" s="22" t="n">
        <v>0.344</v>
      </c>
      <c r="D2922" s="23" t="n">
        <v>20.8999996185303</v>
      </c>
    </row>
    <row r="2923" s="24" customFormat="true" ht="33" hidden="false" customHeight="false" outlineLevel="0" collapsed="false">
      <c r="A2923" s="20" t="n">
        <f aca="false">IF(B2923="","",MAX($A$9:A2922)+1)</f>
        <v>2914</v>
      </c>
      <c r="B2923" s="21" t="n">
        <v>44932.8551851852</v>
      </c>
      <c r="C2923" s="22" t="n">
        <v>0.344</v>
      </c>
      <c r="D2923" s="23" t="n">
        <v>20.7999992370605</v>
      </c>
    </row>
    <row r="2924" s="24" customFormat="true" ht="33" hidden="false" customHeight="false" outlineLevel="0" collapsed="false">
      <c r="A2924" s="20" t="n">
        <f aca="false">IF(B2924="","",MAX($A$9:A2923)+1)</f>
        <v>2915</v>
      </c>
      <c r="B2924" s="21" t="n">
        <v>44932.8581597222</v>
      </c>
      <c r="C2924" s="22" t="n">
        <v>0.344</v>
      </c>
      <c r="D2924" s="23" t="n">
        <v>20.7999992370605</v>
      </c>
    </row>
    <row r="2925" s="24" customFormat="true" ht="33" hidden="false" customHeight="false" outlineLevel="0" collapsed="false">
      <c r="A2925" s="20" t="n">
        <f aca="false">IF(B2925="","",MAX($A$9:A2924)+1)</f>
        <v>2916</v>
      </c>
      <c r="B2925" s="21" t="n">
        <v>44932.8596527778</v>
      </c>
      <c r="C2925" s="22" t="n">
        <v>0.344</v>
      </c>
      <c r="D2925" s="23" t="n">
        <v>20.7999992370605</v>
      </c>
    </row>
    <row r="2926" s="24" customFormat="true" ht="33" hidden="false" customHeight="false" outlineLevel="0" collapsed="false">
      <c r="A2926" s="20" t="n">
        <f aca="false">IF(B2926="","",MAX($A$9:A2925)+1)</f>
        <v>2917</v>
      </c>
      <c r="B2926" s="21" t="n">
        <v>44932.8626273148</v>
      </c>
      <c r="C2926" s="22" t="n">
        <v>0.344</v>
      </c>
      <c r="D2926" s="23" t="n">
        <v>20.7999992370605</v>
      </c>
    </row>
    <row r="2927" s="24" customFormat="true" ht="33" hidden="false" customHeight="false" outlineLevel="0" collapsed="false">
      <c r="A2927" s="20" t="n">
        <f aca="false">IF(B2927="","",MAX($A$9:A2926)+1)</f>
        <v>2918</v>
      </c>
      <c r="B2927" s="21" t="n">
        <v>44932.8663657407</v>
      </c>
      <c r="C2927" s="22" t="n">
        <v>0.344</v>
      </c>
      <c r="D2927" s="23" t="n">
        <v>20.7999992370605</v>
      </c>
    </row>
    <row r="2928" s="24" customFormat="true" ht="33" hidden="false" customHeight="false" outlineLevel="0" collapsed="false">
      <c r="A2928" s="20" t="n">
        <f aca="false">IF(B2928="","",MAX($A$9:A2927)+1)</f>
        <v>2919</v>
      </c>
      <c r="B2928" s="21" t="n">
        <v>44932.8701157407</v>
      </c>
      <c r="C2928" s="22" t="n">
        <v>0.344</v>
      </c>
      <c r="D2928" s="23" t="n">
        <v>20.7999992370605</v>
      </c>
    </row>
    <row r="2929" s="24" customFormat="true" ht="33" hidden="false" customHeight="false" outlineLevel="0" collapsed="false">
      <c r="A2929" s="20" t="n">
        <f aca="false">IF(B2929="","",MAX($A$9:A2928)+1)</f>
        <v>2920</v>
      </c>
      <c r="B2929" s="21" t="n">
        <v>44932.8731365741</v>
      </c>
      <c r="C2929" s="22" t="n">
        <v>0.344</v>
      </c>
      <c r="D2929" s="23" t="n">
        <v>20.7999992370605</v>
      </c>
    </row>
    <row r="2930" s="24" customFormat="true" ht="33" hidden="false" customHeight="false" outlineLevel="0" collapsed="false">
      <c r="A2930" s="20" t="n">
        <f aca="false">IF(B2930="","",MAX($A$9:A2929)+1)</f>
        <v>2921</v>
      </c>
      <c r="B2930" s="21" t="n">
        <v>44932.8768865741</v>
      </c>
      <c r="C2930" s="22" t="n">
        <v>0.342</v>
      </c>
      <c r="D2930" s="23" t="n">
        <v>20.7999992370605</v>
      </c>
    </row>
    <row r="2931" s="24" customFormat="true" ht="33" hidden="false" customHeight="false" outlineLevel="0" collapsed="false">
      <c r="A2931" s="20" t="n">
        <f aca="false">IF(B2931="","",MAX($A$9:A2930)+1)</f>
        <v>2922</v>
      </c>
      <c r="B2931" s="21" t="n">
        <v>44932.8806365741</v>
      </c>
      <c r="C2931" s="22" t="n">
        <v>0.342</v>
      </c>
      <c r="D2931" s="23" t="n">
        <v>20.7999992370605</v>
      </c>
    </row>
    <row r="2932" s="24" customFormat="true" ht="33" hidden="false" customHeight="false" outlineLevel="0" collapsed="false">
      <c r="A2932" s="20" t="n">
        <f aca="false">IF(B2932="","",MAX($A$9:A2931)+1)</f>
        <v>2923</v>
      </c>
      <c r="B2932" s="21" t="n">
        <v>44932.8836342593</v>
      </c>
      <c r="C2932" s="22" t="n">
        <v>0.342</v>
      </c>
      <c r="D2932" s="23" t="n">
        <v>20.7999992370605</v>
      </c>
    </row>
    <row r="2933" s="24" customFormat="true" ht="33" hidden="false" customHeight="false" outlineLevel="0" collapsed="false">
      <c r="A2933" s="20" t="n">
        <f aca="false">IF(B2933="","",MAX($A$9:A2932)+1)</f>
        <v>2924</v>
      </c>
      <c r="B2933" s="21" t="n">
        <v>44932.8873842593</v>
      </c>
      <c r="C2933" s="22" t="n">
        <v>0.342</v>
      </c>
      <c r="D2933" s="23" t="n">
        <v>20.7999992370605</v>
      </c>
    </row>
    <row r="2934" s="24" customFormat="true" ht="33" hidden="false" customHeight="false" outlineLevel="0" collapsed="false">
      <c r="A2934" s="20" t="n">
        <f aca="false">IF(B2934="","",MAX($A$9:A2933)+1)</f>
        <v>2925</v>
      </c>
      <c r="B2934" s="21" t="n">
        <v>44932.8904050926</v>
      </c>
      <c r="C2934" s="22" t="n">
        <v>0.342</v>
      </c>
      <c r="D2934" s="23" t="n">
        <v>20.7999992370605</v>
      </c>
    </row>
    <row r="2935" s="24" customFormat="true" ht="33" hidden="false" customHeight="false" outlineLevel="0" collapsed="false">
      <c r="A2935" s="20" t="n">
        <f aca="false">IF(B2935="","",MAX($A$9:A2934)+1)</f>
        <v>2926</v>
      </c>
      <c r="B2935" s="21" t="n">
        <v>44932.8941666667</v>
      </c>
      <c r="C2935" s="22" t="n">
        <v>0.342</v>
      </c>
      <c r="D2935" s="23" t="n">
        <v>20.7999992370605</v>
      </c>
    </row>
    <row r="2936" s="24" customFormat="true" ht="33" hidden="false" customHeight="false" outlineLevel="0" collapsed="false">
      <c r="A2936" s="20" t="n">
        <f aca="false">IF(B2936="","",MAX($A$9:A2935)+1)</f>
        <v>2927</v>
      </c>
      <c r="B2936" s="21" t="n">
        <v>44932.8978819444</v>
      </c>
      <c r="C2936" s="22" t="n">
        <v>0.342</v>
      </c>
      <c r="D2936" s="23" t="n">
        <v>20.7999992370605</v>
      </c>
    </row>
    <row r="2937" s="24" customFormat="true" ht="33" hidden="false" customHeight="false" outlineLevel="0" collapsed="false">
      <c r="A2937" s="20" t="n">
        <f aca="false">IF(B2937="","",MAX($A$9:A2936)+1)</f>
        <v>2928</v>
      </c>
      <c r="B2937" s="21" t="n">
        <v>44932.9008796296</v>
      </c>
      <c r="C2937" s="22" t="n">
        <v>0.342</v>
      </c>
      <c r="D2937" s="23" t="n">
        <v>20.7999992370605</v>
      </c>
    </row>
    <row r="2938" s="24" customFormat="true" ht="33" hidden="false" customHeight="false" outlineLevel="0" collapsed="false">
      <c r="A2938" s="20" t="n">
        <f aca="false">IF(B2938="","",MAX($A$9:A2937)+1)</f>
        <v>2929</v>
      </c>
      <c r="B2938" s="21" t="n">
        <v>44932.9046296296</v>
      </c>
      <c r="C2938" s="22" t="n">
        <v>0.342</v>
      </c>
      <c r="D2938" s="23" t="n">
        <v>20.7999992370605</v>
      </c>
    </row>
    <row r="2939" s="24" customFormat="true" ht="33" hidden="false" customHeight="false" outlineLevel="0" collapsed="false">
      <c r="A2939" s="20" t="n">
        <f aca="false">IF(B2939="","",MAX($A$9:A2938)+1)</f>
        <v>2930</v>
      </c>
      <c r="B2939" s="21" t="n">
        <v>44932.9083796296</v>
      </c>
      <c r="C2939" s="22" t="n">
        <v>0.342</v>
      </c>
      <c r="D2939" s="23" t="n">
        <v>20.7999992370605</v>
      </c>
    </row>
    <row r="2940" s="24" customFormat="true" ht="33" hidden="false" customHeight="false" outlineLevel="0" collapsed="false">
      <c r="A2940" s="20" t="n">
        <f aca="false">IF(B2940="","",MAX($A$9:A2939)+1)</f>
        <v>2931</v>
      </c>
      <c r="B2940" s="21" t="n">
        <v>44932.9113773148</v>
      </c>
      <c r="C2940" s="22" t="n">
        <v>0.342</v>
      </c>
      <c r="D2940" s="23" t="n">
        <v>20.7999992370605</v>
      </c>
    </row>
    <row r="2941" s="24" customFormat="true" ht="33" hidden="false" customHeight="false" outlineLevel="0" collapsed="false">
      <c r="A2941" s="20" t="n">
        <f aca="false">IF(B2941="","",MAX($A$9:A2940)+1)</f>
        <v>2932</v>
      </c>
      <c r="B2941" s="21" t="n">
        <v>44932.915150463</v>
      </c>
      <c r="C2941" s="22" t="n">
        <v>0.342</v>
      </c>
      <c r="D2941" s="23" t="n">
        <v>20.7999992370605</v>
      </c>
    </row>
    <row r="2942" s="24" customFormat="true" ht="33" hidden="false" customHeight="false" outlineLevel="0" collapsed="false">
      <c r="A2942" s="20" t="n">
        <f aca="false">IF(B2942="","",MAX($A$9:A2941)+1)</f>
        <v>2933</v>
      </c>
      <c r="B2942" s="21" t="n">
        <v>44932.9188657407</v>
      </c>
      <c r="C2942" s="22" t="n">
        <v>0.34</v>
      </c>
      <c r="D2942" s="23" t="n">
        <v>20.7999992370605</v>
      </c>
    </row>
    <row r="2943" s="24" customFormat="true" ht="33" hidden="false" customHeight="false" outlineLevel="0" collapsed="false">
      <c r="A2943" s="20" t="n">
        <f aca="false">IF(B2943="","",MAX($A$9:A2942)+1)</f>
        <v>2934</v>
      </c>
      <c r="B2943" s="21" t="n">
        <v>44932.9218402778</v>
      </c>
      <c r="C2943" s="22" t="n">
        <v>0.34</v>
      </c>
      <c r="D2943" s="23" t="n">
        <v>20.7999992370605</v>
      </c>
    </row>
    <row r="2944" s="24" customFormat="true" ht="33" hidden="false" customHeight="false" outlineLevel="0" collapsed="false">
      <c r="A2944" s="20" t="n">
        <f aca="false">IF(B2944="","",MAX($A$9:A2943)+1)</f>
        <v>2935</v>
      </c>
      <c r="B2944" s="21" t="n">
        <v>44932.9255671296</v>
      </c>
      <c r="C2944" s="22" t="n">
        <v>0.34</v>
      </c>
      <c r="D2944" s="23" t="n">
        <v>20.7999992370605</v>
      </c>
    </row>
    <row r="2945" s="24" customFormat="true" ht="33" hidden="false" customHeight="false" outlineLevel="0" collapsed="false">
      <c r="A2945" s="20" t="n">
        <f aca="false">IF(B2945="","",MAX($A$9:A2944)+1)</f>
        <v>2936</v>
      </c>
      <c r="B2945" s="21" t="n">
        <v>44932.9292824074</v>
      </c>
      <c r="C2945" s="22" t="n">
        <v>0.34</v>
      </c>
      <c r="D2945" s="23" t="n">
        <v>20.7999992370605</v>
      </c>
    </row>
    <row r="2946" s="24" customFormat="true" ht="33" hidden="false" customHeight="false" outlineLevel="0" collapsed="false">
      <c r="A2946" s="20" t="n">
        <f aca="false">IF(B2946="","",MAX($A$9:A2945)+1)</f>
        <v>2937</v>
      </c>
      <c r="B2946" s="21" t="n">
        <v>44932.9322800926</v>
      </c>
      <c r="C2946" s="22" t="n">
        <v>0.34</v>
      </c>
      <c r="D2946" s="23" t="n">
        <v>20.7999992370605</v>
      </c>
    </row>
    <row r="2947" s="24" customFormat="true" ht="33" hidden="false" customHeight="false" outlineLevel="0" collapsed="false">
      <c r="A2947" s="20" t="n">
        <f aca="false">IF(B2947="","",MAX($A$9:A2946)+1)</f>
        <v>2938</v>
      </c>
      <c r="B2947" s="21" t="n">
        <v>44932.9360532407</v>
      </c>
      <c r="C2947" s="22" t="n">
        <v>0.34</v>
      </c>
      <c r="D2947" s="23" t="n">
        <v>20.7999992370605</v>
      </c>
    </row>
    <row r="2948" s="24" customFormat="true" ht="33" hidden="false" customHeight="false" outlineLevel="0" collapsed="false">
      <c r="A2948" s="20" t="n">
        <f aca="false">IF(B2948="","",MAX($A$9:A2947)+1)</f>
        <v>2939</v>
      </c>
      <c r="B2948" s="21" t="n">
        <v>44932.9390509259</v>
      </c>
      <c r="C2948" s="22" t="n">
        <v>0.34</v>
      </c>
      <c r="D2948" s="23" t="n">
        <v>20.7999992370605</v>
      </c>
    </row>
    <row r="2949" s="24" customFormat="true" ht="33" hidden="false" customHeight="false" outlineLevel="0" collapsed="false">
      <c r="A2949" s="20" t="n">
        <f aca="false">IF(B2949="","",MAX($A$9:A2948)+1)</f>
        <v>2940</v>
      </c>
      <c r="B2949" s="21" t="n">
        <v>44932.9428009259</v>
      </c>
      <c r="C2949" s="22" t="n">
        <v>0.34</v>
      </c>
      <c r="D2949" s="23" t="n">
        <v>20.7999992370605</v>
      </c>
    </row>
    <row r="2950" s="24" customFormat="true" ht="33" hidden="false" customHeight="false" outlineLevel="0" collapsed="false">
      <c r="A2950" s="20" t="n">
        <f aca="false">IF(B2950="","",MAX($A$9:A2949)+1)</f>
        <v>2941</v>
      </c>
      <c r="B2950" s="21" t="n">
        <v>44932.9465509259</v>
      </c>
      <c r="C2950" s="22" t="n">
        <v>0.34</v>
      </c>
      <c r="D2950" s="23" t="n">
        <v>20.7999992370605</v>
      </c>
    </row>
    <row r="2951" s="24" customFormat="true" ht="33" hidden="false" customHeight="false" outlineLevel="0" collapsed="false">
      <c r="A2951" s="20" t="n">
        <f aca="false">IF(B2951="","",MAX($A$9:A2950)+1)</f>
        <v>2942</v>
      </c>
      <c r="B2951" s="21" t="n">
        <v>44932.9495486111</v>
      </c>
      <c r="C2951" s="22" t="n">
        <v>0.34</v>
      </c>
      <c r="D2951" s="23" t="n">
        <v>20.7999992370605</v>
      </c>
    </row>
    <row r="2952" s="24" customFormat="true" ht="33" hidden="false" customHeight="false" outlineLevel="0" collapsed="false">
      <c r="A2952" s="20" t="n">
        <f aca="false">IF(B2952="","",MAX($A$9:A2951)+1)</f>
        <v>2943</v>
      </c>
      <c r="B2952" s="21" t="n">
        <v>44932.9532986111</v>
      </c>
      <c r="C2952" s="22" t="n">
        <v>0.34</v>
      </c>
      <c r="D2952" s="23" t="n">
        <v>20.7999992370605</v>
      </c>
    </row>
    <row r="2953" s="24" customFormat="true" ht="33" hidden="false" customHeight="false" outlineLevel="0" collapsed="false">
      <c r="A2953" s="20" t="n">
        <f aca="false">IF(B2953="","",MAX($A$9:A2952)+1)</f>
        <v>2944</v>
      </c>
      <c r="B2953" s="21" t="n">
        <v>44932.9570601852</v>
      </c>
      <c r="C2953" s="22" t="n">
        <v>0.34</v>
      </c>
      <c r="D2953" s="23" t="n">
        <v>20.7999992370605</v>
      </c>
    </row>
    <row r="2954" s="24" customFormat="true" ht="33" hidden="false" customHeight="false" outlineLevel="0" collapsed="false">
      <c r="A2954" s="20" t="n">
        <f aca="false">IF(B2954="","",MAX($A$9:A2953)+1)</f>
        <v>2945</v>
      </c>
      <c r="B2954" s="21" t="n">
        <v>44932.9600347222</v>
      </c>
      <c r="C2954" s="22" t="n">
        <v>0.34</v>
      </c>
      <c r="D2954" s="23" t="n">
        <v>20.7999992370605</v>
      </c>
    </row>
    <row r="2955" s="24" customFormat="true" ht="33" hidden="false" customHeight="false" outlineLevel="0" collapsed="false">
      <c r="A2955" s="20" t="n">
        <f aca="false">IF(B2955="","",MAX($A$9:A2954)+1)</f>
        <v>2946</v>
      </c>
      <c r="B2955" s="21" t="n">
        <v>44932.9637962963</v>
      </c>
      <c r="C2955" s="22" t="n">
        <v>0.3449</v>
      </c>
      <c r="D2955" s="23" t="n">
        <v>20.7999992370605</v>
      </c>
    </row>
    <row r="2956" s="24" customFormat="true" ht="33" hidden="false" customHeight="false" outlineLevel="0" collapsed="false">
      <c r="A2956" s="20" t="n">
        <f aca="false">IF(B2956="","",MAX($A$9:A2955)+1)</f>
        <v>2947</v>
      </c>
      <c r="B2956" s="21" t="n">
        <v>44932.9667939815</v>
      </c>
      <c r="C2956" s="22" t="n">
        <v>0.3449</v>
      </c>
      <c r="D2956" s="23" t="n">
        <v>20.7999992370605</v>
      </c>
    </row>
    <row r="2957" s="24" customFormat="true" ht="33" hidden="false" customHeight="false" outlineLevel="0" collapsed="false">
      <c r="A2957" s="20" t="n">
        <f aca="false">IF(B2957="","",MAX($A$9:A2956)+1)</f>
        <v>2948</v>
      </c>
      <c r="B2957" s="21" t="n">
        <v>44932.9705324074</v>
      </c>
      <c r="C2957" s="22" t="n">
        <v>0.3449</v>
      </c>
      <c r="D2957" s="23" t="n">
        <v>20.7999992370605</v>
      </c>
    </row>
    <row r="2958" s="24" customFormat="true" ht="33" hidden="false" customHeight="false" outlineLevel="0" collapsed="false">
      <c r="A2958" s="20" t="n">
        <f aca="false">IF(B2958="","",MAX($A$9:A2957)+1)</f>
        <v>2949</v>
      </c>
      <c r="B2958" s="21" t="n">
        <v>44932.9742708333</v>
      </c>
      <c r="C2958" s="22" t="n">
        <v>0.3449</v>
      </c>
      <c r="D2958" s="23" t="n">
        <v>20.7000007629395</v>
      </c>
    </row>
    <row r="2959" s="24" customFormat="true" ht="33" hidden="false" customHeight="false" outlineLevel="0" collapsed="false">
      <c r="A2959" s="20" t="n">
        <f aca="false">IF(B2959="","",MAX($A$9:A2958)+1)</f>
        <v>2950</v>
      </c>
      <c r="B2959" s="21" t="n">
        <v>44932.9772916667</v>
      </c>
      <c r="C2959" s="22" t="n">
        <v>0.3449</v>
      </c>
      <c r="D2959" s="23" t="n">
        <v>20.7000007629395</v>
      </c>
    </row>
    <row r="2960" s="24" customFormat="true" ht="33" hidden="false" customHeight="false" outlineLevel="0" collapsed="false">
      <c r="A2960" s="20" t="n">
        <f aca="false">IF(B2960="","",MAX($A$9:A2959)+1)</f>
        <v>2951</v>
      </c>
      <c r="B2960" s="21" t="n">
        <v>44932.9810300926</v>
      </c>
      <c r="C2960" s="22" t="n">
        <v>0.3449</v>
      </c>
      <c r="D2960" s="23" t="n">
        <v>20.7000007629395</v>
      </c>
    </row>
    <row r="2961" s="24" customFormat="true" ht="33" hidden="false" customHeight="false" outlineLevel="0" collapsed="false">
      <c r="A2961" s="20" t="n">
        <f aca="false">IF(B2961="","",MAX($A$9:A2960)+1)</f>
        <v>2952</v>
      </c>
      <c r="B2961" s="21" t="n">
        <v>44932.9847800926</v>
      </c>
      <c r="C2961" s="22" t="n">
        <v>0.3449</v>
      </c>
      <c r="D2961" s="23" t="n">
        <v>20.7000007629395</v>
      </c>
    </row>
    <row r="2962" s="24" customFormat="true" ht="33" hidden="false" customHeight="false" outlineLevel="0" collapsed="false">
      <c r="A2962" s="20" t="n">
        <f aca="false">IF(B2962="","",MAX($A$9:A2961)+1)</f>
        <v>2953</v>
      </c>
      <c r="B2962" s="21" t="n">
        <v>44932.987025463</v>
      </c>
      <c r="C2962" s="22" t="n">
        <v>0.3449</v>
      </c>
      <c r="D2962" s="23" t="n">
        <v>20.7000007629395</v>
      </c>
    </row>
    <row r="2963" s="24" customFormat="true" ht="33" hidden="false" customHeight="false" outlineLevel="0" collapsed="false">
      <c r="A2963" s="20" t="n">
        <f aca="false">IF(B2963="","",MAX($A$9:A2962)+1)</f>
        <v>2954</v>
      </c>
      <c r="B2963" s="21" t="n">
        <v>44932.9877777778</v>
      </c>
      <c r="C2963" s="22" t="n">
        <v>0.3449</v>
      </c>
      <c r="D2963" s="23" t="n">
        <v>20.7000007629395</v>
      </c>
    </row>
    <row r="2964" s="24" customFormat="true" ht="33" hidden="false" customHeight="false" outlineLevel="0" collapsed="false">
      <c r="A2964" s="20" t="n">
        <f aca="false">IF(B2964="","",MAX($A$9:A2963)+1)</f>
        <v>2955</v>
      </c>
      <c r="B2964" s="21" t="n">
        <v>44932.9900231482</v>
      </c>
      <c r="C2964" s="22" t="n">
        <v>0.3449</v>
      </c>
      <c r="D2964" s="23" t="n">
        <v>20.7000007629395</v>
      </c>
    </row>
    <row r="2965" s="24" customFormat="true" ht="33" hidden="false" customHeight="false" outlineLevel="0" collapsed="false">
      <c r="A2965" s="20" t="n">
        <f aca="false">IF(B2965="","",MAX($A$9:A2964)+1)</f>
        <v>2956</v>
      </c>
      <c r="B2965" s="21" t="n">
        <v>44932.9915393519</v>
      </c>
      <c r="C2965" s="22" t="n">
        <v>0.3449</v>
      </c>
      <c r="D2965" s="23" t="n">
        <v>20.7000007629395</v>
      </c>
    </row>
    <row r="2966" s="24" customFormat="true" ht="33" hidden="false" customHeight="false" outlineLevel="0" collapsed="false">
      <c r="A2966" s="20" t="n">
        <f aca="false">IF(B2966="","",MAX($A$9:A2965)+1)</f>
        <v>2957</v>
      </c>
      <c r="B2966" s="21" t="n">
        <v>44932.994525463</v>
      </c>
      <c r="C2966" s="22" t="n">
        <v>0.3449</v>
      </c>
      <c r="D2966" s="23" t="n">
        <v>20.7000007629395</v>
      </c>
    </row>
    <row r="2967" s="24" customFormat="true" ht="33" hidden="false" customHeight="false" outlineLevel="0" collapsed="false">
      <c r="A2967" s="20" t="n">
        <f aca="false">IF(B2967="","",MAX($A$9:A2966)+1)</f>
        <v>2958</v>
      </c>
      <c r="B2967" s="21" t="n">
        <v>44932.9982638889</v>
      </c>
      <c r="C2967" s="22" t="n">
        <v>0.3449</v>
      </c>
      <c r="D2967" s="23" t="n">
        <v>20.7000007629395</v>
      </c>
    </row>
    <row r="2968" s="24" customFormat="true" ht="33" hidden="false" customHeight="false" outlineLevel="0" collapsed="false">
      <c r="A2968" s="20" t="n">
        <f aca="false">IF(B2968="","",MAX($A$9:A2967)+1)</f>
        <v>2959</v>
      </c>
      <c r="B2968" s="21" t="n">
        <v>44933.0020138889</v>
      </c>
      <c r="C2968" s="22" t="n">
        <v>0.3289</v>
      </c>
      <c r="D2968" s="23" t="n">
        <v>20.7000007629395</v>
      </c>
    </row>
    <row r="2969" s="24" customFormat="true" ht="33" hidden="false" customHeight="false" outlineLevel="0" collapsed="false">
      <c r="A2969" s="20" t="n">
        <f aca="false">IF(B2969="","",MAX($A$9:A2968)+1)</f>
        <v>2960</v>
      </c>
      <c r="B2969" s="21" t="n">
        <v>44933.0050231482</v>
      </c>
      <c r="C2969" s="22" t="n">
        <v>0.3289</v>
      </c>
      <c r="D2969" s="23" t="n">
        <v>20.7000007629395</v>
      </c>
    </row>
    <row r="2970" s="24" customFormat="true" ht="33" hidden="false" customHeight="false" outlineLevel="0" collapsed="false">
      <c r="A2970" s="20" t="n">
        <f aca="false">IF(B2970="","",MAX($A$9:A2969)+1)</f>
        <v>2961</v>
      </c>
      <c r="B2970" s="21" t="n">
        <v>44933.0087731482</v>
      </c>
      <c r="C2970" s="22" t="n">
        <v>0.3289</v>
      </c>
      <c r="D2970" s="23" t="n">
        <v>20.7000007629395</v>
      </c>
    </row>
    <row r="2971" s="24" customFormat="true" ht="33" hidden="false" customHeight="false" outlineLevel="0" collapsed="false">
      <c r="A2971" s="20" t="n">
        <f aca="false">IF(B2971="","",MAX($A$9:A2970)+1)</f>
        <v>2962</v>
      </c>
      <c r="B2971" s="21" t="n">
        <v>44933.0125231482</v>
      </c>
      <c r="C2971" s="22" t="n">
        <v>0.3289</v>
      </c>
      <c r="D2971" s="23" t="n">
        <v>20.7000007629395</v>
      </c>
    </row>
    <row r="2972" s="24" customFormat="true" ht="33" hidden="false" customHeight="false" outlineLevel="0" collapsed="false">
      <c r="A2972" s="20" t="n">
        <f aca="false">IF(B2972="","",MAX($A$9:A2971)+1)</f>
        <v>2963</v>
      </c>
      <c r="B2972" s="21" t="n">
        <v>44933.0155208333</v>
      </c>
      <c r="C2972" s="22" t="n">
        <v>0.3289</v>
      </c>
      <c r="D2972" s="23" t="n">
        <v>20.7000007629395</v>
      </c>
    </row>
    <row r="2973" s="24" customFormat="true" ht="33" hidden="false" customHeight="false" outlineLevel="0" collapsed="false">
      <c r="A2973" s="20" t="n">
        <f aca="false">IF(B2973="","",MAX($A$9:A2972)+1)</f>
        <v>2964</v>
      </c>
      <c r="B2973" s="21" t="n">
        <v>44933.0192939815</v>
      </c>
      <c r="C2973" s="22" t="n">
        <v>0.3289</v>
      </c>
      <c r="D2973" s="23" t="n">
        <v>20.7000007629395</v>
      </c>
    </row>
    <row r="2974" s="24" customFormat="true" ht="33" hidden="false" customHeight="false" outlineLevel="0" collapsed="false">
      <c r="A2974" s="20" t="n">
        <f aca="false">IF(B2974="","",MAX($A$9:A2973)+1)</f>
        <v>2965</v>
      </c>
      <c r="B2974" s="21" t="n">
        <v>44933.0230208333</v>
      </c>
      <c r="C2974" s="22" t="n">
        <v>0.3289</v>
      </c>
      <c r="D2974" s="23" t="n">
        <v>20.7000007629395</v>
      </c>
    </row>
    <row r="2975" s="24" customFormat="true" ht="33" hidden="false" customHeight="false" outlineLevel="0" collapsed="false">
      <c r="A2975" s="20" t="n">
        <f aca="false">IF(B2975="","",MAX($A$9:A2974)+1)</f>
        <v>2966</v>
      </c>
      <c r="B2975" s="21" t="n">
        <v>44933.0260185185</v>
      </c>
      <c r="C2975" s="22" t="n">
        <v>0.3289</v>
      </c>
      <c r="D2975" s="23" t="n">
        <v>20.7000007629395</v>
      </c>
    </row>
    <row r="2976" s="24" customFormat="true" ht="33" hidden="false" customHeight="false" outlineLevel="0" collapsed="false">
      <c r="A2976" s="20" t="n">
        <f aca="false">IF(B2976="","",MAX($A$9:A2975)+1)</f>
        <v>2967</v>
      </c>
      <c r="B2976" s="21" t="n">
        <v>44933.0297685185</v>
      </c>
      <c r="C2976" s="22" t="n">
        <v>0.3289</v>
      </c>
      <c r="D2976" s="23" t="n">
        <v>20.7000007629395</v>
      </c>
    </row>
    <row r="2977" s="24" customFormat="true" ht="33" hidden="false" customHeight="false" outlineLevel="0" collapsed="false">
      <c r="A2977" s="20" t="n">
        <f aca="false">IF(B2977="","",MAX($A$9:A2976)+1)</f>
        <v>2968</v>
      </c>
      <c r="B2977" s="21" t="n">
        <v>44933.0327662037</v>
      </c>
      <c r="C2977" s="22" t="n">
        <v>0.3289</v>
      </c>
      <c r="D2977" s="23" t="n">
        <v>20.7000007629395</v>
      </c>
    </row>
    <row r="2978" s="24" customFormat="true" ht="33" hidden="false" customHeight="false" outlineLevel="0" collapsed="false">
      <c r="A2978" s="20" t="n">
        <f aca="false">IF(B2978="","",MAX($A$9:A2977)+1)</f>
        <v>2969</v>
      </c>
      <c r="B2978" s="21" t="n">
        <v>44933.0365162037</v>
      </c>
      <c r="C2978" s="22" t="n">
        <v>0.3289</v>
      </c>
      <c r="D2978" s="23" t="n">
        <v>20.7000007629395</v>
      </c>
    </row>
    <row r="2979" s="24" customFormat="true" ht="33" hidden="false" customHeight="false" outlineLevel="0" collapsed="false">
      <c r="A2979" s="20" t="n">
        <f aca="false">IF(B2979="","",MAX($A$9:A2978)+1)</f>
        <v>2970</v>
      </c>
      <c r="B2979" s="21" t="n">
        <v>44933.0402777778</v>
      </c>
      <c r="C2979" s="22" t="n">
        <v>0.3289</v>
      </c>
      <c r="D2979" s="23" t="n">
        <v>20.7000007629395</v>
      </c>
    </row>
    <row r="2980" s="24" customFormat="true" ht="33" hidden="false" customHeight="false" outlineLevel="0" collapsed="false">
      <c r="A2980" s="20" t="n">
        <f aca="false">IF(B2980="","",MAX($A$9:A2979)+1)</f>
        <v>2971</v>
      </c>
      <c r="B2980" s="21" t="n">
        <v>44933.043275463</v>
      </c>
      <c r="C2980" s="22" t="n">
        <v>0.3289</v>
      </c>
      <c r="D2980" s="23" t="n">
        <v>20.7000007629395</v>
      </c>
    </row>
    <row r="2981" s="24" customFormat="true" ht="33" hidden="false" customHeight="false" outlineLevel="0" collapsed="false">
      <c r="A2981" s="20" t="n">
        <f aca="false">IF(B2981="","",MAX($A$9:A2980)+1)</f>
        <v>2972</v>
      </c>
      <c r="B2981" s="21" t="n">
        <v>44933.0462731481</v>
      </c>
      <c r="C2981" s="22" t="n">
        <v>0.3319</v>
      </c>
      <c r="D2981" s="23" t="n">
        <v>20.7000007629395</v>
      </c>
    </row>
    <row r="2982" s="24" customFormat="true" ht="33" hidden="false" customHeight="false" outlineLevel="0" collapsed="false">
      <c r="A2982" s="20" t="n">
        <f aca="false">IF(B2982="","",MAX($A$9:A2981)+1)</f>
        <v>2973</v>
      </c>
      <c r="B2982" s="21" t="n">
        <v>44933.047025463</v>
      </c>
      <c r="C2982" s="22" t="n">
        <v>0.3319</v>
      </c>
      <c r="D2982" s="23" t="n">
        <v>20.7000007629395</v>
      </c>
    </row>
    <row r="2983" s="24" customFormat="true" ht="33" hidden="false" customHeight="false" outlineLevel="0" collapsed="false">
      <c r="A2983" s="20" t="n">
        <f aca="false">IF(B2983="","",MAX($A$9:A2982)+1)</f>
        <v>2974</v>
      </c>
      <c r="B2983" s="21" t="n">
        <v>44933.050775463</v>
      </c>
      <c r="C2983" s="22" t="n">
        <v>0.3319</v>
      </c>
      <c r="D2983" s="23" t="n">
        <v>20.7000007629395</v>
      </c>
    </row>
    <row r="2984" s="24" customFormat="true" ht="33" hidden="false" customHeight="false" outlineLevel="0" collapsed="false">
      <c r="A2984" s="20" t="n">
        <f aca="false">IF(B2984="","",MAX($A$9:A2983)+1)</f>
        <v>2975</v>
      </c>
      <c r="B2984" s="21" t="n">
        <v>44933.0537962963</v>
      </c>
      <c r="C2984" s="22" t="n">
        <v>0.3319</v>
      </c>
      <c r="D2984" s="23" t="n">
        <v>20.7000007629395</v>
      </c>
    </row>
    <row r="2985" s="24" customFormat="true" ht="33" hidden="false" customHeight="false" outlineLevel="0" collapsed="false">
      <c r="A2985" s="20" t="n">
        <f aca="false">IF(B2985="","",MAX($A$9:A2984)+1)</f>
        <v>2976</v>
      </c>
      <c r="B2985" s="21" t="n">
        <v>44933.0575231482</v>
      </c>
      <c r="C2985" s="22" t="n">
        <v>0.3319</v>
      </c>
      <c r="D2985" s="23" t="n">
        <v>20.7000007629395</v>
      </c>
    </row>
    <row r="2986" s="24" customFormat="true" ht="33" hidden="false" customHeight="false" outlineLevel="0" collapsed="false">
      <c r="A2986" s="20" t="n">
        <f aca="false">IF(B2986="","",MAX($A$9:A2985)+1)</f>
        <v>2977</v>
      </c>
      <c r="B2986" s="21" t="n">
        <v>44933.0605208333</v>
      </c>
      <c r="C2986" s="22" t="n">
        <v>0.3319</v>
      </c>
      <c r="D2986" s="23" t="n">
        <v>20.7000007629395</v>
      </c>
    </row>
    <row r="2987" s="24" customFormat="true" ht="33" hidden="false" customHeight="false" outlineLevel="0" collapsed="false">
      <c r="A2987" s="20" t="n">
        <f aca="false">IF(B2987="","",MAX($A$9:A2986)+1)</f>
        <v>2978</v>
      </c>
      <c r="B2987" s="21" t="n">
        <v>44933.0642824074</v>
      </c>
      <c r="C2987" s="22" t="n">
        <v>0.3319</v>
      </c>
      <c r="D2987" s="23" t="n">
        <v>20.7000007629395</v>
      </c>
    </row>
    <row r="2988" s="24" customFormat="true" ht="33" hidden="false" customHeight="false" outlineLevel="0" collapsed="false">
      <c r="A2988" s="20" t="n">
        <f aca="false">IF(B2988="","",MAX($A$9:A2987)+1)</f>
        <v>2979</v>
      </c>
      <c r="B2988" s="21" t="n">
        <v>44933.0680324074</v>
      </c>
      <c r="C2988" s="22" t="n">
        <v>0.3319</v>
      </c>
      <c r="D2988" s="23" t="n">
        <v>20.7000007629395</v>
      </c>
    </row>
    <row r="2989" s="24" customFormat="true" ht="33" hidden="false" customHeight="false" outlineLevel="0" collapsed="false">
      <c r="A2989" s="20" t="n">
        <f aca="false">IF(B2989="","",MAX($A$9:A2988)+1)</f>
        <v>2980</v>
      </c>
      <c r="B2989" s="21" t="n">
        <v>44933.0710300926</v>
      </c>
      <c r="C2989" s="22" t="n">
        <v>0.3319</v>
      </c>
      <c r="D2989" s="23" t="n">
        <v>20.6000003814697</v>
      </c>
    </row>
    <row r="2990" s="24" customFormat="true" ht="33" hidden="false" customHeight="false" outlineLevel="0" collapsed="false">
      <c r="A2990" s="20" t="n">
        <f aca="false">IF(B2990="","",MAX($A$9:A2989)+1)</f>
        <v>2981</v>
      </c>
      <c r="B2990" s="21" t="n">
        <v>44933.073275463</v>
      </c>
      <c r="C2990" s="22" t="n">
        <v>0.3319</v>
      </c>
      <c r="D2990" s="23" t="n">
        <v>20.6000003814697</v>
      </c>
    </row>
    <row r="2991" s="24" customFormat="true" ht="33" hidden="false" customHeight="false" outlineLevel="0" collapsed="false">
      <c r="A2991" s="20" t="n">
        <f aca="false">IF(B2991="","",MAX($A$9:A2990)+1)</f>
        <v>2982</v>
      </c>
      <c r="B2991" s="21" t="n">
        <v>44933.0747685185</v>
      </c>
      <c r="C2991" s="22" t="n">
        <v>0.3319</v>
      </c>
      <c r="D2991" s="23" t="n">
        <v>20.6000003814697</v>
      </c>
    </row>
    <row r="2992" s="24" customFormat="true" ht="33" hidden="false" customHeight="false" outlineLevel="0" collapsed="false">
      <c r="A2992" s="20" t="n">
        <f aca="false">IF(B2992="","",MAX($A$9:A2991)+1)</f>
        <v>2983</v>
      </c>
      <c r="B2992" s="21" t="n">
        <v>44933.0785300926</v>
      </c>
      <c r="C2992" s="22" t="n">
        <v>0.3319</v>
      </c>
      <c r="D2992" s="23" t="n">
        <v>20.6000003814697</v>
      </c>
    </row>
    <row r="2993" s="24" customFormat="true" ht="33" hidden="false" customHeight="false" outlineLevel="0" collapsed="false">
      <c r="A2993" s="20" t="n">
        <f aca="false">IF(B2993="","",MAX($A$9:A2992)+1)</f>
        <v>2984</v>
      </c>
      <c r="B2993" s="21" t="n">
        <v>44933.0815162037</v>
      </c>
      <c r="C2993" s="22" t="n">
        <v>0.3319</v>
      </c>
      <c r="D2993" s="23" t="n">
        <v>20.6000003814697</v>
      </c>
    </row>
    <row r="2994" s="24" customFormat="true" ht="33" hidden="false" customHeight="false" outlineLevel="0" collapsed="false">
      <c r="A2994" s="20" t="n">
        <f aca="false">IF(B2994="","",MAX($A$9:A2993)+1)</f>
        <v>2985</v>
      </c>
      <c r="B2994" s="21" t="n">
        <v>44933.0852662037</v>
      </c>
      <c r="C2994" s="22" t="n">
        <v>0.33</v>
      </c>
      <c r="D2994" s="23" t="n">
        <v>20.6000003814697</v>
      </c>
    </row>
    <row r="2995" s="24" customFormat="true" ht="33" hidden="false" customHeight="false" outlineLevel="0" collapsed="false">
      <c r="A2995" s="20" t="n">
        <f aca="false">IF(B2995="","",MAX($A$9:A2994)+1)</f>
        <v>2986</v>
      </c>
      <c r="B2995" s="21" t="n">
        <v>44933.0890162037</v>
      </c>
      <c r="C2995" s="22" t="n">
        <v>0.33</v>
      </c>
      <c r="D2995" s="23" t="n">
        <v>20.6000003814697</v>
      </c>
    </row>
    <row r="2996" s="24" customFormat="true" ht="33" hidden="false" customHeight="false" outlineLevel="0" collapsed="false">
      <c r="A2996" s="20" t="n">
        <f aca="false">IF(B2996="","",MAX($A$9:A2995)+1)</f>
        <v>2987</v>
      </c>
      <c r="B2996" s="21" t="n">
        <v>44933.0919907407</v>
      </c>
      <c r="C2996" s="22" t="n">
        <v>0.33</v>
      </c>
      <c r="D2996" s="23" t="n">
        <v>20.6000003814697</v>
      </c>
    </row>
    <row r="2997" s="24" customFormat="true" ht="33" hidden="false" customHeight="false" outlineLevel="0" collapsed="false">
      <c r="A2997" s="20" t="n">
        <f aca="false">IF(B2997="","",MAX($A$9:A2996)+1)</f>
        <v>2988</v>
      </c>
      <c r="B2997" s="21" t="n">
        <v>44933.0957407407</v>
      </c>
      <c r="C2997" s="22" t="n">
        <v>0.33</v>
      </c>
      <c r="D2997" s="23" t="n">
        <v>20.6000003814697</v>
      </c>
    </row>
    <row r="2998" s="24" customFormat="true" ht="33" hidden="false" customHeight="false" outlineLevel="0" collapsed="false">
      <c r="A2998" s="20" t="n">
        <f aca="false">IF(B2998="","",MAX($A$9:A2997)+1)</f>
        <v>2989</v>
      </c>
      <c r="B2998" s="21" t="n">
        <v>44933.0987384259</v>
      </c>
      <c r="C2998" s="22" t="n">
        <v>0.33</v>
      </c>
      <c r="D2998" s="23" t="n">
        <v>20.6000003814697</v>
      </c>
    </row>
    <row r="2999" s="24" customFormat="true" ht="33" hidden="false" customHeight="false" outlineLevel="0" collapsed="false">
      <c r="A2999" s="20" t="n">
        <f aca="false">IF(B2999="","",MAX($A$9:A2998)+1)</f>
        <v>2990</v>
      </c>
      <c r="B2999" s="21" t="n">
        <v>44933.1025115741</v>
      </c>
      <c r="C2999" s="22" t="n">
        <v>0.33</v>
      </c>
      <c r="D2999" s="23" t="n">
        <v>20.6000003814697</v>
      </c>
    </row>
    <row r="3000" s="24" customFormat="true" ht="33" hidden="false" customHeight="false" outlineLevel="0" collapsed="false">
      <c r="A3000" s="20" t="n">
        <f aca="false">IF(B3000="","",MAX($A$9:A2999)+1)</f>
        <v>2991</v>
      </c>
      <c r="B3000" s="21" t="n">
        <v>44933.10625</v>
      </c>
      <c r="C3000" s="22" t="n">
        <v>0.33</v>
      </c>
      <c r="D3000" s="23" t="n">
        <v>20.6000003814697</v>
      </c>
    </row>
    <row r="3001" s="24" customFormat="true" ht="33" hidden="false" customHeight="false" outlineLevel="0" collapsed="false">
      <c r="A3001" s="20" t="n">
        <f aca="false">IF(B3001="","",MAX($A$9:A3000)+1)</f>
        <v>2992</v>
      </c>
      <c r="B3001" s="21" t="n">
        <v>44933.1084953704</v>
      </c>
      <c r="C3001" s="22" t="n">
        <v>0.33</v>
      </c>
      <c r="D3001" s="23" t="n">
        <v>20.6000003814697</v>
      </c>
    </row>
    <row r="3002" s="24" customFormat="true" ht="33" hidden="false" customHeight="false" outlineLevel="0" collapsed="false">
      <c r="A3002" s="20" t="n">
        <f aca="false">IF(B3002="","",MAX($A$9:A3001)+1)</f>
        <v>2993</v>
      </c>
      <c r="B3002" s="21" t="n">
        <v>44933.1092476852</v>
      </c>
      <c r="C3002" s="22" t="n">
        <v>0.33</v>
      </c>
      <c r="D3002" s="23" t="n">
        <v>20.6000003814697</v>
      </c>
    </row>
    <row r="3003" s="24" customFormat="true" ht="33" hidden="false" customHeight="false" outlineLevel="0" collapsed="false">
      <c r="A3003" s="20" t="n">
        <f aca="false">IF(B3003="","",MAX($A$9:A3002)+1)</f>
        <v>2994</v>
      </c>
      <c r="B3003" s="21" t="n">
        <v>44933.1130092593</v>
      </c>
      <c r="C3003" s="22" t="n">
        <v>0.33</v>
      </c>
      <c r="D3003" s="23" t="n">
        <v>20.5</v>
      </c>
    </row>
    <row r="3004" s="24" customFormat="true" ht="33" hidden="false" customHeight="false" outlineLevel="0" collapsed="false">
      <c r="A3004" s="20" t="n">
        <f aca="false">IF(B3004="","",MAX($A$9:A3003)+1)</f>
        <v>2995</v>
      </c>
      <c r="B3004" s="21" t="n">
        <v>44933.1167592593</v>
      </c>
      <c r="C3004" s="22" t="n">
        <v>0.33</v>
      </c>
      <c r="D3004" s="23" t="n">
        <v>20.5</v>
      </c>
    </row>
    <row r="3005" s="24" customFormat="true" ht="33" hidden="false" customHeight="false" outlineLevel="0" collapsed="false">
      <c r="A3005" s="20" t="n">
        <f aca="false">IF(B3005="","",MAX($A$9:A3004)+1)</f>
        <v>2996</v>
      </c>
      <c r="B3005" s="21" t="n">
        <v>44933.1190046296</v>
      </c>
      <c r="C3005" s="22" t="n">
        <v>0.33</v>
      </c>
      <c r="D3005" s="23" t="n">
        <v>20.6000003814697</v>
      </c>
    </row>
    <row r="3006" s="24" customFormat="true" ht="33" hidden="false" customHeight="false" outlineLevel="0" collapsed="false">
      <c r="A3006" s="20" t="n">
        <f aca="false">IF(B3006="","",MAX($A$9:A3005)+1)</f>
        <v>2997</v>
      </c>
      <c r="B3006" s="21" t="n">
        <v>44933.1197569444</v>
      </c>
      <c r="C3006" s="22" t="n">
        <v>0.33</v>
      </c>
      <c r="D3006" s="23" t="n">
        <v>20.6000003814697</v>
      </c>
    </row>
    <row r="3007" s="24" customFormat="true" ht="33" hidden="false" customHeight="false" outlineLevel="0" collapsed="false">
      <c r="A3007" s="20" t="n">
        <f aca="false">IF(B3007="","",MAX($A$9:A3006)+1)</f>
        <v>2998</v>
      </c>
      <c r="B3007" s="21" t="n">
        <v>44933.1235069444</v>
      </c>
      <c r="C3007" s="22" t="n">
        <v>0.33</v>
      </c>
      <c r="D3007" s="23" t="n">
        <v>20.6000003814697</v>
      </c>
    </row>
    <row r="3008" s="24" customFormat="true" ht="33" hidden="false" customHeight="false" outlineLevel="0" collapsed="false">
      <c r="A3008" s="20" t="n">
        <f aca="false">IF(B3008="","",MAX($A$9:A3007)+1)</f>
        <v>2999</v>
      </c>
      <c r="B3008" s="21" t="n">
        <v>44933.1265162037</v>
      </c>
      <c r="C3008" s="22" t="n">
        <v>0.33</v>
      </c>
      <c r="D3008" s="23" t="n">
        <v>20.6000003814697</v>
      </c>
    </row>
    <row r="3009" s="24" customFormat="true" ht="33" hidden="false" customHeight="false" outlineLevel="0" collapsed="false">
      <c r="A3009" s="20" t="n">
        <f aca="false">IF(B3009="","",MAX($A$9:A3008)+1)</f>
        <v>3000</v>
      </c>
      <c r="B3009" s="21" t="n">
        <v>44933.1302777778</v>
      </c>
      <c r="C3009" s="22" t="n">
        <v>0.3289</v>
      </c>
      <c r="D3009" s="23" t="n">
        <v>20.5</v>
      </c>
    </row>
    <row r="3010" s="24" customFormat="true" ht="33" hidden="false" customHeight="false" outlineLevel="0" collapsed="false">
      <c r="A3010" s="20" t="n">
        <f aca="false">IF(B3010="","",MAX($A$9:A3009)+1)</f>
        <v>3001</v>
      </c>
      <c r="B3010" s="21" t="n">
        <v>44933.1340277778</v>
      </c>
      <c r="C3010" s="22" t="n">
        <v>0.3289</v>
      </c>
      <c r="D3010" s="23" t="n">
        <v>20.5</v>
      </c>
    </row>
    <row r="3011" s="24" customFormat="true" ht="33" hidden="false" customHeight="false" outlineLevel="0" collapsed="false">
      <c r="A3011" s="20" t="n">
        <f aca="false">IF(B3011="","",MAX($A$9:A3010)+1)</f>
        <v>3002</v>
      </c>
      <c r="B3011" s="21" t="n">
        <v>44933.137025463</v>
      </c>
      <c r="C3011" s="22" t="n">
        <v>0.3289</v>
      </c>
      <c r="D3011" s="23" t="n">
        <v>20.5</v>
      </c>
    </row>
    <row r="3012" s="24" customFormat="true" ht="33" hidden="false" customHeight="false" outlineLevel="0" collapsed="false">
      <c r="A3012" s="20" t="n">
        <f aca="false">IF(B3012="","",MAX($A$9:A3011)+1)</f>
        <v>3003</v>
      </c>
      <c r="B3012" s="21" t="n">
        <v>44933.1407523148</v>
      </c>
      <c r="C3012" s="22" t="n">
        <v>0.3289</v>
      </c>
      <c r="D3012" s="23" t="n">
        <v>20.5</v>
      </c>
    </row>
    <row r="3013" s="24" customFormat="true" ht="33" hidden="false" customHeight="false" outlineLevel="0" collapsed="false">
      <c r="A3013" s="20" t="n">
        <f aca="false">IF(B3013="","",MAX($A$9:A3012)+1)</f>
        <v>3004</v>
      </c>
      <c r="B3013" s="21" t="n">
        <v>44933.1444907407</v>
      </c>
      <c r="C3013" s="22" t="n">
        <v>0.3289</v>
      </c>
      <c r="D3013" s="23" t="n">
        <v>20.5</v>
      </c>
    </row>
    <row r="3014" s="24" customFormat="true" ht="33" hidden="false" customHeight="false" outlineLevel="0" collapsed="false">
      <c r="A3014" s="20" t="n">
        <f aca="false">IF(B3014="","",MAX($A$9:A3013)+1)</f>
        <v>3005</v>
      </c>
      <c r="B3014" s="21" t="n">
        <v>44933.1475</v>
      </c>
      <c r="C3014" s="22" t="n">
        <v>0.3289</v>
      </c>
      <c r="D3014" s="23" t="n">
        <v>20.5</v>
      </c>
    </row>
    <row r="3015" s="24" customFormat="true" ht="33" hidden="false" customHeight="false" outlineLevel="0" collapsed="false">
      <c r="A3015" s="20" t="n">
        <f aca="false">IF(B3015="","",MAX($A$9:A3014)+1)</f>
        <v>3006</v>
      </c>
      <c r="B3015" s="21" t="n">
        <v>44933.15125</v>
      </c>
      <c r="C3015" s="22" t="n">
        <v>0.3289</v>
      </c>
      <c r="D3015" s="23" t="n">
        <v>20.5</v>
      </c>
    </row>
    <row r="3016" s="24" customFormat="true" ht="33" hidden="false" customHeight="false" outlineLevel="0" collapsed="false">
      <c r="A3016" s="20" t="n">
        <f aca="false">IF(B3016="","",MAX($A$9:A3015)+1)</f>
        <v>3007</v>
      </c>
      <c r="B3016" s="21" t="n">
        <v>44933.1550115741</v>
      </c>
      <c r="C3016" s="22" t="n">
        <v>0.3289</v>
      </c>
      <c r="D3016" s="23" t="n">
        <v>20.5</v>
      </c>
    </row>
    <row r="3017" s="24" customFormat="true" ht="33" hidden="false" customHeight="false" outlineLevel="0" collapsed="false">
      <c r="A3017" s="20" t="n">
        <f aca="false">IF(B3017="","",MAX($A$9:A3016)+1)</f>
        <v>3008</v>
      </c>
      <c r="B3017" s="21" t="n">
        <v>44933.1579861111</v>
      </c>
      <c r="C3017" s="22" t="n">
        <v>0.3289</v>
      </c>
      <c r="D3017" s="23" t="n">
        <v>20.5</v>
      </c>
    </row>
    <row r="3018" s="24" customFormat="true" ht="33" hidden="false" customHeight="false" outlineLevel="0" collapsed="false">
      <c r="A3018" s="20" t="n">
        <f aca="false">IF(B3018="","",MAX($A$9:A3017)+1)</f>
        <v>3009</v>
      </c>
      <c r="B3018" s="21" t="n">
        <v>44933.161724537</v>
      </c>
      <c r="C3018" s="22" t="n">
        <v>0.3289</v>
      </c>
      <c r="D3018" s="23" t="n">
        <v>20.5</v>
      </c>
    </row>
    <row r="3019" s="24" customFormat="true" ht="33" hidden="false" customHeight="false" outlineLevel="0" collapsed="false">
      <c r="A3019" s="20" t="n">
        <f aca="false">IF(B3019="","",MAX($A$9:A3018)+1)</f>
        <v>3010</v>
      </c>
      <c r="B3019" s="21" t="n">
        <v>44933.1647453704</v>
      </c>
      <c r="C3019" s="22" t="n">
        <v>0.3289</v>
      </c>
      <c r="D3019" s="23" t="n">
        <v>20.5</v>
      </c>
    </row>
    <row r="3020" s="24" customFormat="true" ht="33" hidden="false" customHeight="false" outlineLevel="0" collapsed="false">
      <c r="A3020" s="20" t="n">
        <f aca="false">IF(B3020="","",MAX($A$9:A3019)+1)</f>
        <v>3011</v>
      </c>
      <c r="B3020" s="21" t="n">
        <v>44933.1684953704</v>
      </c>
      <c r="C3020" s="22" t="n">
        <v>0.3289</v>
      </c>
      <c r="D3020" s="23" t="n">
        <v>20.5</v>
      </c>
    </row>
    <row r="3021" s="24" customFormat="true" ht="33" hidden="false" customHeight="false" outlineLevel="0" collapsed="false">
      <c r="A3021" s="20" t="n">
        <f aca="false">IF(B3021="","",MAX($A$9:A3020)+1)</f>
        <v>3012</v>
      </c>
      <c r="B3021" s="21" t="n">
        <v>44933.1722569445</v>
      </c>
      <c r="C3021" s="22" t="n">
        <v>0.331</v>
      </c>
      <c r="D3021" s="23" t="n">
        <v>20.5</v>
      </c>
    </row>
    <row r="3022" s="24" customFormat="true" ht="33" hidden="false" customHeight="false" outlineLevel="0" collapsed="false">
      <c r="A3022" s="20" t="n">
        <f aca="false">IF(B3022="","",MAX($A$9:A3021)+1)</f>
        <v>3013</v>
      </c>
      <c r="B3022" s="21" t="n">
        <v>44933.1752430556</v>
      </c>
      <c r="C3022" s="22" t="n">
        <v>0.331</v>
      </c>
      <c r="D3022" s="23" t="n">
        <v>20.5</v>
      </c>
    </row>
    <row r="3023" s="24" customFormat="true" ht="33" hidden="false" customHeight="false" outlineLevel="0" collapsed="false">
      <c r="A3023" s="20" t="n">
        <f aca="false">IF(B3023="","",MAX($A$9:A3022)+1)</f>
        <v>3014</v>
      </c>
      <c r="B3023" s="21" t="n">
        <v>44933.1790046296</v>
      </c>
      <c r="C3023" s="22" t="n">
        <v>0.331</v>
      </c>
      <c r="D3023" s="23" t="n">
        <v>20.5</v>
      </c>
    </row>
    <row r="3024" s="24" customFormat="true" ht="33" hidden="false" customHeight="false" outlineLevel="0" collapsed="false">
      <c r="A3024" s="20" t="n">
        <f aca="false">IF(B3024="","",MAX($A$9:A3023)+1)</f>
        <v>3015</v>
      </c>
      <c r="B3024" s="21" t="n">
        <v>44933.1827314815</v>
      </c>
      <c r="C3024" s="22" t="n">
        <v>0.331</v>
      </c>
      <c r="D3024" s="23" t="n">
        <v>20.5</v>
      </c>
    </row>
    <row r="3025" s="24" customFormat="true" ht="33" hidden="false" customHeight="false" outlineLevel="0" collapsed="false">
      <c r="A3025" s="20" t="n">
        <f aca="false">IF(B3025="","",MAX($A$9:A3024)+1)</f>
        <v>3016</v>
      </c>
      <c r="B3025" s="21" t="n">
        <v>44933.1857291667</v>
      </c>
      <c r="C3025" s="22" t="n">
        <v>0.331</v>
      </c>
      <c r="D3025" s="23" t="n">
        <v>20.5</v>
      </c>
    </row>
    <row r="3026" s="24" customFormat="true" ht="33" hidden="false" customHeight="false" outlineLevel="0" collapsed="false">
      <c r="A3026" s="20" t="n">
        <f aca="false">IF(B3026="","",MAX($A$9:A3025)+1)</f>
        <v>3017</v>
      </c>
      <c r="B3026" s="21" t="n">
        <v>44933.1894907407</v>
      </c>
      <c r="C3026" s="22" t="n">
        <v>0.331</v>
      </c>
      <c r="D3026" s="23" t="n">
        <v>20.5</v>
      </c>
    </row>
    <row r="3027" s="24" customFormat="true" ht="33" hidden="false" customHeight="false" outlineLevel="0" collapsed="false">
      <c r="A3027" s="20" t="n">
        <f aca="false">IF(B3027="","",MAX($A$9:A3026)+1)</f>
        <v>3018</v>
      </c>
      <c r="B3027" s="21" t="n">
        <v>44933.1932291667</v>
      </c>
      <c r="C3027" s="22" t="n">
        <v>0.331</v>
      </c>
      <c r="D3027" s="23" t="n">
        <v>20.5</v>
      </c>
    </row>
    <row r="3028" s="24" customFormat="true" ht="33" hidden="false" customHeight="false" outlineLevel="0" collapsed="false">
      <c r="A3028" s="20" t="n">
        <f aca="false">IF(B3028="","",MAX($A$9:A3027)+1)</f>
        <v>3019</v>
      </c>
      <c r="B3028" s="21" t="n">
        <v>44933.1962268519</v>
      </c>
      <c r="C3028" s="22" t="n">
        <v>0.331</v>
      </c>
      <c r="D3028" s="23" t="n">
        <v>20.5</v>
      </c>
    </row>
    <row r="3029" s="24" customFormat="true" ht="33" hidden="false" customHeight="false" outlineLevel="0" collapsed="false">
      <c r="A3029" s="20" t="n">
        <f aca="false">IF(B3029="","",MAX($A$9:A3028)+1)</f>
        <v>3020</v>
      </c>
      <c r="B3029" s="21" t="n">
        <v>44933.1999768519</v>
      </c>
      <c r="C3029" s="22" t="n">
        <v>0.331</v>
      </c>
      <c r="D3029" s="23" t="n">
        <v>20.5</v>
      </c>
    </row>
    <row r="3030" s="24" customFormat="true" ht="33" hidden="false" customHeight="false" outlineLevel="0" collapsed="false">
      <c r="A3030" s="20" t="n">
        <f aca="false">IF(B3030="","",MAX($A$9:A3029)+1)</f>
        <v>3021</v>
      </c>
      <c r="B3030" s="21" t="n">
        <v>44933.2029861111</v>
      </c>
      <c r="C3030" s="22" t="n">
        <v>0.331</v>
      </c>
      <c r="D3030" s="23" t="n">
        <v>20.5</v>
      </c>
    </row>
    <row r="3031" s="24" customFormat="true" ht="33" hidden="false" customHeight="false" outlineLevel="0" collapsed="false">
      <c r="A3031" s="20" t="n">
        <f aca="false">IF(B3031="","",MAX($A$9:A3030)+1)</f>
        <v>3022</v>
      </c>
      <c r="B3031" s="21" t="n">
        <v>44933.2067361111</v>
      </c>
      <c r="C3031" s="22" t="n">
        <v>0.331</v>
      </c>
      <c r="D3031" s="23" t="n">
        <v>20.5</v>
      </c>
    </row>
    <row r="3032" s="24" customFormat="true" ht="33" hidden="false" customHeight="false" outlineLevel="0" collapsed="false">
      <c r="A3032" s="20" t="n">
        <f aca="false">IF(B3032="","",MAX($A$9:A3031)+1)</f>
        <v>3023</v>
      </c>
      <c r="B3032" s="21" t="n">
        <v>44933.2104976852</v>
      </c>
      <c r="C3032" s="22" t="n">
        <v>0.3179</v>
      </c>
      <c r="D3032" s="23" t="n">
        <v>20.5</v>
      </c>
    </row>
    <row r="3033" s="24" customFormat="true" ht="33" hidden="false" customHeight="false" outlineLevel="0" collapsed="false">
      <c r="A3033" s="20" t="n">
        <f aca="false">IF(B3033="","",MAX($A$9:A3032)+1)</f>
        <v>3024</v>
      </c>
      <c r="B3033" s="21" t="n">
        <v>44933.2134722222</v>
      </c>
      <c r="C3033" s="22" t="n">
        <v>0.3179</v>
      </c>
      <c r="D3033" s="23" t="n">
        <v>20.5</v>
      </c>
    </row>
    <row r="3034" s="24" customFormat="true" ht="33" hidden="false" customHeight="false" outlineLevel="0" collapsed="false">
      <c r="A3034" s="20" t="n">
        <f aca="false">IF(B3034="","",MAX($A$9:A3033)+1)</f>
        <v>3025</v>
      </c>
      <c r="B3034" s="21" t="n">
        <v>44933.2172222222</v>
      </c>
      <c r="C3034" s="22" t="n">
        <v>0.3179</v>
      </c>
      <c r="D3034" s="23" t="n">
        <v>20.5</v>
      </c>
    </row>
    <row r="3035" s="24" customFormat="true" ht="33" hidden="false" customHeight="false" outlineLevel="0" collapsed="false">
      <c r="A3035" s="20" t="n">
        <f aca="false">IF(B3035="","",MAX($A$9:A3034)+1)</f>
        <v>3026</v>
      </c>
      <c r="B3035" s="21" t="n">
        <v>44933.2209606482</v>
      </c>
      <c r="C3035" s="22" t="n">
        <v>0.3179</v>
      </c>
      <c r="D3035" s="23" t="n">
        <v>20.5</v>
      </c>
    </row>
    <row r="3036" s="24" customFormat="true" ht="33" hidden="false" customHeight="false" outlineLevel="0" collapsed="false">
      <c r="A3036" s="20" t="n">
        <f aca="false">IF(B3036="","",MAX($A$9:A3035)+1)</f>
        <v>3027</v>
      </c>
      <c r="B3036" s="21" t="n">
        <v>44933.2239583333</v>
      </c>
      <c r="C3036" s="22" t="n">
        <v>0.3179</v>
      </c>
      <c r="D3036" s="23" t="n">
        <v>20.5</v>
      </c>
    </row>
    <row r="3037" s="24" customFormat="true" ht="33" hidden="false" customHeight="false" outlineLevel="0" collapsed="false">
      <c r="A3037" s="20" t="n">
        <f aca="false">IF(B3037="","",MAX($A$9:A3036)+1)</f>
        <v>3028</v>
      </c>
      <c r="B3037" s="21" t="n">
        <v>44933.2277083333</v>
      </c>
      <c r="C3037" s="22" t="n">
        <v>0.3179</v>
      </c>
      <c r="D3037" s="23" t="n">
        <v>20.5</v>
      </c>
    </row>
    <row r="3038" s="24" customFormat="true" ht="33" hidden="false" customHeight="false" outlineLevel="0" collapsed="false">
      <c r="A3038" s="20" t="n">
        <f aca="false">IF(B3038="","",MAX($A$9:A3037)+1)</f>
        <v>3029</v>
      </c>
      <c r="B3038" s="21" t="n">
        <v>44933.2307291667</v>
      </c>
      <c r="C3038" s="22" t="n">
        <v>0.3179</v>
      </c>
      <c r="D3038" s="23" t="n">
        <v>20.3999996185303</v>
      </c>
    </row>
    <row r="3039" s="24" customFormat="true" ht="33" hidden="false" customHeight="false" outlineLevel="0" collapsed="false">
      <c r="A3039" s="20" t="n">
        <f aca="false">IF(B3039="","",MAX($A$9:A3038)+1)</f>
        <v>3030</v>
      </c>
      <c r="B3039" s="21" t="n">
        <v>44933.2344791667</v>
      </c>
      <c r="C3039" s="22" t="n">
        <v>0.3179</v>
      </c>
      <c r="D3039" s="23" t="n">
        <v>20.3999996185303</v>
      </c>
    </row>
    <row r="3040" s="24" customFormat="true" ht="33" hidden="false" customHeight="false" outlineLevel="0" collapsed="false">
      <c r="A3040" s="20" t="n">
        <f aca="false">IF(B3040="","",MAX($A$9:A3039)+1)</f>
        <v>3031</v>
      </c>
      <c r="B3040" s="21" t="n">
        <v>44933.2382407407</v>
      </c>
      <c r="C3040" s="22" t="n">
        <v>0.3179</v>
      </c>
      <c r="D3040" s="23" t="n">
        <v>20.3999996185303</v>
      </c>
    </row>
    <row r="3041" s="24" customFormat="true" ht="33" hidden="false" customHeight="false" outlineLevel="0" collapsed="false">
      <c r="A3041" s="20" t="n">
        <f aca="false">IF(B3041="","",MAX($A$9:A3040)+1)</f>
        <v>3032</v>
      </c>
      <c r="B3041" s="21" t="n">
        <v>44933.2412384259</v>
      </c>
      <c r="C3041" s="22" t="n">
        <v>0.3179</v>
      </c>
      <c r="D3041" s="23" t="n">
        <v>20.3999996185303</v>
      </c>
    </row>
    <row r="3042" s="24" customFormat="true" ht="33" hidden="false" customHeight="false" outlineLevel="0" collapsed="false">
      <c r="A3042" s="20" t="n">
        <f aca="false">IF(B3042="","",MAX($A$9:A3041)+1)</f>
        <v>3033</v>
      </c>
      <c r="B3042" s="21" t="n">
        <v>44933.2449884259</v>
      </c>
      <c r="C3042" s="22" t="n">
        <v>0.3179</v>
      </c>
      <c r="D3042" s="23" t="n">
        <v>20.3999996185303</v>
      </c>
    </row>
    <row r="3043" s="24" customFormat="true" ht="33" hidden="false" customHeight="false" outlineLevel="0" collapsed="false">
      <c r="A3043" s="20" t="n">
        <f aca="false">IF(B3043="","",MAX($A$9:A3042)+1)</f>
        <v>3034</v>
      </c>
      <c r="B3043" s="21" t="n">
        <v>44933.24875</v>
      </c>
      <c r="C3043" s="22" t="n">
        <v>0.3179</v>
      </c>
      <c r="D3043" s="23" t="n">
        <v>20.3999996185303</v>
      </c>
    </row>
    <row r="3044" s="24" customFormat="true" ht="33" hidden="false" customHeight="false" outlineLevel="0" collapsed="false">
      <c r="A3044" s="20" t="n">
        <f aca="false">IF(B3044="","",MAX($A$9:A3043)+1)</f>
        <v>3035</v>
      </c>
      <c r="B3044" s="21" t="n">
        <v>44933.2517476852</v>
      </c>
      <c r="C3044" s="22" t="n">
        <v>0.3179</v>
      </c>
      <c r="D3044" s="23" t="n">
        <v>20.3999996185303</v>
      </c>
    </row>
    <row r="3045" s="24" customFormat="true" ht="33" hidden="false" customHeight="false" outlineLevel="0" collapsed="false">
      <c r="A3045" s="20" t="n">
        <f aca="false">IF(B3045="","",MAX($A$9:A3044)+1)</f>
        <v>3036</v>
      </c>
      <c r="B3045" s="21" t="n">
        <v>44933.2555092593</v>
      </c>
      <c r="C3045" s="22" t="n">
        <v>0.319</v>
      </c>
      <c r="D3045" s="23" t="n">
        <v>20.3999996185303</v>
      </c>
    </row>
    <row r="3046" s="24" customFormat="true" ht="33" hidden="false" customHeight="false" outlineLevel="0" collapsed="false">
      <c r="A3046" s="20" t="n">
        <f aca="false">IF(B3046="","",MAX($A$9:A3045)+1)</f>
        <v>3037</v>
      </c>
      <c r="B3046" s="21" t="n">
        <v>44933.2584953704</v>
      </c>
      <c r="C3046" s="22" t="n">
        <v>0.319</v>
      </c>
      <c r="D3046" s="23" t="n">
        <v>20.3999996185303</v>
      </c>
    </row>
    <row r="3047" s="24" customFormat="true" ht="33" hidden="false" customHeight="false" outlineLevel="0" collapsed="false">
      <c r="A3047" s="20" t="n">
        <f aca="false">IF(B3047="","",MAX($A$9:A3046)+1)</f>
        <v>3038</v>
      </c>
      <c r="B3047" s="21" t="n">
        <v>44933.2622222222</v>
      </c>
      <c r="C3047" s="22" t="n">
        <v>0.319</v>
      </c>
      <c r="D3047" s="23" t="n">
        <v>20.3999996185303</v>
      </c>
    </row>
    <row r="3048" s="24" customFormat="true" ht="33" hidden="false" customHeight="false" outlineLevel="0" collapsed="false">
      <c r="A3048" s="20" t="n">
        <f aca="false">IF(B3048="","",MAX($A$9:A3047)+1)</f>
        <v>3039</v>
      </c>
      <c r="B3048" s="21" t="n">
        <v>44933.2659722222</v>
      </c>
      <c r="C3048" s="22" t="n">
        <v>0.319</v>
      </c>
      <c r="D3048" s="23" t="n">
        <v>20.3999996185303</v>
      </c>
    </row>
    <row r="3049" s="24" customFormat="true" ht="33" hidden="false" customHeight="false" outlineLevel="0" collapsed="false">
      <c r="A3049" s="20" t="n">
        <f aca="false">IF(B3049="","",MAX($A$9:A3048)+1)</f>
        <v>3040</v>
      </c>
      <c r="B3049" s="21" t="n">
        <v>44933.2689699074</v>
      </c>
      <c r="C3049" s="22" t="n">
        <v>0.319</v>
      </c>
      <c r="D3049" s="23" t="n">
        <v>20.3999996185303</v>
      </c>
    </row>
    <row r="3050" s="24" customFormat="true" ht="33" hidden="false" customHeight="false" outlineLevel="0" collapsed="false">
      <c r="A3050" s="20" t="n">
        <f aca="false">IF(B3050="","",MAX($A$9:A3049)+1)</f>
        <v>3041</v>
      </c>
      <c r="B3050" s="21" t="n">
        <v>44933.2727314815</v>
      </c>
      <c r="C3050" s="22" t="n">
        <v>0.319</v>
      </c>
      <c r="D3050" s="23" t="n">
        <v>20.3999996185303</v>
      </c>
    </row>
    <row r="3051" s="24" customFormat="true" ht="33" hidden="false" customHeight="false" outlineLevel="0" collapsed="false">
      <c r="A3051" s="20" t="n">
        <f aca="false">IF(B3051="","",MAX($A$9:A3050)+1)</f>
        <v>3042</v>
      </c>
      <c r="B3051" s="21" t="n">
        <v>44933.2764583333</v>
      </c>
      <c r="C3051" s="22" t="n">
        <v>0.319</v>
      </c>
      <c r="D3051" s="23" t="n">
        <v>20.3999996185303</v>
      </c>
    </row>
    <row r="3052" s="24" customFormat="true" ht="33" hidden="false" customHeight="false" outlineLevel="0" collapsed="false">
      <c r="A3052" s="20" t="n">
        <f aca="false">IF(B3052="","",MAX($A$9:A3051)+1)</f>
        <v>3043</v>
      </c>
      <c r="B3052" s="21" t="n">
        <v>44933.2794444444</v>
      </c>
      <c r="C3052" s="22" t="n">
        <v>0.319</v>
      </c>
      <c r="D3052" s="23" t="n">
        <v>20.3999996185303</v>
      </c>
    </row>
    <row r="3053" s="24" customFormat="true" ht="33" hidden="false" customHeight="false" outlineLevel="0" collapsed="false">
      <c r="A3053" s="20" t="n">
        <f aca="false">IF(B3053="","",MAX($A$9:A3052)+1)</f>
        <v>3044</v>
      </c>
      <c r="B3053" s="21" t="n">
        <v>44933.2831944445</v>
      </c>
      <c r="C3053" s="22" t="n">
        <v>0.319</v>
      </c>
      <c r="D3053" s="23" t="n">
        <v>20.3999996185303</v>
      </c>
    </row>
    <row r="3054" s="24" customFormat="true" ht="33" hidden="false" customHeight="false" outlineLevel="0" collapsed="false">
      <c r="A3054" s="20" t="n">
        <f aca="false">IF(B3054="","",MAX($A$9:A3053)+1)</f>
        <v>3045</v>
      </c>
      <c r="B3054" s="21" t="n">
        <v>44933.2869444444</v>
      </c>
      <c r="C3054" s="22" t="n">
        <v>0.319</v>
      </c>
      <c r="D3054" s="23" t="n">
        <v>20.3999996185303</v>
      </c>
    </row>
    <row r="3055" s="24" customFormat="true" ht="33" hidden="false" customHeight="false" outlineLevel="0" collapsed="false">
      <c r="A3055" s="20" t="n">
        <f aca="false">IF(B3055="","",MAX($A$9:A3054)+1)</f>
        <v>3046</v>
      </c>
      <c r="B3055" s="21" t="n">
        <v>44933.2899652778</v>
      </c>
      <c r="C3055" s="22" t="n">
        <v>0.319</v>
      </c>
      <c r="D3055" s="23" t="n">
        <v>20.5</v>
      </c>
    </row>
    <row r="3056" s="24" customFormat="true" ht="33" hidden="false" customHeight="false" outlineLevel="0" collapsed="false">
      <c r="A3056" s="20" t="n">
        <f aca="false">IF(B3056="","",MAX($A$9:A3055)+1)</f>
        <v>3047</v>
      </c>
      <c r="B3056" s="21" t="n">
        <v>44933.2937152778</v>
      </c>
      <c r="C3056" s="22" t="n">
        <v>0.3269</v>
      </c>
      <c r="D3056" s="23" t="n">
        <v>20.5</v>
      </c>
    </row>
    <row r="3057" s="24" customFormat="true" ht="33" hidden="false" customHeight="false" outlineLevel="0" collapsed="false">
      <c r="A3057" s="20" t="n">
        <f aca="false">IF(B3057="","",MAX($A$9:A3056)+1)</f>
        <v>3048</v>
      </c>
      <c r="B3057" s="21" t="n">
        <v>44933.296712963</v>
      </c>
      <c r="C3057" s="22" t="n">
        <v>0.3269</v>
      </c>
      <c r="D3057" s="23" t="n">
        <v>20.5</v>
      </c>
    </row>
    <row r="3058" s="24" customFormat="true" ht="33" hidden="false" customHeight="false" outlineLevel="0" collapsed="false">
      <c r="A3058" s="20" t="n">
        <f aca="false">IF(B3058="","",MAX($A$9:A3057)+1)</f>
        <v>3049</v>
      </c>
      <c r="B3058" s="21" t="n">
        <v>44933.3004861111</v>
      </c>
      <c r="C3058" s="22" t="n">
        <v>0.3269</v>
      </c>
      <c r="D3058" s="23" t="n">
        <v>20.5</v>
      </c>
    </row>
    <row r="3059" s="24" customFormat="true" ht="33" hidden="false" customHeight="false" outlineLevel="0" collapsed="false">
      <c r="A3059" s="20" t="n">
        <f aca="false">IF(B3059="","",MAX($A$9:A3058)+1)</f>
        <v>3050</v>
      </c>
      <c r="B3059" s="21" t="n">
        <v>44933.3042013889</v>
      </c>
      <c r="C3059" s="22" t="n">
        <v>0.3269</v>
      </c>
      <c r="D3059" s="23" t="n">
        <v>20.5</v>
      </c>
    </row>
    <row r="3060" s="24" customFormat="true" ht="33" hidden="false" customHeight="false" outlineLevel="0" collapsed="false">
      <c r="A3060" s="20" t="n">
        <f aca="false">IF(B3060="","",MAX($A$9:A3059)+1)</f>
        <v>3051</v>
      </c>
      <c r="B3060" s="21" t="n">
        <v>44933.3071759259</v>
      </c>
      <c r="C3060" s="22" t="n">
        <v>0.3269</v>
      </c>
      <c r="D3060" s="23" t="n">
        <v>20.5</v>
      </c>
    </row>
    <row r="3061" s="24" customFormat="true" ht="33" hidden="false" customHeight="false" outlineLevel="0" collapsed="false">
      <c r="A3061" s="20" t="n">
        <f aca="false">IF(B3061="","",MAX($A$9:A3060)+1)</f>
        <v>3052</v>
      </c>
      <c r="B3061" s="21" t="n">
        <v>44933.3109027778</v>
      </c>
      <c r="C3061" s="22" t="n">
        <v>0.3269</v>
      </c>
      <c r="D3061" s="23" t="n">
        <v>20.5</v>
      </c>
    </row>
    <row r="3062" s="24" customFormat="true" ht="33" hidden="false" customHeight="false" outlineLevel="0" collapsed="false">
      <c r="A3062" s="20" t="n">
        <f aca="false">IF(B3062="","",MAX($A$9:A3061)+1)</f>
        <v>3053</v>
      </c>
      <c r="B3062" s="21" t="n">
        <v>44933.3146412037</v>
      </c>
      <c r="C3062" s="22" t="n">
        <v>0.3269</v>
      </c>
      <c r="D3062" s="23" t="n">
        <v>20.5</v>
      </c>
    </row>
    <row r="3063" s="24" customFormat="true" ht="33" hidden="false" customHeight="false" outlineLevel="0" collapsed="false">
      <c r="A3063" s="20" t="n">
        <f aca="false">IF(B3063="","",MAX($A$9:A3062)+1)</f>
        <v>3054</v>
      </c>
      <c r="B3063" s="21" t="n">
        <v>44933.3176388889</v>
      </c>
      <c r="C3063" s="22" t="n">
        <v>0.3269</v>
      </c>
      <c r="D3063" s="23" t="n">
        <v>20.5</v>
      </c>
    </row>
    <row r="3064" s="24" customFormat="true" ht="33" hidden="false" customHeight="false" outlineLevel="0" collapsed="false">
      <c r="A3064" s="20" t="n">
        <f aca="false">IF(B3064="","",MAX($A$9:A3063)+1)</f>
        <v>3055</v>
      </c>
      <c r="B3064" s="21" t="n">
        <v>44933.3213888889</v>
      </c>
      <c r="C3064" s="22" t="n">
        <v>0.3269</v>
      </c>
      <c r="D3064" s="23" t="n">
        <v>20.3999996185303</v>
      </c>
    </row>
    <row r="3065" s="24" customFormat="true" ht="33" hidden="false" customHeight="false" outlineLevel="0" collapsed="false">
      <c r="A3065" s="20" t="n">
        <f aca="false">IF(B3065="","",MAX($A$9:A3064)+1)</f>
        <v>3056</v>
      </c>
      <c r="B3065" s="21" t="n">
        <v>44933.3251388889</v>
      </c>
      <c r="C3065" s="22" t="n">
        <v>0.3269</v>
      </c>
      <c r="D3065" s="23" t="n">
        <v>20.3999996185303</v>
      </c>
    </row>
    <row r="3066" s="24" customFormat="true" ht="33" hidden="false" customHeight="false" outlineLevel="0" collapsed="false">
      <c r="A3066" s="20" t="n">
        <f aca="false">IF(B3066="","",MAX($A$9:A3065)+1)</f>
        <v>3057</v>
      </c>
      <c r="B3066" s="21" t="n">
        <v>44933.3281481481</v>
      </c>
      <c r="C3066" s="22" t="n">
        <v>0.3269</v>
      </c>
      <c r="D3066" s="23" t="n">
        <v>20.3999996185303</v>
      </c>
    </row>
    <row r="3067" s="24" customFormat="true" ht="33" hidden="false" customHeight="false" outlineLevel="0" collapsed="false">
      <c r="A3067" s="20" t="n">
        <f aca="false">IF(B3067="","",MAX($A$9:A3066)+1)</f>
        <v>3058</v>
      </c>
      <c r="B3067" s="21" t="n">
        <v>44933.3318865741</v>
      </c>
      <c r="C3067" s="22" t="n">
        <v>0.3269</v>
      </c>
      <c r="D3067" s="23" t="n">
        <v>20.3999996185303</v>
      </c>
    </row>
    <row r="3068" s="24" customFormat="true" ht="33" hidden="false" customHeight="false" outlineLevel="0" collapsed="false">
      <c r="A3068" s="20" t="n">
        <f aca="false">IF(B3068="","",MAX($A$9:A3067)+1)</f>
        <v>3059</v>
      </c>
      <c r="B3068" s="21" t="n">
        <v>44933.3341666667</v>
      </c>
      <c r="C3068" s="22" t="n">
        <v>0.3269</v>
      </c>
      <c r="D3068" s="23" t="n">
        <v>20.3999996185303</v>
      </c>
    </row>
    <row r="3069" s="24" customFormat="true" ht="33" hidden="false" customHeight="false" outlineLevel="0" collapsed="false">
      <c r="A3069" s="20" t="n">
        <f aca="false">IF(B3069="","",MAX($A$9:A3068)+1)</f>
        <v>3060</v>
      </c>
      <c r="B3069" s="21" t="n">
        <v>44933.3349074074</v>
      </c>
      <c r="C3069" s="22" t="n">
        <v>0.3269</v>
      </c>
      <c r="D3069" s="23" t="n">
        <v>20.3999996185303</v>
      </c>
    </row>
    <row r="3070" s="24" customFormat="true" ht="33" hidden="false" customHeight="false" outlineLevel="0" collapsed="false">
      <c r="A3070" s="20" t="n">
        <f aca="false">IF(B3070="","",MAX($A$9:A3069)+1)</f>
        <v>3061</v>
      </c>
      <c r="B3070" s="21" t="n">
        <v>44933.3386574074</v>
      </c>
      <c r="C3070" s="22" t="n">
        <v>0.328</v>
      </c>
      <c r="D3070" s="23" t="n">
        <v>20.3999996185303</v>
      </c>
    </row>
    <row r="3071" s="24" customFormat="true" ht="33" hidden="false" customHeight="false" outlineLevel="0" collapsed="false">
      <c r="A3071" s="20" t="n">
        <f aca="false">IF(B3071="","",MAX($A$9:A3070)+1)</f>
        <v>3062</v>
      </c>
      <c r="B3071" s="21" t="n">
        <v>44933.3424074074</v>
      </c>
      <c r="C3071" s="22" t="n">
        <v>0.328</v>
      </c>
      <c r="D3071" s="23" t="n">
        <v>20.3999996185303</v>
      </c>
    </row>
    <row r="3072" s="24" customFormat="true" ht="33" hidden="false" customHeight="false" outlineLevel="0" collapsed="false">
      <c r="A3072" s="20" t="n">
        <f aca="false">IF(B3072="","",MAX($A$9:A3071)+1)</f>
        <v>3063</v>
      </c>
      <c r="B3072" s="21" t="n">
        <v>44933.3454050926</v>
      </c>
      <c r="C3072" s="22" t="n">
        <v>0.328</v>
      </c>
      <c r="D3072" s="23" t="n">
        <v>20.3999996185303</v>
      </c>
    </row>
    <row r="3073" s="24" customFormat="true" ht="33" hidden="false" customHeight="false" outlineLevel="0" collapsed="false">
      <c r="A3073" s="20" t="n">
        <f aca="false">IF(B3073="","",MAX($A$9:A3072)+1)</f>
        <v>3064</v>
      </c>
      <c r="B3073" s="21" t="n">
        <v>44933.3491550926</v>
      </c>
      <c r="C3073" s="22" t="n">
        <v>0.328</v>
      </c>
      <c r="D3073" s="23" t="n">
        <v>20.3999996185303</v>
      </c>
    </row>
    <row r="3074" s="24" customFormat="true" ht="33" hidden="false" customHeight="false" outlineLevel="0" collapsed="false">
      <c r="A3074" s="20" t="n">
        <f aca="false">IF(B3074="","",MAX($A$9:A3073)+1)</f>
        <v>3065</v>
      </c>
      <c r="B3074" s="21" t="n">
        <v>44933.3528935185</v>
      </c>
      <c r="C3074" s="22" t="n">
        <v>0.328</v>
      </c>
      <c r="D3074" s="23" t="n">
        <v>20.3999996185303</v>
      </c>
    </row>
    <row r="3075" s="24" customFormat="true" ht="33" hidden="false" customHeight="false" outlineLevel="0" collapsed="false">
      <c r="A3075" s="20" t="n">
        <f aca="false">IF(B3075="","",MAX($A$9:A3074)+1)</f>
        <v>3066</v>
      </c>
      <c r="B3075" s="21" t="n">
        <v>44933.3559259259</v>
      </c>
      <c r="C3075" s="22" t="n">
        <v>0.328</v>
      </c>
      <c r="D3075" s="23" t="n">
        <v>20.3999996185303</v>
      </c>
    </row>
    <row r="3076" s="24" customFormat="true" ht="33" hidden="false" customHeight="false" outlineLevel="0" collapsed="false">
      <c r="A3076" s="20" t="n">
        <f aca="false">IF(B3076="","",MAX($A$9:A3075)+1)</f>
        <v>3067</v>
      </c>
      <c r="B3076" s="21" t="n">
        <v>44933.3596527778</v>
      </c>
      <c r="C3076" s="22" t="n">
        <v>0.328</v>
      </c>
      <c r="D3076" s="23" t="n">
        <v>20.3999996185303</v>
      </c>
    </row>
    <row r="3077" s="24" customFormat="true" ht="33" hidden="false" customHeight="false" outlineLevel="0" collapsed="false">
      <c r="A3077" s="20" t="n">
        <f aca="false">IF(B3077="","",MAX($A$9:A3076)+1)</f>
        <v>3068</v>
      </c>
      <c r="B3077" s="21" t="n">
        <v>44933.3634027778</v>
      </c>
      <c r="C3077" s="22" t="n">
        <v>0.328</v>
      </c>
      <c r="D3077" s="23" t="n">
        <v>20.3999996185303</v>
      </c>
    </row>
    <row r="3078" s="24" customFormat="true" ht="33" hidden="false" customHeight="false" outlineLevel="0" collapsed="false">
      <c r="A3078" s="20" t="n">
        <f aca="false">IF(B3078="","",MAX($A$9:A3077)+1)</f>
        <v>3069</v>
      </c>
      <c r="B3078" s="21" t="n">
        <v>44933.366400463</v>
      </c>
      <c r="C3078" s="22" t="n">
        <v>0.328</v>
      </c>
      <c r="D3078" s="23" t="n">
        <v>20.5</v>
      </c>
    </row>
    <row r="3079" s="24" customFormat="true" ht="33" hidden="false" customHeight="false" outlineLevel="0" collapsed="false">
      <c r="A3079" s="20" t="n">
        <f aca="false">IF(B3079="","",MAX($A$9:A3078)+1)</f>
        <v>3070</v>
      </c>
      <c r="B3079" s="21" t="n">
        <v>44933.369375</v>
      </c>
      <c r="C3079" s="22" t="n">
        <v>0.328</v>
      </c>
      <c r="D3079" s="23" t="n">
        <v>20.5</v>
      </c>
    </row>
    <row r="3080" s="24" customFormat="true" ht="33" hidden="false" customHeight="false" outlineLevel="0" collapsed="false">
      <c r="A3080" s="20" t="n">
        <f aca="false">IF(B3080="","",MAX($A$9:A3079)+1)</f>
        <v>3071</v>
      </c>
      <c r="B3080" s="21" t="n">
        <v>44933.3701273148</v>
      </c>
      <c r="C3080" s="22" t="n">
        <v>0.328</v>
      </c>
      <c r="D3080" s="23" t="n">
        <v>20.5</v>
      </c>
    </row>
    <row r="3081" s="24" customFormat="true" ht="33" hidden="false" customHeight="false" outlineLevel="0" collapsed="false">
      <c r="A3081" s="20" t="n">
        <f aca="false">IF(B3081="","",MAX($A$9:A3080)+1)</f>
        <v>3072</v>
      </c>
      <c r="B3081" s="21" t="n">
        <v>44933.3738425926</v>
      </c>
      <c r="C3081" s="22" t="n">
        <v>0.328</v>
      </c>
      <c r="D3081" s="23" t="n">
        <v>20.5</v>
      </c>
    </row>
    <row r="3082" s="24" customFormat="true" ht="33" hidden="false" customHeight="false" outlineLevel="0" collapsed="false">
      <c r="A3082" s="20" t="n">
        <f aca="false">IF(B3082="","",MAX($A$9:A3081)+1)</f>
        <v>3073</v>
      </c>
      <c r="B3082" s="21" t="n">
        <v>44933.376875</v>
      </c>
      <c r="C3082" s="22" t="n">
        <v>0.328</v>
      </c>
      <c r="D3082" s="23" t="n">
        <v>20.5</v>
      </c>
    </row>
    <row r="3083" s="24" customFormat="true" ht="33" hidden="false" customHeight="false" outlineLevel="0" collapsed="false">
      <c r="A3083" s="20" t="n">
        <f aca="false">IF(B3083="","",MAX($A$9:A3082)+1)</f>
        <v>3074</v>
      </c>
      <c r="B3083" s="21" t="n">
        <v>44933.380625</v>
      </c>
      <c r="C3083" s="22" t="n">
        <v>0.3499</v>
      </c>
      <c r="D3083" s="23" t="n">
        <v>20.5</v>
      </c>
    </row>
    <row r="3084" s="24" customFormat="true" ht="33" hidden="false" customHeight="false" outlineLevel="0" collapsed="false">
      <c r="A3084" s="20" t="n">
        <f aca="false">IF(B3084="","",MAX($A$9:A3083)+1)</f>
        <v>3075</v>
      </c>
      <c r="B3084" s="21" t="n">
        <v>44933.3836342593</v>
      </c>
      <c r="C3084" s="22" t="n">
        <v>0.3499</v>
      </c>
      <c r="D3084" s="23" t="n">
        <v>20.5</v>
      </c>
    </row>
    <row r="3085" s="24" customFormat="true" ht="33" hidden="false" customHeight="false" outlineLevel="0" collapsed="false">
      <c r="A3085" s="20" t="n">
        <f aca="false">IF(B3085="","",MAX($A$9:A3084)+1)</f>
        <v>3076</v>
      </c>
      <c r="B3085" s="21" t="n">
        <v>44933.3873842593</v>
      </c>
      <c r="C3085" s="22" t="n">
        <v>0.3499</v>
      </c>
      <c r="D3085" s="23" t="n">
        <v>20.5</v>
      </c>
    </row>
    <row r="3086" s="24" customFormat="true" ht="33" hidden="false" customHeight="false" outlineLevel="0" collapsed="false">
      <c r="A3086" s="20" t="n">
        <f aca="false">IF(B3086="","",MAX($A$9:A3085)+1)</f>
        <v>3077</v>
      </c>
      <c r="B3086" s="21" t="n">
        <v>44933.3896296296</v>
      </c>
      <c r="C3086" s="22" t="n">
        <v>0.3499</v>
      </c>
      <c r="D3086" s="23" t="n">
        <v>20.5</v>
      </c>
    </row>
    <row r="3087" s="24" customFormat="true" ht="33" hidden="false" customHeight="false" outlineLevel="0" collapsed="false">
      <c r="A3087" s="20" t="n">
        <f aca="false">IF(B3087="","",MAX($A$9:A3086)+1)</f>
        <v>3078</v>
      </c>
      <c r="B3087" s="21" t="n">
        <v>44933.3911226852</v>
      </c>
      <c r="C3087" s="22" t="n">
        <v>0.3499</v>
      </c>
      <c r="D3087" s="23" t="n">
        <v>20.5</v>
      </c>
    </row>
    <row r="3088" s="24" customFormat="true" ht="33" hidden="false" customHeight="false" outlineLevel="0" collapsed="false">
      <c r="A3088" s="20" t="n">
        <f aca="false">IF(B3088="","",MAX($A$9:A3087)+1)</f>
        <v>3079</v>
      </c>
      <c r="B3088" s="21" t="n">
        <v>44933.3933796296</v>
      </c>
      <c r="C3088" s="22" t="n">
        <v>0.3499</v>
      </c>
      <c r="D3088" s="23" t="n">
        <v>20.5</v>
      </c>
    </row>
    <row r="3089" s="24" customFormat="true" ht="33" hidden="false" customHeight="false" outlineLevel="0" collapsed="false">
      <c r="A3089" s="20" t="n">
        <f aca="false">IF(B3089="","",MAX($A$9:A3088)+1)</f>
        <v>3080</v>
      </c>
      <c r="B3089" s="21" t="n">
        <v>44933.3941203704</v>
      </c>
      <c r="C3089" s="22" t="n">
        <v>0.3499</v>
      </c>
      <c r="D3089" s="23" t="n">
        <v>20.6000003814697</v>
      </c>
    </row>
    <row r="3090" s="24" customFormat="true" ht="33" hidden="false" customHeight="false" outlineLevel="0" collapsed="false">
      <c r="A3090" s="20" t="n">
        <f aca="false">IF(B3090="","",MAX($A$9:A3089)+1)</f>
        <v>3081</v>
      </c>
      <c r="B3090" s="21" t="n">
        <v>44933.3963773148</v>
      </c>
      <c r="C3090" s="22" t="n">
        <v>0.3499</v>
      </c>
      <c r="D3090" s="23" t="n">
        <v>20.6000003814697</v>
      </c>
    </row>
    <row r="3091" s="24" customFormat="true" ht="33" hidden="false" customHeight="false" outlineLevel="0" collapsed="false">
      <c r="A3091" s="20" t="n">
        <f aca="false">IF(B3091="","",MAX($A$9:A3090)+1)</f>
        <v>3082</v>
      </c>
      <c r="B3091" s="21" t="n">
        <v>44933.3978935185</v>
      </c>
      <c r="C3091" s="22" t="n">
        <v>0.3499</v>
      </c>
      <c r="D3091" s="23" t="n">
        <v>20.6000003814697</v>
      </c>
    </row>
    <row r="3092" s="24" customFormat="true" ht="33" hidden="false" customHeight="false" outlineLevel="0" collapsed="false">
      <c r="A3092" s="20" t="n">
        <f aca="false">IF(B3092="","",MAX($A$9:A3091)+1)</f>
        <v>3083</v>
      </c>
      <c r="B3092" s="21" t="n">
        <v>44933.4008912037</v>
      </c>
      <c r="C3092" s="22" t="n">
        <v>0.3499</v>
      </c>
      <c r="D3092" s="23" t="n">
        <v>20.6000003814697</v>
      </c>
    </row>
    <row r="3093" s="24" customFormat="true" ht="33" hidden="false" customHeight="false" outlineLevel="0" collapsed="false">
      <c r="A3093" s="20" t="n">
        <f aca="false">IF(B3093="","",MAX($A$9:A3092)+1)</f>
        <v>3084</v>
      </c>
      <c r="B3093" s="21" t="n">
        <v>44933.4046527778</v>
      </c>
      <c r="C3093" s="22" t="n">
        <v>0.3499</v>
      </c>
      <c r="D3093" s="23" t="n">
        <v>20.6000003814697</v>
      </c>
    </row>
    <row r="3094" s="24" customFormat="true" ht="33" hidden="false" customHeight="false" outlineLevel="0" collapsed="false">
      <c r="A3094" s="20" t="n">
        <f aca="false">IF(B3094="","",MAX($A$9:A3093)+1)</f>
        <v>3085</v>
      </c>
      <c r="B3094" s="21" t="n">
        <v>44933.4084143519</v>
      </c>
      <c r="C3094" s="22" t="n">
        <v>0.3499</v>
      </c>
      <c r="D3094" s="23" t="n">
        <v>20.6000003814697</v>
      </c>
    </row>
    <row r="3095" s="24" customFormat="true" ht="33" hidden="false" customHeight="false" outlineLevel="0" collapsed="false">
      <c r="A3095" s="20" t="n">
        <f aca="false">IF(B3095="","",MAX($A$9:A3094)+1)</f>
        <v>3086</v>
      </c>
      <c r="B3095" s="21" t="n">
        <v>44933.4113888889</v>
      </c>
      <c r="C3095" s="22" t="n">
        <v>0.3499</v>
      </c>
      <c r="D3095" s="23" t="n">
        <v>20.6000003814697</v>
      </c>
    </row>
    <row r="3096" s="24" customFormat="true" ht="33" hidden="false" customHeight="false" outlineLevel="0" collapsed="false">
      <c r="A3096" s="20" t="n">
        <f aca="false">IF(B3096="","",MAX($A$9:A3095)+1)</f>
        <v>3087</v>
      </c>
      <c r="B3096" s="21" t="n">
        <v>44933.4151273148</v>
      </c>
      <c r="C3096" s="22" t="n">
        <v>0.3499</v>
      </c>
      <c r="D3096" s="23" t="n">
        <v>20.7000007629395</v>
      </c>
    </row>
    <row r="3097" s="24" customFormat="true" ht="33" hidden="false" customHeight="false" outlineLevel="0" collapsed="false">
      <c r="A3097" s="20" t="n">
        <f aca="false">IF(B3097="","",MAX($A$9:A3096)+1)</f>
        <v>3088</v>
      </c>
      <c r="B3097" s="21" t="n">
        <v>44933.418900463</v>
      </c>
      <c r="C3097" s="22" t="n">
        <v>0.4429</v>
      </c>
      <c r="D3097" s="23" t="n">
        <v>20.7000007629395</v>
      </c>
    </row>
    <row r="3098" s="24" customFormat="true" ht="33" hidden="false" customHeight="false" outlineLevel="0" collapsed="false">
      <c r="A3098" s="20" t="n">
        <f aca="false">IF(B3098="","",MAX($A$9:A3097)+1)</f>
        <v>3089</v>
      </c>
      <c r="B3098" s="21" t="n">
        <v>44933.4218865741</v>
      </c>
      <c r="C3098" s="22" t="n">
        <v>0.4429</v>
      </c>
      <c r="D3098" s="23" t="n">
        <v>20.7000007629395</v>
      </c>
    </row>
    <row r="3099" s="24" customFormat="true" ht="33" hidden="false" customHeight="false" outlineLevel="0" collapsed="false">
      <c r="A3099" s="20" t="n">
        <f aca="false">IF(B3099="","",MAX($A$9:A3098)+1)</f>
        <v>3090</v>
      </c>
      <c r="B3099" s="21" t="n">
        <v>44933.4256134259</v>
      </c>
      <c r="C3099" s="22" t="n">
        <v>0.4429</v>
      </c>
      <c r="D3099" s="23" t="n">
        <v>20.7000007629395</v>
      </c>
    </row>
    <row r="3100" s="24" customFormat="true" ht="33" hidden="false" customHeight="false" outlineLevel="0" collapsed="false">
      <c r="A3100" s="20" t="n">
        <f aca="false">IF(B3100="","",MAX($A$9:A3099)+1)</f>
        <v>3091</v>
      </c>
      <c r="B3100" s="21" t="n">
        <v>44933.4293634259</v>
      </c>
      <c r="C3100" s="22" t="n">
        <v>0.4429</v>
      </c>
      <c r="D3100" s="23" t="n">
        <v>20.7000007629395</v>
      </c>
    </row>
    <row r="3101" s="24" customFormat="true" ht="33" hidden="false" customHeight="false" outlineLevel="0" collapsed="false">
      <c r="A3101" s="20" t="n">
        <f aca="false">IF(B3101="","",MAX($A$9:A3100)+1)</f>
        <v>3092</v>
      </c>
      <c r="B3101" s="21" t="n">
        <v>44933.4323611111</v>
      </c>
      <c r="C3101" s="22" t="n">
        <v>0.4429</v>
      </c>
      <c r="D3101" s="23" t="n">
        <v>20.7000007629395</v>
      </c>
    </row>
    <row r="3102" s="24" customFormat="true" ht="33" hidden="false" customHeight="false" outlineLevel="0" collapsed="false">
      <c r="A3102" s="20" t="n">
        <f aca="false">IF(B3102="","",MAX($A$9:A3101)+1)</f>
        <v>3093</v>
      </c>
      <c r="B3102" s="21" t="n">
        <v>44933.4361226852</v>
      </c>
      <c r="C3102" s="22" t="n">
        <v>0.4429</v>
      </c>
      <c r="D3102" s="23" t="n">
        <v>20.7000007629395</v>
      </c>
    </row>
    <row r="3103" s="24" customFormat="true" ht="33" hidden="false" customHeight="false" outlineLevel="0" collapsed="false">
      <c r="A3103" s="20" t="n">
        <f aca="false">IF(B3103="","",MAX($A$9:A3102)+1)</f>
        <v>3094</v>
      </c>
      <c r="B3103" s="21" t="n">
        <v>44933.4391087963</v>
      </c>
      <c r="C3103" s="22" t="n">
        <v>0.4429</v>
      </c>
      <c r="D3103" s="23" t="n">
        <v>20.7000007629395</v>
      </c>
    </row>
    <row r="3104" s="24" customFormat="true" ht="33" hidden="false" customHeight="false" outlineLevel="0" collapsed="false">
      <c r="A3104" s="20" t="n">
        <f aca="false">IF(B3104="","",MAX($A$9:A3103)+1)</f>
        <v>3095</v>
      </c>
      <c r="B3104" s="21" t="n">
        <v>44933.4428819444</v>
      </c>
      <c r="C3104" s="22" t="n">
        <v>0.4429</v>
      </c>
      <c r="D3104" s="23" t="n">
        <v>20.7000007629395</v>
      </c>
    </row>
    <row r="3105" s="24" customFormat="true" ht="33" hidden="false" customHeight="false" outlineLevel="0" collapsed="false">
      <c r="A3105" s="20" t="n">
        <f aca="false">IF(B3105="","",MAX($A$9:A3104)+1)</f>
        <v>3096</v>
      </c>
      <c r="B3105" s="21" t="n">
        <v>44933.4466203704</v>
      </c>
      <c r="C3105" s="22" t="n">
        <v>0.4429</v>
      </c>
      <c r="D3105" s="23" t="n">
        <v>20.7000007629395</v>
      </c>
    </row>
    <row r="3106" s="24" customFormat="true" ht="33" hidden="false" customHeight="false" outlineLevel="0" collapsed="false">
      <c r="A3106" s="20" t="n">
        <f aca="false">IF(B3106="","",MAX($A$9:A3105)+1)</f>
        <v>3097</v>
      </c>
      <c r="B3106" s="21" t="n">
        <v>44933.4496296296</v>
      </c>
      <c r="C3106" s="22" t="n">
        <v>0.4429</v>
      </c>
      <c r="D3106" s="23" t="n">
        <v>20.7000007629395</v>
      </c>
    </row>
    <row r="3107" s="24" customFormat="true" ht="33" hidden="false" customHeight="false" outlineLevel="0" collapsed="false">
      <c r="A3107" s="20" t="n">
        <f aca="false">IF(B3107="","",MAX($A$9:A3106)+1)</f>
        <v>3098</v>
      </c>
      <c r="B3107" s="21" t="n">
        <v>44933.4533564815</v>
      </c>
      <c r="C3107" s="22" t="n">
        <v>0.4429</v>
      </c>
      <c r="D3107" s="23" t="n">
        <v>20.7999992370605</v>
      </c>
    </row>
    <row r="3108" s="24" customFormat="true" ht="33" hidden="false" customHeight="false" outlineLevel="0" collapsed="false">
      <c r="A3108" s="20" t="n">
        <f aca="false">IF(B3108="","",MAX($A$9:A3107)+1)</f>
        <v>3099</v>
      </c>
      <c r="B3108" s="21" t="n">
        <v>44933.4571064815</v>
      </c>
      <c r="C3108" s="22" t="n">
        <v>0.4429</v>
      </c>
      <c r="D3108" s="23" t="n">
        <v>20.7999992370605</v>
      </c>
    </row>
    <row r="3109" s="24" customFormat="true" ht="33" hidden="false" customHeight="false" outlineLevel="0" collapsed="false">
      <c r="A3109" s="20" t="n">
        <f aca="false">IF(B3109="","",MAX($A$9:A3108)+1)</f>
        <v>3100</v>
      </c>
      <c r="B3109" s="21" t="n">
        <v>44933.459375</v>
      </c>
      <c r="C3109" s="22" t="n">
        <v>0.4429</v>
      </c>
      <c r="D3109" s="23" t="n">
        <v>20.7999992370605</v>
      </c>
    </row>
    <row r="3110" s="24" customFormat="true" ht="33" hidden="false" customHeight="false" outlineLevel="0" collapsed="false">
      <c r="A3110" s="20" t="n">
        <f aca="false">IF(B3110="","",MAX($A$9:A3109)+1)</f>
        <v>3101</v>
      </c>
      <c r="B3110" s="21" t="n">
        <v>44933.4631018519</v>
      </c>
      <c r="C3110" s="22" t="n">
        <v>0.379</v>
      </c>
      <c r="D3110" s="23" t="n">
        <v>20.7999992370605</v>
      </c>
    </row>
    <row r="3111" s="24" customFormat="true" ht="33" hidden="false" customHeight="false" outlineLevel="0" collapsed="false">
      <c r="A3111" s="20" t="n">
        <f aca="false">IF(B3111="","",MAX($A$9:A3110)+1)</f>
        <v>3102</v>
      </c>
      <c r="B3111" s="21" t="n">
        <v>44933.4645949074</v>
      </c>
      <c r="C3111" s="22" t="n">
        <v>0.379</v>
      </c>
      <c r="D3111" s="23" t="n">
        <v>20.7999992370605</v>
      </c>
    </row>
    <row r="3112" s="24" customFormat="true" ht="33" hidden="false" customHeight="false" outlineLevel="0" collapsed="false">
      <c r="A3112" s="20" t="n">
        <f aca="false">IF(B3112="","",MAX($A$9:A3111)+1)</f>
        <v>3103</v>
      </c>
      <c r="B3112" s="21" t="n">
        <v>44933.466099537</v>
      </c>
      <c r="C3112" s="22" t="n">
        <v>0.379</v>
      </c>
      <c r="D3112" s="23" t="n">
        <v>20.7999992370605</v>
      </c>
    </row>
    <row r="3113" s="24" customFormat="true" ht="33" hidden="false" customHeight="false" outlineLevel="0" collapsed="false">
      <c r="A3113" s="20" t="n">
        <f aca="false">IF(B3113="","",MAX($A$9:A3112)+1)</f>
        <v>3104</v>
      </c>
      <c r="B3113" s="21" t="n">
        <v>44933.4675925926</v>
      </c>
      <c r="C3113" s="22" t="n">
        <v>0.379</v>
      </c>
      <c r="D3113" s="23" t="n">
        <v>20.7999992370605</v>
      </c>
    </row>
    <row r="3114" s="24" customFormat="true" ht="33" hidden="false" customHeight="false" outlineLevel="0" collapsed="false">
      <c r="A3114" s="20" t="n">
        <f aca="false">IF(B3114="","",MAX($A$9:A3113)+1)</f>
        <v>3105</v>
      </c>
      <c r="B3114" s="21" t="n">
        <v>44933.4705902778</v>
      </c>
      <c r="C3114" s="22" t="n">
        <v>0.379</v>
      </c>
      <c r="D3114" s="23" t="n">
        <v>20.8999996185303</v>
      </c>
    </row>
    <row r="3115" s="24" customFormat="true" ht="33" hidden="false" customHeight="false" outlineLevel="0" collapsed="false">
      <c r="A3115" s="20" t="n">
        <f aca="false">IF(B3115="","",MAX($A$9:A3114)+1)</f>
        <v>3106</v>
      </c>
      <c r="B3115" s="21" t="n">
        <v>44933.4743402778</v>
      </c>
      <c r="C3115" s="22" t="n">
        <v>0.379</v>
      </c>
      <c r="D3115" s="23" t="n">
        <v>20.8999996185303</v>
      </c>
    </row>
    <row r="3116" s="24" customFormat="true" ht="33" hidden="false" customHeight="false" outlineLevel="0" collapsed="false">
      <c r="A3116" s="20" t="n">
        <f aca="false">IF(B3116="","",MAX($A$9:A3115)+1)</f>
        <v>3107</v>
      </c>
      <c r="B3116" s="21" t="n">
        <v>44933.4773263889</v>
      </c>
      <c r="C3116" s="22" t="n">
        <v>0.379</v>
      </c>
      <c r="D3116" s="23" t="n">
        <v>20.8999996185303</v>
      </c>
    </row>
    <row r="3117" s="24" customFormat="true" ht="33" hidden="false" customHeight="false" outlineLevel="0" collapsed="false">
      <c r="A3117" s="20" t="n">
        <f aca="false">IF(B3117="","",MAX($A$9:A3116)+1)</f>
        <v>3108</v>
      </c>
      <c r="B3117" s="21" t="n">
        <v>44933.4810532407</v>
      </c>
      <c r="C3117" s="22" t="n">
        <v>0.379</v>
      </c>
      <c r="D3117" s="23" t="n">
        <v>20.8999996185303</v>
      </c>
    </row>
    <row r="3118" s="24" customFormat="true" ht="33" hidden="false" customHeight="false" outlineLevel="0" collapsed="false">
      <c r="A3118" s="20" t="n">
        <f aca="false">IF(B3118="","",MAX($A$9:A3117)+1)</f>
        <v>3109</v>
      </c>
      <c r="B3118" s="21" t="n">
        <v>44933.4848032407</v>
      </c>
      <c r="C3118" s="22" t="n">
        <v>0.379</v>
      </c>
      <c r="D3118" s="23" t="n">
        <v>20.8999996185303</v>
      </c>
    </row>
    <row r="3119" s="24" customFormat="true" ht="33" hidden="false" customHeight="false" outlineLevel="0" collapsed="false">
      <c r="A3119" s="20" t="n">
        <f aca="false">IF(B3119="","",MAX($A$9:A3118)+1)</f>
        <v>3110</v>
      </c>
      <c r="B3119" s="21" t="n">
        <v>44933.4878009259</v>
      </c>
      <c r="C3119" s="22" t="n">
        <v>0.379</v>
      </c>
      <c r="D3119" s="23" t="n">
        <v>20.8999996185303</v>
      </c>
    </row>
    <row r="3120" s="24" customFormat="true" ht="33" hidden="false" customHeight="false" outlineLevel="0" collapsed="false">
      <c r="A3120" s="20" t="n">
        <f aca="false">IF(B3120="","",MAX($A$9:A3119)+1)</f>
        <v>3111</v>
      </c>
      <c r="B3120" s="21" t="n">
        <v>44933.4915509259</v>
      </c>
      <c r="C3120" s="22" t="n">
        <v>0.379</v>
      </c>
      <c r="D3120" s="23" t="n">
        <v>20.8999996185303</v>
      </c>
    </row>
    <row r="3121" s="24" customFormat="true" ht="33" hidden="false" customHeight="false" outlineLevel="0" collapsed="false">
      <c r="A3121" s="20" t="n">
        <f aca="false">IF(B3121="","",MAX($A$9:A3120)+1)</f>
        <v>3112</v>
      </c>
      <c r="B3121" s="21" t="n">
        <v>44933.4952893519</v>
      </c>
      <c r="C3121" s="22" t="n">
        <v>0.379</v>
      </c>
      <c r="D3121" s="23" t="n">
        <v>20.8999996185303</v>
      </c>
    </row>
    <row r="3122" s="24" customFormat="true" ht="33" hidden="false" customHeight="false" outlineLevel="0" collapsed="false">
      <c r="A3122" s="20" t="n">
        <f aca="false">IF(B3122="","",MAX($A$9:A3121)+1)</f>
        <v>3113</v>
      </c>
      <c r="B3122" s="21" t="n">
        <v>44933.498287037</v>
      </c>
      <c r="C3122" s="22" t="n">
        <v>0.379</v>
      </c>
      <c r="D3122" s="23" t="n">
        <v>20.8999996185303</v>
      </c>
    </row>
    <row r="3123" s="24" customFormat="true" ht="33" hidden="false" customHeight="false" outlineLevel="0" collapsed="false">
      <c r="A3123" s="20" t="n">
        <f aca="false">IF(B3123="","",MAX($A$9:A3122)+1)</f>
        <v>3114</v>
      </c>
      <c r="B3123" s="21" t="n">
        <v>44933.5020486111</v>
      </c>
      <c r="C3123" s="22" t="n">
        <v>0.4059</v>
      </c>
      <c r="D3123" s="23" t="n">
        <v>21</v>
      </c>
    </row>
    <row r="3124" s="24" customFormat="true" ht="33" hidden="false" customHeight="false" outlineLevel="0" collapsed="false">
      <c r="A3124" s="20" t="n">
        <f aca="false">IF(B3124="","",MAX($A$9:A3123)+1)</f>
        <v>3115</v>
      </c>
      <c r="B3124" s="21" t="n">
        <v>44933.505775463</v>
      </c>
      <c r="C3124" s="22" t="n">
        <v>0.4059</v>
      </c>
      <c r="D3124" s="23" t="n">
        <v>21</v>
      </c>
    </row>
    <row r="3125" s="24" customFormat="true" ht="33" hidden="false" customHeight="false" outlineLevel="0" collapsed="false">
      <c r="A3125" s="20" t="n">
        <f aca="false">IF(B3125="","",MAX($A$9:A3124)+1)</f>
        <v>3116</v>
      </c>
      <c r="B3125" s="21" t="n">
        <v>44933.5087731482</v>
      </c>
      <c r="C3125" s="22" t="n">
        <v>0.4059</v>
      </c>
      <c r="D3125" s="23" t="n">
        <v>21</v>
      </c>
    </row>
    <row r="3126" s="24" customFormat="true" ht="33" hidden="false" customHeight="false" outlineLevel="0" collapsed="false">
      <c r="A3126" s="20" t="n">
        <f aca="false">IF(B3126="","",MAX($A$9:A3125)+1)</f>
        <v>3117</v>
      </c>
      <c r="B3126" s="21" t="n">
        <v>44933.5125231482</v>
      </c>
      <c r="C3126" s="22" t="n">
        <v>0.4059</v>
      </c>
      <c r="D3126" s="23" t="n">
        <v>21</v>
      </c>
    </row>
    <row r="3127" s="24" customFormat="true" ht="33" hidden="false" customHeight="false" outlineLevel="0" collapsed="false">
      <c r="A3127" s="20" t="n">
        <f aca="false">IF(B3127="","",MAX($A$9:A3126)+1)</f>
        <v>3118</v>
      </c>
      <c r="B3127" s="21" t="n">
        <v>44933.5155439815</v>
      </c>
      <c r="C3127" s="22" t="n">
        <v>0.4059</v>
      </c>
      <c r="D3127" s="23" t="n">
        <v>21</v>
      </c>
    </row>
    <row r="3128" s="24" customFormat="true" ht="33" hidden="false" customHeight="false" outlineLevel="0" collapsed="false">
      <c r="A3128" s="20" t="n">
        <f aca="false">IF(B3128="","",MAX($A$9:A3127)+1)</f>
        <v>3119</v>
      </c>
      <c r="B3128" s="21" t="n">
        <v>44933.5192824074</v>
      </c>
      <c r="C3128" s="22" t="n">
        <v>0.4059</v>
      </c>
      <c r="D3128" s="23" t="n">
        <v>21</v>
      </c>
    </row>
    <row r="3129" s="24" customFormat="true" ht="33" hidden="false" customHeight="false" outlineLevel="0" collapsed="false">
      <c r="A3129" s="20" t="n">
        <f aca="false">IF(B3129="","",MAX($A$9:A3128)+1)</f>
        <v>3120</v>
      </c>
      <c r="B3129" s="21" t="n">
        <v>44933.5230555556</v>
      </c>
      <c r="C3129" s="22" t="n">
        <v>0.4059</v>
      </c>
      <c r="D3129" s="23" t="n">
        <v>21.1000003814697</v>
      </c>
    </row>
    <row r="3130" s="24" customFormat="true" ht="33" hidden="false" customHeight="false" outlineLevel="0" collapsed="false">
      <c r="A3130" s="20" t="n">
        <f aca="false">IF(B3130="","",MAX($A$9:A3129)+1)</f>
        <v>3121</v>
      </c>
      <c r="B3130" s="21" t="n">
        <v>44933.5260532407</v>
      </c>
      <c r="C3130" s="22" t="n">
        <v>0.4059</v>
      </c>
      <c r="D3130" s="23" t="n">
        <v>21.1000003814697</v>
      </c>
    </row>
    <row r="3131" s="24" customFormat="true" ht="33" hidden="false" customHeight="false" outlineLevel="0" collapsed="false">
      <c r="A3131" s="20" t="n">
        <f aca="false">IF(B3131="","",MAX($A$9:A3130)+1)</f>
        <v>3122</v>
      </c>
      <c r="B3131" s="21" t="n">
        <v>44933.5298032407</v>
      </c>
      <c r="C3131" s="22" t="n">
        <v>0.4059</v>
      </c>
      <c r="D3131" s="23" t="n">
        <v>21.1000003814697</v>
      </c>
    </row>
    <row r="3132" s="24" customFormat="true" ht="33" hidden="false" customHeight="false" outlineLevel="0" collapsed="false">
      <c r="A3132" s="20" t="n">
        <f aca="false">IF(B3132="","",MAX($A$9:A3131)+1)</f>
        <v>3123</v>
      </c>
      <c r="B3132" s="21" t="n">
        <v>44933.5335416667</v>
      </c>
      <c r="C3132" s="22" t="n">
        <v>0.4059</v>
      </c>
      <c r="D3132" s="23" t="n">
        <v>21.1000003814697</v>
      </c>
    </row>
    <row r="3133" s="24" customFormat="true" ht="33" hidden="false" customHeight="false" outlineLevel="0" collapsed="false">
      <c r="A3133" s="20" t="n">
        <f aca="false">IF(B3133="","",MAX($A$9:A3132)+1)</f>
        <v>3124</v>
      </c>
      <c r="B3133" s="21" t="n">
        <v>44933.5365393519</v>
      </c>
      <c r="C3133" s="22" t="n">
        <v>0.4059</v>
      </c>
      <c r="D3133" s="23" t="n">
        <v>21.1000003814697</v>
      </c>
    </row>
    <row r="3134" s="24" customFormat="true" ht="33" hidden="false" customHeight="false" outlineLevel="0" collapsed="false">
      <c r="A3134" s="20" t="n">
        <f aca="false">IF(B3134="","",MAX($A$9:A3133)+1)</f>
        <v>3125</v>
      </c>
      <c r="B3134" s="21" t="n">
        <v>44933.5402893519</v>
      </c>
      <c r="C3134" s="22" t="n">
        <v>0.4059</v>
      </c>
      <c r="D3134" s="23" t="n">
        <v>21.1000003814697</v>
      </c>
    </row>
    <row r="3135" s="24" customFormat="true" ht="33" hidden="false" customHeight="false" outlineLevel="0" collapsed="false">
      <c r="A3135" s="20" t="n">
        <f aca="false">IF(B3135="","",MAX($A$9:A3134)+1)</f>
        <v>3126</v>
      </c>
      <c r="B3135" s="21" t="n">
        <v>44933.5432986111</v>
      </c>
      <c r="C3135" s="22" t="n">
        <v>0.4059</v>
      </c>
      <c r="D3135" s="23" t="n">
        <v>21.1000003814697</v>
      </c>
    </row>
    <row r="3136" s="24" customFormat="true" ht="33" hidden="false" customHeight="false" outlineLevel="0" collapsed="false">
      <c r="A3136" s="20" t="n">
        <f aca="false">IF(B3136="","",MAX($A$9:A3135)+1)</f>
        <v>3127</v>
      </c>
      <c r="B3136" s="21" t="n">
        <v>44933.5463078704</v>
      </c>
      <c r="C3136" s="22" t="n">
        <v>0.3689</v>
      </c>
      <c r="D3136" s="23" t="n">
        <v>21.1000003814697</v>
      </c>
    </row>
    <row r="3137" s="24" customFormat="true" ht="33" hidden="false" customHeight="false" outlineLevel="0" collapsed="false">
      <c r="A3137" s="20" t="n">
        <f aca="false">IF(B3137="","",MAX($A$9:A3136)+1)</f>
        <v>3128</v>
      </c>
      <c r="B3137" s="21" t="n">
        <v>44933.5477893519</v>
      </c>
      <c r="C3137" s="22" t="n">
        <v>0.3689</v>
      </c>
      <c r="D3137" s="23" t="n">
        <v>21.2000007629395</v>
      </c>
    </row>
    <row r="3138" s="24" customFormat="true" ht="33" hidden="false" customHeight="false" outlineLevel="0" collapsed="false">
      <c r="A3138" s="20" t="n">
        <f aca="false">IF(B3138="","",MAX($A$9:A3137)+1)</f>
        <v>3129</v>
      </c>
      <c r="B3138" s="21" t="n">
        <v>44933.5492824074</v>
      </c>
      <c r="C3138" s="22" t="n">
        <v>0.3689</v>
      </c>
      <c r="D3138" s="23" t="n">
        <v>21.2000007629395</v>
      </c>
    </row>
    <row r="3139" s="24" customFormat="true" ht="33" hidden="false" customHeight="false" outlineLevel="0" collapsed="false">
      <c r="A3139" s="20" t="n">
        <f aca="false">IF(B3139="","",MAX($A$9:A3138)+1)</f>
        <v>3130</v>
      </c>
      <c r="B3139" s="21" t="n">
        <v>44933.550787037</v>
      </c>
      <c r="C3139" s="22" t="n">
        <v>0.3689</v>
      </c>
      <c r="D3139" s="23" t="n">
        <v>21.2000007629395</v>
      </c>
    </row>
    <row r="3140" s="24" customFormat="true" ht="33" hidden="false" customHeight="false" outlineLevel="0" collapsed="false">
      <c r="A3140" s="20" t="n">
        <f aca="false">IF(B3140="","",MAX($A$9:A3139)+1)</f>
        <v>3131</v>
      </c>
      <c r="B3140" s="21" t="n">
        <v>44933.5530439815</v>
      </c>
      <c r="C3140" s="22" t="n">
        <v>0.3689</v>
      </c>
      <c r="D3140" s="23" t="n">
        <v>21.2000007629395</v>
      </c>
    </row>
    <row r="3141" s="24" customFormat="true" ht="33" hidden="false" customHeight="false" outlineLevel="0" collapsed="false">
      <c r="A3141" s="20" t="n">
        <f aca="false">IF(B3141="","",MAX($A$9:A3140)+1)</f>
        <v>3132</v>
      </c>
      <c r="B3141" s="21" t="n">
        <v>44933.5537847222</v>
      </c>
      <c r="C3141" s="22" t="n">
        <v>0.3689</v>
      </c>
      <c r="D3141" s="23" t="n">
        <v>21.2000007629395</v>
      </c>
    </row>
    <row r="3142" s="24" customFormat="true" ht="33" hidden="false" customHeight="false" outlineLevel="0" collapsed="false">
      <c r="A3142" s="20" t="n">
        <f aca="false">IF(B3142="","",MAX($A$9:A3141)+1)</f>
        <v>3133</v>
      </c>
      <c r="B3142" s="21" t="n">
        <v>44933.5575231482</v>
      </c>
      <c r="C3142" s="22" t="n">
        <v>0.3689</v>
      </c>
      <c r="D3142" s="23" t="n">
        <v>21.2000007629395</v>
      </c>
    </row>
    <row r="3143" s="24" customFormat="true" ht="33" hidden="false" customHeight="false" outlineLevel="0" collapsed="false">
      <c r="A3143" s="20" t="n">
        <f aca="false">IF(B3143="","",MAX($A$9:A3142)+1)</f>
        <v>3134</v>
      </c>
      <c r="B3143" s="21" t="n">
        <v>44933.5612731481</v>
      </c>
      <c r="C3143" s="22" t="n">
        <v>0.3689</v>
      </c>
      <c r="D3143" s="23" t="n">
        <v>21.2000007629395</v>
      </c>
    </row>
    <row r="3144" s="24" customFormat="true" ht="33" hidden="false" customHeight="false" outlineLevel="0" collapsed="false">
      <c r="A3144" s="20" t="n">
        <f aca="false">IF(B3144="","",MAX($A$9:A3143)+1)</f>
        <v>3135</v>
      </c>
      <c r="B3144" s="21" t="n">
        <v>44933.5642824074</v>
      </c>
      <c r="C3144" s="22" t="n">
        <v>0.3689</v>
      </c>
      <c r="D3144" s="23" t="n">
        <v>21.2000007629395</v>
      </c>
    </row>
    <row r="3145" s="24" customFormat="true" ht="33" hidden="false" customHeight="false" outlineLevel="0" collapsed="false">
      <c r="A3145" s="20" t="n">
        <f aca="false">IF(B3145="","",MAX($A$9:A3144)+1)</f>
        <v>3136</v>
      </c>
      <c r="B3145" s="21" t="n">
        <v>44933.5680324074</v>
      </c>
      <c r="C3145" s="22" t="n">
        <v>0.3689</v>
      </c>
      <c r="D3145" s="23" t="n">
        <v>21.2000007629395</v>
      </c>
    </row>
    <row r="3146" s="24" customFormat="true" ht="33" hidden="false" customHeight="false" outlineLevel="0" collapsed="false">
      <c r="A3146" s="20" t="n">
        <f aca="false">IF(B3146="","",MAX($A$9:A3145)+1)</f>
        <v>3137</v>
      </c>
      <c r="B3146" s="21" t="n">
        <v>44933.5717824074</v>
      </c>
      <c r="C3146" s="22" t="n">
        <v>0.3689</v>
      </c>
      <c r="D3146" s="23" t="n">
        <v>21.2999992370605</v>
      </c>
    </row>
    <row r="3147" s="24" customFormat="true" ht="33" hidden="false" customHeight="false" outlineLevel="0" collapsed="false">
      <c r="A3147" s="20" t="n">
        <f aca="false">IF(B3147="","",MAX($A$9:A3146)+1)</f>
        <v>3138</v>
      </c>
      <c r="B3147" s="21" t="n">
        <v>44933.5747800926</v>
      </c>
      <c r="C3147" s="22" t="n">
        <v>0.3689</v>
      </c>
      <c r="D3147" s="23" t="n">
        <v>21.2999992370605</v>
      </c>
    </row>
    <row r="3148" s="24" customFormat="true" ht="33" hidden="false" customHeight="false" outlineLevel="0" collapsed="false">
      <c r="A3148" s="20" t="n">
        <f aca="false">IF(B3148="","",MAX($A$9:A3147)+1)</f>
        <v>3139</v>
      </c>
      <c r="B3148" s="21" t="n">
        <v>44933.5785300926</v>
      </c>
      <c r="C3148" s="22" t="n">
        <v>0.3689</v>
      </c>
      <c r="D3148" s="23" t="n">
        <v>21.2999992370605</v>
      </c>
    </row>
    <row r="3149" s="24" customFormat="true" ht="33" hidden="false" customHeight="false" outlineLevel="0" collapsed="false">
      <c r="A3149" s="20" t="n">
        <f aca="false">IF(B3149="","",MAX($A$9:A3148)+1)</f>
        <v>3140</v>
      </c>
      <c r="B3149" s="21" t="n">
        <v>44933.5815277778</v>
      </c>
      <c r="C3149" s="22" t="n">
        <v>0.3689</v>
      </c>
      <c r="D3149" s="23" t="n">
        <v>21.2999992370605</v>
      </c>
    </row>
    <row r="3150" s="24" customFormat="true" ht="33" hidden="false" customHeight="false" outlineLevel="0" collapsed="false">
      <c r="A3150" s="20" t="n">
        <f aca="false">IF(B3150="","",MAX($A$9:A3149)+1)</f>
        <v>3141</v>
      </c>
      <c r="B3150" s="21" t="n">
        <v>44933.5852893519</v>
      </c>
      <c r="C3150" s="22" t="n">
        <v>0.3709</v>
      </c>
      <c r="D3150" s="23" t="n">
        <v>21.2999992370605</v>
      </c>
    </row>
    <row r="3151" s="24" customFormat="true" ht="33" hidden="false" customHeight="false" outlineLevel="0" collapsed="false">
      <c r="A3151" s="20" t="n">
        <f aca="false">IF(B3151="","",MAX($A$9:A3150)+1)</f>
        <v>3142</v>
      </c>
      <c r="B3151" s="21" t="n">
        <v>44933.5890393519</v>
      </c>
      <c r="C3151" s="22" t="n">
        <v>0.3709</v>
      </c>
      <c r="D3151" s="23" t="n">
        <v>21.2999992370605</v>
      </c>
    </row>
    <row r="3152" s="24" customFormat="true" ht="33" hidden="false" customHeight="false" outlineLevel="0" collapsed="false">
      <c r="A3152" s="20" t="n">
        <f aca="false">IF(B3152="","",MAX($A$9:A3151)+1)</f>
        <v>3143</v>
      </c>
      <c r="B3152" s="21" t="n">
        <v>44933.592037037</v>
      </c>
      <c r="C3152" s="22" t="n">
        <v>0.3709</v>
      </c>
      <c r="D3152" s="23" t="n">
        <v>21.2999992370605</v>
      </c>
    </row>
    <row r="3153" s="24" customFormat="true" ht="33" hidden="false" customHeight="false" outlineLevel="0" collapsed="false">
      <c r="A3153" s="20" t="n">
        <f aca="false">IF(B3153="","",MAX($A$9:A3152)+1)</f>
        <v>3144</v>
      </c>
      <c r="B3153" s="21" t="n">
        <v>44933.5942824074</v>
      </c>
      <c r="C3153" s="22" t="n">
        <v>0.3709</v>
      </c>
      <c r="D3153" s="23" t="n">
        <v>21.2999992370605</v>
      </c>
    </row>
    <row r="3154" s="24" customFormat="true" ht="33" hidden="false" customHeight="false" outlineLevel="0" collapsed="false">
      <c r="A3154" s="20" t="n">
        <f aca="false">IF(B3154="","",MAX($A$9:A3153)+1)</f>
        <v>3145</v>
      </c>
      <c r="B3154" s="21" t="n">
        <v>44933.595787037</v>
      </c>
      <c r="C3154" s="22" t="n">
        <v>0.3709</v>
      </c>
      <c r="D3154" s="23" t="n">
        <v>21.2999992370605</v>
      </c>
    </row>
    <row r="3155" s="24" customFormat="true" ht="33" hidden="false" customHeight="false" outlineLevel="0" collapsed="false">
      <c r="A3155" s="20" t="n">
        <f aca="false">IF(B3155="","",MAX($A$9:A3154)+1)</f>
        <v>3146</v>
      </c>
      <c r="B3155" s="21" t="n">
        <v>44933.5987847222</v>
      </c>
      <c r="C3155" s="22" t="n">
        <v>0.3709</v>
      </c>
      <c r="D3155" s="23" t="n">
        <v>21.2999992370605</v>
      </c>
    </row>
    <row r="3156" s="24" customFormat="true" ht="33" hidden="false" customHeight="false" outlineLevel="0" collapsed="false">
      <c r="A3156" s="20" t="n">
        <f aca="false">IF(B3156="","",MAX($A$9:A3155)+1)</f>
        <v>3147</v>
      </c>
      <c r="B3156" s="21" t="n">
        <v>44933.6002777778</v>
      </c>
      <c r="C3156" s="22" t="n">
        <v>0.3709</v>
      </c>
      <c r="D3156" s="23" t="n">
        <v>21.2999992370605</v>
      </c>
    </row>
    <row r="3157" s="24" customFormat="true" ht="33" hidden="false" customHeight="false" outlineLevel="0" collapsed="false">
      <c r="A3157" s="20" t="n">
        <f aca="false">IF(B3157="","",MAX($A$9:A3156)+1)</f>
        <v>3148</v>
      </c>
      <c r="B3157" s="21" t="n">
        <v>44933.6017824074</v>
      </c>
      <c r="C3157" s="22" t="n">
        <v>0.3709</v>
      </c>
      <c r="D3157" s="23" t="n">
        <v>21.2999992370605</v>
      </c>
    </row>
    <row r="3158" s="24" customFormat="true" ht="33" hidden="false" customHeight="false" outlineLevel="0" collapsed="false">
      <c r="A3158" s="20" t="n">
        <f aca="false">IF(B3158="","",MAX($A$9:A3157)+1)</f>
        <v>3149</v>
      </c>
      <c r="B3158" s="21" t="n">
        <v>44933.6025347222</v>
      </c>
      <c r="C3158" s="22" t="n">
        <v>0.3709</v>
      </c>
      <c r="D3158" s="23" t="n">
        <v>21.2999992370605</v>
      </c>
    </row>
    <row r="3159" s="24" customFormat="true" ht="33" hidden="false" customHeight="false" outlineLevel="0" collapsed="false">
      <c r="A3159" s="20" t="n">
        <f aca="false">IF(B3159="","",MAX($A$9:A3158)+1)</f>
        <v>3150</v>
      </c>
      <c r="B3159" s="21" t="n">
        <v>44933.6062847222</v>
      </c>
      <c r="C3159" s="22" t="n">
        <v>0.3709</v>
      </c>
      <c r="D3159" s="23" t="n">
        <v>21.2999992370605</v>
      </c>
    </row>
    <row r="3160" s="24" customFormat="true" ht="33" hidden="false" customHeight="false" outlineLevel="0" collapsed="false">
      <c r="A3160" s="20" t="n">
        <f aca="false">IF(B3160="","",MAX($A$9:A3159)+1)</f>
        <v>3151</v>
      </c>
      <c r="B3160" s="21" t="n">
        <v>44933.6085416667</v>
      </c>
      <c r="C3160" s="22" t="n">
        <v>0.3709</v>
      </c>
      <c r="D3160" s="23" t="n">
        <v>21.2999992370605</v>
      </c>
    </row>
    <row r="3161" s="24" customFormat="true" ht="33" hidden="false" customHeight="false" outlineLevel="0" collapsed="false">
      <c r="A3161" s="20" t="n">
        <f aca="false">IF(B3161="","",MAX($A$9:A3160)+1)</f>
        <v>3152</v>
      </c>
      <c r="B3161" s="21" t="n">
        <v>44933.6092939815</v>
      </c>
      <c r="C3161" s="22" t="n">
        <v>0.3709</v>
      </c>
      <c r="D3161" s="23" t="n">
        <v>21.2999992370605</v>
      </c>
    </row>
    <row r="3162" s="24" customFormat="true" ht="33" hidden="false" customHeight="false" outlineLevel="0" collapsed="false">
      <c r="A3162" s="20" t="n">
        <f aca="false">IF(B3162="","",MAX($A$9:A3161)+1)</f>
        <v>3153</v>
      </c>
      <c r="B3162" s="21" t="n">
        <v>44933.6130092593</v>
      </c>
      <c r="C3162" s="22" t="n">
        <v>0.3709</v>
      </c>
      <c r="D3162" s="23" t="n">
        <v>21.2999992370605</v>
      </c>
    </row>
    <row r="3163" s="24" customFormat="true" ht="33" hidden="false" customHeight="false" outlineLevel="0" collapsed="false">
      <c r="A3163" s="20" t="n">
        <f aca="false">IF(B3163="","",MAX($A$9:A3162)+1)</f>
        <v>3154</v>
      </c>
      <c r="B3163" s="21" t="n">
        <v>44933.6167592593</v>
      </c>
      <c r="C3163" s="22" t="n">
        <v>0.3709</v>
      </c>
      <c r="D3163" s="23" t="n">
        <v>21.2999992370605</v>
      </c>
    </row>
    <row r="3164" s="24" customFormat="true" ht="33" hidden="false" customHeight="false" outlineLevel="0" collapsed="false">
      <c r="A3164" s="20" t="n">
        <f aca="false">IF(B3164="","",MAX($A$9:A3163)+1)</f>
        <v>3155</v>
      </c>
      <c r="B3164" s="21" t="n">
        <v>44933.6197569444</v>
      </c>
      <c r="C3164" s="22" t="n">
        <v>0.3709</v>
      </c>
      <c r="D3164" s="23" t="n">
        <v>21.2999992370605</v>
      </c>
    </row>
    <row r="3165" s="24" customFormat="true" ht="33" hidden="false" customHeight="false" outlineLevel="0" collapsed="false">
      <c r="A3165" s="20" t="n">
        <f aca="false">IF(B3165="","",MAX($A$9:A3164)+1)</f>
        <v>3156</v>
      </c>
      <c r="B3165" s="21" t="n">
        <v>44933.6235069444</v>
      </c>
      <c r="C3165" s="22" t="n">
        <v>0.3709</v>
      </c>
      <c r="D3165" s="23" t="n">
        <v>21.2999992370605</v>
      </c>
    </row>
    <row r="3166" s="24" customFormat="true" ht="33" hidden="false" customHeight="false" outlineLevel="0" collapsed="false">
      <c r="A3166" s="20" t="n">
        <f aca="false">IF(B3166="","",MAX($A$9:A3165)+1)</f>
        <v>3157</v>
      </c>
      <c r="B3166" s="21" t="n">
        <v>44933.6272569444</v>
      </c>
      <c r="C3166" s="22" t="n">
        <v>0.349</v>
      </c>
      <c r="D3166" s="23" t="n">
        <v>21.3999996185303</v>
      </c>
    </row>
    <row r="3167" s="24" customFormat="true" ht="33" hidden="false" customHeight="false" outlineLevel="0" collapsed="false">
      <c r="A3167" s="20" t="n">
        <f aca="false">IF(B3167="","",MAX($A$9:A3166)+1)</f>
        <v>3158</v>
      </c>
      <c r="B3167" s="21" t="n">
        <v>44933.6302662037</v>
      </c>
      <c r="C3167" s="22" t="n">
        <v>0.349</v>
      </c>
      <c r="D3167" s="23" t="n">
        <v>21.3999996185303</v>
      </c>
    </row>
    <row r="3168" s="24" customFormat="true" ht="33" hidden="false" customHeight="false" outlineLevel="0" collapsed="false">
      <c r="A3168" s="20" t="n">
        <f aca="false">IF(B3168="","",MAX($A$9:A3167)+1)</f>
        <v>3159</v>
      </c>
      <c r="B3168" s="21" t="n">
        <v>44933.6332638889</v>
      </c>
      <c r="C3168" s="22" t="n">
        <v>0.349</v>
      </c>
      <c r="D3168" s="23" t="n">
        <v>21.3999996185303</v>
      </c>
    </row>
    <row r="3169" s="24" customFormat="true" ht="33" hidden="false" customHeight="false" outlineLevel="0" collapsed="false">
      <c r="A3169" s="20" t="n">
        <f aca="false">IF(B3169="","",MAX($A$9:A3168)+1)</f>
        <v>3160</v>
      </c>
      <c r="B3169" s="21" t="n">
        <v>44933.6347685185</v>
      </c>
      <c r="C3169" s="22" t="n">
        <v>0.349</v>
      </c>
      <c r="D3169" s="23" t="n">
        <v>21.3999996185303</v>
      </c>
    </row>
    <row r="3170" s="24" customFormat="true" ht="33" hidden="false" customHeight="false" outlineLevel="0" collapsed="false">
      <c r="A3170" s="20" t="n">
        <f aca="false">IF(B3170="","",MAX($A$9:A3169)+1)</f>
        <v>3161</v>
      </c>
      <c r="B3170" s="21" t="n">
        <v>44933.6362615741</v>
      </c>
      <c r="C3170" s="22" t="n">
        <v>0.349</v>
      </c>
      <c r="D3170" s="23" t="n">
        <v>21.3999996185303</v>
      </c>
    </row>
    <row r="3171" s="24" customFormat="true" ht="33" hidden="false" customHeight="false" outlineLevel="0" collapsed="false">
      <c r="A3171" s="20" t="n">
        <f aca="false">IF(B3171="","",MAX($A$9:A3170)+1)</f>
        <v>3162</v>
      </c>
      <c r="B3171" s="21" t="n">
        <v>44933.6377662037</v>
      </c>
      <c r="C3171" s="22" t="n">
        <v>0.349</v>
      </c>
      <c r="D3171" s="23" t="n">
        <v>21.3999996185303</v>
      </c>
    </row>
    <row r="3172" s="24" customFormat="true" ht="33" hidden="false" customHeight="false" outlineLevel="0" collapsed="false">
      <c r="A3172" s="20" t="n">
        <f aca="false">IF(B3172="","",MAX($A$9:A3171)+1)</f>
        <v>3163</v>
      </c>
      <c r="B3172" s="21" t="n">
        <v>44933.640775463</v>
      </c>
      <c r="C3172" s="22" t="n">
        <v>0.349</v>
      </c>
      <c r="D3172" s="23" t="n">
        <v>21.3999996185303</v>
      </c>
    </row>
    <row r="3173" s="24" customFormat="true" ht="33" hidden="false" customHeight="false" outlineLevel="0" collapsed="false">
      <c r="A3173" s="20" t="n">
        <f aca="false">IF(B3173="","",MAX($A$9:A3172)+1)</f>
        <v>3164</v>
      </c>
      <c r="B3173" s="21" t="n">
        <v>44933.6445138889</v>
      </c>
      <c r="C3173" s="22" t="n">
        <v>0.349</v>
      </c>
      <c r="D3173" s="23" t="n">
        <v>21.3999996185303</v>
      </c>
    </row>
    <row r="3174" s="24" customFormat="true" ht="33" hidden="false" customHeight="false" outlineLevel="0" collapsed="false">
      <c r="A3174" s="20" t="n">
        <f aca="false">IF(B3174="","",MAX($A$9:A3173)+1)</f>
        <v>3165</v>
      </c>
      <c r="B3174" s="21" t="n">
        <v>44933.6475115741</v>
      </c>
      <c r="C3174" s="22" t="n">
        <v>0.349</v>
      </c>
      <c r="D3174" s="23" t="n">
        <v>21.2999992370605</v>
      </c>
    </row>
    <row r="3175" s="24" customFormat="true" ht="33" hidden="false" customHeight="false" outlineLevel="0" collapsed="false">
      <c r="A3175" s="20" t="n">
        <f aca="false">IF(B3175="","",MAX($A$9:A3174)+1)</f>
        <v>3166</v>
      </c>
      <c r="B3175" s="21" t="n">
        <v>44933.6512731482</v>
      </c>
      <c r="C3175" s="22" t="n">
        <v>0.349</v>
      </c>
      <c r="D3175" s="23" t="n">
        <v>21.2999992370605</v>
      </c>
    </row>
    <row r="3176" s="24" customFormat="true" ht="33" hidden="false" customHeight="false" outlineLevel="0" collapsed="false">
      <c r="A3176" s="20" t="n">
        <f aca="false">IF(B3176="","",MAX($A$9:A3175)+1)</f>
        <v>3167</v>
      </c>
      <c r="B3176" s="21" t="n">
        <v>44933.6550462963</v>
      </c>
      <c r="C3176" s="22" t="n">
        <v>0.349</v>
      </c>
      <c r="D3176" s="23" t="n">
        <v>21.2999992370605</v>
      </c>
    </row>
    <row r="3177" s="24" customFormat="true" ht="33" hidden="false" customHeight="false" outlineLevel="0" collapsed="false">
      <c r="A3177" s="20" t="n">
        <f aca="false">IF(B3177="","",MAX($A$9:A3176)+1)</f>
        <v>3168</v>
      </c>
      <c r="B3177" s="21" t="n">
        <v>44933.6580324074</v>
      </c>
      <c r="C3177" s="22" t="n">
        <v>0.349</v>
      </c>
      <c r="D3177" s="23" t="n">
        <v>21.2999992370605</v>
      </c>
    </row>
    <row r="3178" s="24" customFormat="true" ht="33" hidden="false" customHeight="false" outlineLevel="0" collapsed="false">
      <c r="A3178" s="20" t="n">
        <f aca="false">IF(B3178="","",MAX($A$9:A3177)+1)</f>
        <v>3169</v>
      </c>
      <c r="B3178" s="21" t="n">
        <v>44933.6617824074</v>
      </c>
      <c r="C3178" s="22" t="n">
        <v>0.349</v>
      </c>
      <c r="D3178" s="23" t="n">
        <v>21.2999992370605</v>
      </c>
    </row>
    <row r="3179" s="24" customFormat="true" ht="33" hidden="false" customHeight="false" outlineLevel="0" collapsed="false">
      <c r="A3179" s="20" t="n">
        <f aca="false">IF(B3179="","",MAX($A$9:A3178)+1)</f>
        <v>3170</v>
      </c>
      <c r="B3179" s="21" t="n">
        <v>44933.6655208333</v>
      </c>
      <c r="C3179" s="22" t="n">
        <v>0.349</v>
      </c>
      <c r="D3179" s="23" t="n">
        <v>21.2999992370605</v>
      </c>
    </row>
    <row r="3180" s="24" customFormat="true" ht="33" hidden="false" customHeight="false" outlineLevel="0" collapsed="false">
      <c r="A3180" s="20" t="n">
        <f aca="false">IF(B3180="","",MAX($A$9:A3179)+1)</f>
        <v>3171</v>
      </c>
      <c r="B3180" s="21" t="n">
        <v>44933.6685185185</v>
      </c>
      <c r="C3180" s="22" t="n">
        <v>0.3569</v>
      </c>
      <c r="D3180" s="23" t="n">
        <v>21.2999992370605</v>
      </c>
    </row>
    <row r="3181" s="24" customFormat="true" ht="33" hidden="false" customHeight="false" outlineLevel="0" collapsed="false">
      <c r="A3181" s="20" t="n">
        <f aca="false">IF(B3181="","",MAX($A$9:A3180)+1)</f>
        <v>3172</v>
      </c>
      <c r="B3181" s="21" t="n">
        <v>44933.6722800926</v>
      </c>
      <c r="C3181" s="22" t="n">
        <v>0.3569</v>
      </c>
      <c r="D3181" s="23" t="n">
        <v>21.2999992370605</v>
      </c>
    </row>
    <row r="3182" s="24" customFormat="true" ht="33" hidden="false" customHeight="false" outlineLevel="0" collapsed="false">
      <c r="A3182" s="20" t="n">
        <f aca="false">IF(B3182="","",MAX($A$9:A3181)+1)</f>
        <v>3173</v>
      </c>
      <c r="B3182" s="21" t="n">
        <v>44933.6760069444</v>
      </c>
      <c r="C3182" s="22" t="n">
        <v>0.3569</v>
      </c>
      <c r="D3182" s="23" t="n">
        <v>21.2999992370605</v>
      </c>
    </row>
    <row r="3183" s="24" customFormat="true" ht="33" hidden="false" customHeight="false" outlineLevel="0" collapsed="false">
      <c r="A3183" s="20" t="n">
        <f aca="false">IF(B3183="","",MAX($A$9:A3182)+1)</f>
        <v>3174</v>
      </c>
      <c r="B3183" s="21" t="n">
        <v>44933.6790046296</v>
      </c>
      <c r="C3183" s="22" t="n">
        <v>0.3569</v>
      </c>
      <c r="D3183" s="23" t="n">
        <v>21.2999992370605</v>
      </c>
    </row>
    <row r="3184" s="24" customFormat="true" ht="33" hidden="false" customHeight="false" outlineLevel="0" collapsed="false">
      <c r="A3184" s="20" t="n">
        <f aca="false">IF(B3184="","",MAX($A$9:A3183)+1)</f>
        <v>3175</v>
      </c>
      <c r="B3184" s="21" t="n">
        <v>44933.6827546296</v>
      </c>
      <c r="C3184" s="22" t="n">
        <v>0.3569</v>
      </c>
      <c r="D3184" s="23" t="n">
        <v>21.2999992370605</v>
      </c>
    </row>
    <row r="3185" s="24" customFormat="true" ht="33" hidden="false" customHeight="false" outlineLevel="0" collapsed="false">
      <c r="A3185" s="20" t="n">
        <f aca="false">IF(B3185="","",MAX($A$9:A3184)+1)</f>
        <v>3176</v>
      </c>
      <c r="B3185" s="21" t="n">
        <v>44933.6857523148</v>
      </c>
      <c r="C3185" s="22" t="n">
        <v>0.3569</v>
      </c>
      <c r="D3185" s="23" t="n">
        <v>21.2999992370605</v>
      </c>
    </row>
    <row r="3186" s="24" customFormat="true" ht="33" hidden="false" customHeight="false" outlineLevel="0" collapsed="false">
      <c r="A3186" s="20" t="n">
        <f aca="false">IF(B3186="","",MAX($A$9:A3185)+1)</f>
        <v>3177</v>
      </c>
      <c r="B3186" s="21" t="n">
        <v>44933.6895023148</v>
      </c>
      <c r="C3186" s="22" t="n">
        <v>0.3569</v>
      </c>
      <c r="D3186" s="23" t="n">
        <v>21.2999992370605</v>
      </c>
    </row>
    <row r="3187" s="24" customFormat="true" ht="33" hidden="false" customHeight="false" outlineLevel="0" collapsed="false">
      <c r="A3187" s="20" t="n">
        <f aca="false">IF(B3187="","",MAX($A$9:A3186)+1)</f>
        <v>3178</v>
      </c>
      <c r="B3187" s="21" t="n">
        <v>44933.693275463</v>
      </c>
      <c r="C3187" s="22" t="n">
        <v>0.3569</v>
      </c>
      <c r="D3187" s="23" t="n">
        <v>21.2000007629395</v>
      </c>
    </row>
    <row r="3188" s="24" customFormat="true" ht="33" hidden="false" customHeight="false" outlineLevel="0" collapsed="false">
      <c r="A3188" s="20" t="n">
        <f aca="false">IF(B3188="","",MAX($A$9:A3187)+1)</f>
        <v>3179</v>
      </c>
      <c r="B3188" s="21" t="n">
        <v>44933.6962731482</v>
      </c>
      <c r="C3188" s="22" t="n">
        <v>0.3569</v>
      </c>
      <c r="D3188" s="23" t="n">
        <v>21.2000007629395</v>
      </c>
    </row>
    <row r="3189" s="24" customFormat="true" ht="33" hidden="false" customHeight="false" outlineLevel="0" collapsed="false">
      <c r="A3189" s="20" t="n">
        <f aca="false">IF(B3189="","",MAX($A$9:A3188)+1)</f>
        <v>3180</v>
      </c>
      <c r="B3189" s="21" t="n">
        <v>44933.7000115741</v>
      </c>
      <c r="C3189" s="22" t="n">
        <v>0.3569</v>
      </c>
      <c r="D3189" s="23" t="n">
        <v>21.2000007629395</v>
      </c>
    </row>
    <row r="3190" s="24" customFormat="true" ht="33" hidden="false" customHeight="false" outlineLevel="0" collapsed="false">
      <c r="A3190" s="20" t="n">
        <f aca="false">IF(B3190="","",MAX($A$9:A3189)+1)</f>
        <v>3181</v>
      </c>
      <c r="B3190" s="21" t="n">
        <v>44933.7037731482</v>
      </c>
      <c r="C3190" s="22" t="n">
        <v>0.3569</v>
      </c>
      <c r="D3190" s="23" t="n">
        <v>21.2000007629395</v>
      </c>
    </row>
    <row r="3191" s="24" customFormat="true" ht="33" hidden="false" customHeight="false" outlineLevel="0" collapsed="false">
      <c r="A3191" s="20" t="n">
        <f aca="false">IF(B3191="","",MAX($A$9:A3190)+1)</f>
        <v>3182</v>
      </c>
      <c r="B3191" s="21" t="n">
        <v>44933.7067708333</v>
      </c>
      <c r="C3191" s="22" t="n">
        <v>0.3569</v>
      </c>
      <c r="D3191" s="23" t="n">
        <v>21.2000007629395</v>
      </c>
    </row>
    <row r="3192" s="24" customFormat="true" ht="33" hidden="false" customHeight="false" outlineLevel="0" collapsed="false">
      <c r="A3192" s="20" t="n">
        <f aca="false">IF(B3192="","",MAX($A$9:A3191)+1)</f>
        <v>3183</v>
      </c>
      <c r="B3192" s="21" t="n">
        <v>44933.7104976852</v>
      </c>
      <c r="C3192" s="22" t="n">
        <v>0.307</v>
      </c>
      <c r="D3192" s="23" t="n">
        <v>21.2000007629395</v>
      </c>
    </row>
    <row r="3193" s="24" customFormat="true" ht="33" hidden="false" customHeight="false" outlineLevel="0" collapsed="false">
      <c r="A3193" s="20" t="n">
        <f aca="false">IF(B3193="","",MAX($A$9:A3192)+1)</f>
        <v>3184</v>
      </c>
      <c r="B3193" s="21" t="n">
        <v>44933.7134953704</v>
      </c>
      <c r="C3193" s="22" t="n">
        <v>0.307</v>
      </c>
      <c r="D3193" s="23" t="n">
        <v>21.2000007629395</v>
      </c>
    </row>
    <row r="3194" s="24" customFormat="true" ht="33" hidden="false" customHeight="false" outlineLevel="0" collapsed="false">
      <c r="A3194" s="20" t="n">
        <f aca="false">IF(B3194="","",MAX($A$9:A3193)+1)</f>
        <v>3185</v>
      </c>
      <c r="B3194" s="21" t="n">
        <v>44933.7172453704</v>
      </c>
      <c r="C3194" s="22" t="n">
        <v>0.307</v>
      </c>
      <c r="D3194" s="23" t="n">
        <v>21.2000007629395</v>
      </c>
    </row>
    <row r="3195" s="24" customFormat="true" ht="33" hidden="false" customHeight="false" outlineLevel="0" collapsed="false">
      <c r="A3195" s="20" t="n">
        <f aca="false">IF(B3195="","",MAX($A$9:A3194)+1)</f>
        <v>3186</v>
      </c>
      <c r="B3195" s="21" t="n">
        <v>44933.7202314815</v>
      </c>
      <c r="C3195" s="22" t="n">
        <v>0.307</v>
      </c>
      <c r="D3195" s="23" t="n">
        <v>21.2000007629395</v>
      </c>
    </row>
    <row r="3196" s="24" customFormat="true" ht="33" hidden="false" customHeight="false" outlineLevel="0" collapsed="false">
      <c r="A3196" s="20" t="n">
        <f aca="false">IF(B3196="","",MAX($A$9:A3195)+1)</f>
        <v>3187</v>
      </c>
      <c r="B3196" s="21" t="n">
        <v>44933.7239930556</v>
      </c>
      <c r="C3196" s="22" t="n">
        <v>0.307</v>
      </c>
      <c r="D3196" s="23" t="n">
        <v>21.2000007629395</v>
      </c>
    </row>
    <row r="3197" s="24" customFormat="true" ht="33" hidden="false" customHeight="false" outlineLevel="0" collapsed="false">
      <c r="A3197" s="20" t="n">
        <f aca="false">IF(B3197="","",MAX($A$9:A3196)+1)</f>
        <v>3188</v>
      </c>
      <c r="B3197" s="21" t="n">
        <v>44933.7277430556</v>
      </c>
      <c r="C3197" s="22" t="n">
        <v>0.307</v>
      </c>
      <c r="D3197" s="23" t="n">
        <v>21.2000007629395</v>
      </c>
    </row>
    <row r="3198" s="24" customFormat="true" ht="33" hidden="false" customHeight="false" outlineLevel="0" collapsed="false">
      <c r="A3198" s="20" t="n">
        <f aca="false">IF(B3198="","",MAX($A$9:A3197)+1)</f>
        <v>3189</v>
      </c>
      <c r="B3198" s="21" t="n">
        <v>44933.7314930556</v>
      </c>
      <c r="C3198" s="22" t="n">
        <v>0.307</v>
      </c>
      <c r="D3198" s="23" t="n">
        <v>21.2000007629395</v>
      </c>
    </row>
    <row r="3199" s="24" customFormat="true" ht="33" hidden="false" customHeight="false" outlineLevel="0" collapsed="false">
      <c r="A3199" s="20" t="n">
        <f aca="false">IF(B3199="","",MAX($A$9:A3198)+1)</f>
        <v>3190</v>
      </c>
      <c r="B3199" s="21" t="n">
        <v>44933.7345023148</v>
      </c>
      <c r="C3199" s="22" t="n">
        <v>0.307</v>
      </c>
      <c r="D3199" s="23" t="n">
        <v>21.1000003814697</v>
      </c>
    </row>
    <row r="3200" s="24" customFormat="true" ht="33" hidden="false" customHeight="false" outlineLevel="0" collapsed="false">
      <c r="A3200" s="20" t="n">
        <f aca="false">IF(B3200="","",MAX($A$9:A3199)+1)</f>
        <v>3191</v>
      </c>
      <c r="B3200" s="21" t="n">
        <v>44933.7382291667</v>
      </c>
      <c r="C3200" s="22" t="n">
        <v>0.307</v>
      </c>
      <c r="D3200" s="23" t="n">
        <v>21.1000003814697</v>
      </c>
    </row>
    <row r="3201" s="24" customFormat="true" ht="33" hidden="false" customHeight="false" outlineLevel="0" collapsed="false">
      <c r="A3201" s="20" t="n">
        <f aca="false">IF(B3201="","",MAX($A$9:A3200)+1)</f>
        <v>3192</v>
      </c>
      <c r="B3201" s="21" t="n">
        <v>44933.7419791667</v>
      </c>
      <c r="C3201" s="22" t="n">
        <v>0.307</v>
      </c>
      <c r="D3201" s="23" t="n">
        <v>21.1000003814697</v>
      </c>
    </row>
    <row r="3202" s="24" customFormat="true" ht="33" hidden="false" customHeight="false" outlineLevel="0" collapsed="false">
      <c r="A3202" s="20" t="n">
        <f aca="false">IF(B3202="","",MAX($A$9:A3201)+1)</f>
        <v>3193</v>
      </c>
      <c r="B3202" s="21" t="n">
        <v>44933.7449768519</v>
      </c>
      <c r="C3202" s="22" t="n">
        <v>0.307</v>
      </c>
      <c r="D3202" s="23" t="n">
        <v>21.1000003814697</v>
      </c>
    </row>
    <row r="3203" s="24" customFormat="true" ht="33" hidden="false" customHeight="false" outlineLevel="0" collapsed="false">
      <c r="A3203" s="20" t="n">
        <f aca="false">IF(B3203="","",MAX($A$9:A3202)+1)</f>
        <v>3194</v>
      </c>
      <c r="B3203" s="21" t="n">
        <v>44933.7487152778</v>
      </c>
      <c r="C3203" s="22" t="n">
        <v>0.307</v>
      </c>
      <c r="D3203" s="23" t="n">
        <v>21.1000003814697</v>
      </c>
    </row>
    <row r="3204" s="24" customFormat="true" ht="33" hidden="false" customHeight="false" outlineLevel="0" collapsed="false">
      <c r="A3204" s="20" t="n">
        <f aca="false">IF(B3204="","",MAX($A$9:A3203)+1)</f>
        <v>3195</v>
      </c>
      <c r="B3204" s="21" t="n">
        <v>44933.751712963</v>
      </c>
      <c r="C3204" s="22" t="n">
        <v>0.2739</v>
      </c>
      <c r="D3204" s="23" t="n">
        <v>21.1000003814697</v>
      </c>
    </row>
    <row r="3205" s="24" customFormat="true" ht="33" hidden="false" customHeight="false" outlineLevel="0" collapsed="false">
      <c r="A3205" s="20" t="n">
        <f aca="false">IF(B3205="","",MAX($A$9:A3204)+1)</f>
        <v>3196</v>
      </c>
      <c r="B3205" s="21" t="n">
        <v>44933.7554861111</v>
      </c>
      <c r="C3205" s="22" t="n">
        <v>0.2739</v>
      </c>
      <c r="D3205" s="23" t="n">
        <v>21.1000003814697</v>
      </c>
    </row>
    <row r="3206" s="24" customFormat="true" ht="33" hidden="false" customHeight="false" outlineLevel="0" collapsed="false">
      <c r="A3206" s="20" t="n">
        <f aca="false">IF(B3206="","",MAX($A$9:A3205)+1)</f>
        <v>3197</v>
      </c>
      <c r="B3206" s="21" t="n">
        <v>44933.7592361111</v>
      </c>
      <c r="C3206" s="22" t="n">
        <v>0.2739</v>
      </c>
      <c r="D3206" s="23" t="n">
        <v>21.1000003814697</v>
      </c>
    </row>
    <row r="3207" s="24" customFormat="true" ht="33" hidden="false" customHeight="false" outlineLevel="0" collapsed="false">
      <c r="A3207" s="20" t="n">
        <f aca="false">IF(B3207="","",MAX($A$9:A3206)+1)</f>
        <v>3198</v>
      </c>
      <c r="B3207" s="21" t="n">
        <v>44933.7622337963</v>
      </c>
      <c r="C3207" s="22" t="n">
        <v>0.2739</v>
      </c>
      <c r="D3207" s="23" t="n">
        <v>21.1000003814697</v>
      </c>
    </row>
    <row r="3208" s="24" customFormat="true" ht="33" hidden="false" customHeight="false" outlineLevel="0" collapsed="false">
      <c r="A3208" s="20" t="n">
        <f aca="false">IF(B3208="","",MAX($A$9:A3207)+1)</f>
        <v>3199</v>
      </c>
      <c r="B3208" s="21" t="n">
        <v>44933.7659837963</v>
      </c>
      <c r="C3208" s="22" t="n">
        <v>0.2739</v>
      </c>
      <c r="D3208" s="23" t="n">
        <v>21.1000003814697</v>
      </c>
    </row>
    <row r="3209" s="24" customFormat="true" ht="33" hidden="false" customHeight="false" outlineLevel="0" collapsed="false">
      <c r="A3209" s="20" t="n">
        <f aca="false">IF(B3209="","",MAX($A$9:A3208)+1)</f>
        <v>3200</v>
      </c>
      <c r="B3209" s="21" t="n">
        <v>44933.7697453704</v>
      </c>
      <c r="C3209" s="22" t="n">
        <v>0.2739</v>
      </c>
      <c r="D3209" s="23" t="n">
        <v>21.1000003814697</v>
      </c>
    </row>
    <row r="3210" s="24" customFormat="true" ht="33" hidden="false" customHeight="false" outlineLevel="0" collapsed="false">
      <c r="A3210" s="20" t="n">
        <f aca="false">IF(B3210="","",MAX($A$9:A3209)+1)</f>
        <v>3201</v>
      </c>
      <c r="B3210" s="21" t="n">
        <v>44933.7727199074</v>
      </c>
      <c r="C3210" s="22" t="n">
        <v>0.2739</v>
      </c>
      <c r="D3210" s="23" t="n">
        <v>21.1000003814697</v>
      </c>
    </row>
    <row r="3211" s="24" customFormat="true" ht="33" hidden="false" customHeight="false" outlineLevel="0" collapsed="false">
      <c r="A3211" s="20" t="n">
        <f aca="false">IF(B3211="","",MAX($A$9:A3210)+1)</f>
        <v>3202</v>
      </c>
      <c r="B3211" s="21" t="n">
        <v>44933.7764699074</v>
      </c>
      <c r="C3211" s="22" t="n">
        <v>0.2739</v>
      </c>
      <c r="D3211" s="23" t="n">
        <v>21.1000003814697</v>
      </c>
    </row>
    <row r="3212" s="24" customFormat="true" ht="33" hidden="false" customHeight="false" outlineLevel="0" collapsed="false">
      <c r="A3212" s="20" t="n">
        <f aca="false">IF(B3212="","",MAX($A$9:A3211)+1)</f>
        <v>3203</v>
      </c>
      <c r="B3212" s="21" t="n">
        <v>44933.7794675926</v>
      </c>
      <c r="C3212" s="22" t="n">
        <v>0.2739</v>
      </c>
      <c r="D3212" s="23" t="n">
        <v>21.1000003814697</v>
      </c>
    </row>
    <row r="3213" s="24" customFormat="true" ht="33" hidden="false" customHeight="false" outlineLevel="0" collapsed="false">
      <c r="A3213" s="20" t="n">
        <f aca="false">IF(B3213="","",MAX($A$9:A3212)+1)</f>
        <v>3204</v>
      </c>
      <c r="B3213" s="21" t="n">
        <v>44933.7832175926</v>
      </c>
      <c r="C3213" s="22" t="n">
        <v>0.2739</v>
      </c>
      <c r="D3213" s="23" t="n">
        <v>21.1000003814697</v>
      </c>
    </row>
    <row r="3214" s="24" customFormat="true" ht="33" hidden="false" customHeight="false" outlineLevel="0" collapsed="false">
      <c r="A3214" s="20" t="n">
        <f aca="false">IF(B3214="","",MAX($A$9:A3213)+1)</f>
        <v>3205</v>
      </c>
      <c r="B3214" s="21" t="n">
        <v>44933.7869675926</v>
      </c>
      <c r="C3214" s="22" t="n">
        <v>0.2739</v>
      </c>
      <c r="D3214" s="23" t="n">
        <v>21.1000003814697</v>
      </c>
    </row>
    <row r="3215" s="24" customFormat="true" ht="33" hidden="false" customHeight="false" outlineLevel="0" collapsed="false">
      <c r="A3215" s="20" t="n">
        <f aca="false">IF(B3215="","",MAX($A$9:A3214)+1)</f>
        <v>3206</v>
      </c>
      <c r="B3215" s="21" t="n">
        <v>44933.7899652778</v>
      </c>
      <c r="C3215" s="22" t="n">
        <v>0.2739</v>
      </c>
      <c r="D3215" s="23" t="n">
        <v>21.1000003814697</v>
      </c>
    </row>
    <row r="3216" s="24" customFormat="true" ht="33" hidden="false" customHeight="false" outlineLevel="0" collapsed="false">
      <c r="A3216" s="20" t="n">
        <f aca="false">IF(B3216="","",MAX($A$9:A3215)+1)</f>
        <v>3207</v>
      </c>
      <c r="B3216" s="21" t="n">
        <v>44933.7937268519</v>
      </c>
      <c r="C3216" s="22" t="n">
        <v>0.3089</v>
      </c>
      <c r="D3216" s="23" t="n">
        <v>21</v>
      </c>
    </row>
    <row r="3217" s="24" customFormat="true" ht="33" hidden="false" customHeight="false" outlineLevel="0" collapsed="false">
      <c r="A3217" s="20" t="n">
        <f aca="false">IF(B3217="","",MAX($A$9:A3216)+1)</f>
        <v>3208</v>
      </c>
      <c r="B3217" s="21" t="n">
        <v>44933.7975</v>
      </c>
      <c r="C3217" s="22" t="n">
        <v>0.3089</v>
      </c>
      <c r="D3217" s="23" t="n">
        <v>21</v>
      </c>
    </row>
    <row r="3218" s="24" customFormat="true" ht="33" hidden="false" customHeight="false" outlineLevel="0" collapsed="false">
      <c r="A3218" s="20" t="n">
        <f aca="false">IF(B3218="","",MAX($A$9:A3217)+1)</f>
        <v>3209</v>
      </c>
      <c r="B3218" s="21" t="n">
        <v>44933.800474537</v>
      </c>
      <c r="C3218" s="22" t="n">
        <v>0.3089</v>
      </c>
      <c r="D3218" s="23" t="n">
        <v>21</v>
      </c>
    </row>
    <row r="3219" s="24" customFormat="true" ht="33" hidden="false" customHeight="false" outlineLevel="0" collapsed="false">
      <c r="A3219" s="20" t="n">
        <f aca="false">IF(B3219="","",MAX($A$9:A3218)+1)</f>
        <v>3210</v>
      </c>
      <c r="B3219" s="21" t="n">
        <v>44933.804212963</v>
      </c>
      <c r="C3219" s="22" t="n">
        <v>0.3089</v>
      </c>
      <c r="D3219" s="23" t="n">
        <v>21</v>
      </c>
    </row>
    <row r="3220" s="24" customFormat="true" ht="33" hidden="false" customHeight="false" outlineLevel="0" collapsed="false">
      <c r="A3220" s="20" t="n">
        <f aca="false">IF(B3220="","",MAX($A$9:A3219)+1)</f>
        <v>3211</v>
      </c>
      <c r="B3220" s="21" t="n">
        <v>44933.8079513889</v>
      </c>
      <c r="C3220" s="22" t="n">
        <v>0.3089</v>
      </c>
      <c r="D3220" s="23" t="n">
        <v>21</v>
      </c>
    </row>
    <row r="3221" s="24" customFormat="true" ht="33" hidden="false" customHeight="false" outlineLevel="0" collapsed="false">
      <c r="A3221" s="20" t="n">
        <f aca="false">IF(B3221="","",MAX($A$9:A3220)+1)</f>
        <v>3212</v>
      </c>
      <c r="B3221" s="21" t="n">
        <v>44933.8109722222</v>
      </c>
      <c r="C3221" s="22" t="n">
        <v>0.3089</v>
      </c>
      <c r="D3221" s="23" t="n">
        <v>21</v>
      </c>
    </row>
    <row r="3222" s="24" customFormat="true" ht="33" hidden="false" customHeight="false" outlineLevel="0" collapsed="false">
      <c r="A3222" s="20" t="n">
        <f aca="false">IF(B3222="","",MAX($A$9:A3221)+1)</f>
        <v>3213</v>
      </c>
      <c r="B3222" s="21" t="n">
        <v>44933.8147106482</v>
      </c>
      <c r="C3222" s="22" t="n">
        <v>0.3089</v>
      </c>
      <c r="D3222" s="23" t="n">
        <v>21</v>
      </c>
    </row>
    <row r="3223" s="24" customFormat="true" ht="33" hidden="false" customHeight="false" outlineLevel="0" collapsed="false">
      <c r="A3223" s="20" t="n">
        <f aca="false">IF(B3223="","",MAX($A$9:A3222)+1)</f>
        <v>3214</v>
      </c>
      <c r="B3223" s="21" t="n">
        <v>44933.8177314815</v>
      </c>
      <c r="C3223" s="22" t="n">
        <v>0.3089</v>
      </c>
      <c r="D3223" s="23" t="n">
        <v>21</v>
      </c>
    </row>
    <row r="3224" s="24" customFormat="true" ht="33" hidden="false" customHeight="false" outlineLevel="0" collapsed="false">
      <c r="A3224" s="20" t="n">
        <f aca="false">IF(B3224="","",MAX($A$9:A3223)+1)</f>
        <v>3215</v>
      </c>
      <c r="B3224" s="21" t="n">
        <v>44933.8214583333</v>
      </c>
      <c r="C3224" s="22" t="n">
        <v>0.3089</v>
      </c>
      <c r="D3224" s="23" t="n">
        <v>21</v>
      </c>
    </row>
    <row r="3225" s="24" customFormat="true" ht="33" hidden="false" customHeight="false" outlineLevel="0" collapsed="false">
      <c r="A3225" s="20" t="n">
        <f aca="false">IF(B3225="","",MAX($A$9:A3224)+1)</f>
        <v>3216</v>
      </c>
      <c r="B3225" s="21" t="n">
        <v>44933.8251967593</v>
      </c>
      <c r="C3225" s="22" t="n">
        <v>0.3089</v>
      </c>
      <c r="D3225" s="23" t="n">
        <v>21</v>
      </c>
    </row>
    <row r="3226" s="24" customFormat="true" ht="33" hidden="false" customHeight="false" outlineLevel="0" collapsed="false">
      <c r="A3226" s="20" t="n">
        <f aca="false">IF(B3226="","",MAX($A$9:A3225)+1)</f>
        <v>3217</v>
      </c>
      <c r="B3226" s="21" t="n">
        <v>44933.8281944444</v>
      </c>
      <c r="C3226" s="22" t="n">
        <v>0.3089</v>
      </c>
      <c r="D3226" s="23" t="n">
        <v>21</v>
      </c>
    </row>
    <row r="3227" s="24" customFormat="true" ht="33" hidden="false" customHeight="false" outlineLevel="0" collapsed="false">
      <c r="A3227" s="20" t="n">
        <f aca="false">IF(B3227="","",MAX($A$9:A3226)+1)</f>
        <v>3218</v>
      </c>
      <c r="B3227" s="21" t="n">
        <v>44933.8319560185</v>
      </c>
      <c r="C3227" s="22" t="n">
        <v>0.3089</v>
      </c>
      <c r="D3227" s="23" t="n">
        <v>21</v>
      </c>
    </row>
    <row r="3228" s="24" customFormat="true" ht="33" hidden="false" customHeight="false" outlineLevel="0" collapsed="false">
      <c r="A3228" s="20" t="n">
        <f aca="false">IF(B3228="","",MAX($A$9:A3227)+1)</f>
        <v>3219</v>
      </c>
      <c r="B3228" s="21" t="n">
        <v>44933.8356944444</v>
      </c>
      <c r="C3228" s="22" t="n">
        <v>0.333</v>
      </c>
      <c r="D3228" s="23" t="n">
        <v>21</v>
      </c>
    </row>
    <row r="3229" s="24" customFormat="true" ht="33" hidden="false" customHeight="false" outlineLevel="0" collapsed="false">
      <c r="A3229" s="20" t="n">
        <f aca="false">IF(B3229="","",MAX($A$9:A3228)+1)</f>
        <v>3220</v>
      </c>
      <c r="B3229" s="21" t="n">
        <v>44933.8387152778</v>
      </c>
      <c r="C3229" s="22" t="n">
        <v>0.333</v>
      </c>
      <c r="D3229" s="23" t="n">
        <v>21</v>
      </c>
    </row>
    <row r="3230" s="24" customFormat="true" ht="33" hidden="false" customHeight="false" outlineLevel="0" collapsed="false">
      <c r="A3230" s="20" t="n">
        <f aca="false">IF(B3230="","",MAX($A$9:A3229)+1)</f>
        <v>3221</v>
      </c>
      <c r="B3230" s="21" t="n">
        <v>44933.8424421296</v>
      </c>
      <c r="C3230" s="22" t="n">
        <v>0.333</v>
      </c>
      <c r="D3230" s="23" t="n">
        <v>21</v>
      </c>
    </row>
    <row r="3231" s="24" customFormat="true" ht="33" hidden="false" customHeight="false" outlineLevel="0" collapsed="false">
      <c r="A3231" s="20" t="n">
        <f aca="false">IF(B3231="","",MAX($A$9:A3230)+1)</f>
        <v>3222</v>
      </c>
      <c r="B3231" s="21" t="n">
        <v>44933.8454513889</v>
      </c>
      <c r="C3231" s="22" t="n">
        <v>0.333</v>
      </c>
      <c r="D3231" s="23" t="n">
        <v>21</v>
      </c>
    </row>
    <row r="3232" s="24" customFormat="true" ht="33" hidden="false" customHeight="false" outlineLevel="0" collapsed="false">
      <c r="A3232" s="20" t="n">
        <f aca="false">IF(B3232="","",MAX($A$9:A3231)+1)</f>
        <v>3223</v>
      </c>
      <c r="B3232" s="21" t="n">
        <v>44933.8492013889</v>
      </c>
      <c r="C3232" s="22" t="n">
        <v>0.333</v>
      </c>
      <c r="D3232" s="23" t="n">
        <v>21</v>
      </c>
    </row>
    <row r="3233" s="24" customFormat="true" ht="33" hidden="false" customHeight="false" outlineLevel="0" collapsed="false">
      <c r="A3233" s="20" t="n">
        <f aca="false">IF(B3233="","",MAX($A$9:A3232)+1)</f>
        <v>3224</v>
      </c>
      <c r="B3233" s="21" t="n">
        <v>44933.8529513889</v>
      </c>
      <c r="C3233" s="22" t="n">
        <v>0.333</v>
      </c>
      <c r="D3233" s="23" t="n">
        <v>21</v>
      </c>
    </row>
    <row r="3234" s="24" customFormat="true" ht="33" hidden="false" customHeight="false" outlineLevel="0" collapsed="false">
      <c r="A3234" s="20" t="n">
        <f aca="false">IF(B3234="","",MAX($A$9:A3233)+1)</f>
        <v>3225</v>
      </c>
      <c r="B3234" s="21" t="n">
        <v>44933.8559490741</v>
      </c>
      <c r="C3234" s="22" t="n">
        <v>0.333</v>
      </c>
      <c r="D3234" s="23" t="n">
        <v>21</v>
      </c>
    </row>
    <row r="3235" s="24" customFormat="true" ht="33" hidden="false" customHeight="false" outlineLevel="0" collapsed="false">
      <c r="A3235" s="20" t="n">
        <f aca="false">IF(B3235="","",MAX($A$9:A3234)+1)</f>
        <v>3226</v>
      </c>
      <c r="B3235" s="21" t="n">
        <v>44933.8597222222</v>
      </c>
      <c r="C3235" s="22" t="n">
        <v>0.333</v>
      </c>
      <c r="D3235" s="23" t="n">
        <v>21</v>
      </c>
    </row>
    <row r="3236" s="24" customFormat="true" ht="33" hidden="false" customHeight="false" outlineLevel="0" collapsed="false">
      <c r="A3236" s="20" t="n">
        <f aca="false">IF(B3236="","",MAX($A$9:A3235)+1)</f>
        <v>3227</v>
      </c>
      <c r="B3236" s="21" t="n">
        <v>44933.8634375</v>
      </c>
      <c r="C3236" s="22" t="n">
        <v>0.333</v>
      </c>
      <c r="D3236" s="23" t="n">
        <v>21</v>
      </c>
    </row>
    <row r="3237" s="24" customFormat="true" ht="33" hidden="false" customHeight="false" outlineLevel="0" collapsed="false">
      <c r="A3237" s="20" t="n">
        <f aca="false">IF(B3237="","",MAX($A$9:A3236)+1)</f>
        <v>3228</v>
      </c>
      <c r="B3237" s="21" t="n">
        <v>44933.8664351852</v>
      </c>
      <c r="C3237" s="22" t="n">
        <v>0.333</v>
      </c>
      <c r="D3237" s="23" t="n">
        <v>21</v>
      </c>
    </row>
    <row r="3238" s="24" customFormat="true" ht="33" hidden="false" customHeight="false" outlineLevel="0" collapsed="false">
      <c r="A3238" s="20" t="n">
        <f aca="false">IF(B3238="","",MAX($A$9:A3237)+1)</f>
        <v>3229</v>
      </c>
      <c r="B3238" s="21" t="n">
        <v>44933.8701967593</v>
      </c>
      <c r="C3238" s="22" t="n">
        <v>0.333</v>
      </c>
      <c r="D3238" s="23" t="n">
        <v>21</v>
      </c>
    </row>
    <row r="3239" s="24" customFormat="true" ht="33" hidden="false" customHeight="false" outlineLevel="0" collapsed="false">
      <c r="A3239" s="20" t="n">
        <f aca="false">IF(B3239="","",MAX($A$9:A3238)+1)</f>
        <v>3230</v>
      </c>
      <c r="B3239" s="21" t="n">
        <v>44933.8739467593</v>
      </c>
      <c r="C3239" s="22" t="n">
        <v>0.333</v>
      </c>
      <c r="D3239" s="23" t="n">
        <v>21</v>
      </c>
    </row>
    <row r="3240" s="24" customFormat="true" ht="33" hidden="false" customHeight="false" outlineLevel="0" collapsed="false">
      <c r="A3240" s="20" t="n">
        <f aca="false">IF(B3240="","",MAX($A$9:A3239)+1)</f>
        <v>3231</v>
      </c>
      <c r="B3240" s="21" t="n">
        <v>44933.8769444445</v>
      </c>
      <c r="C3240" s="22" t="n">
        <v>0.3319</v>
      </c>
      <c r="D3240" s="23" t="n">
        <v>21</v>
      </c>
    </row>
    <row r="3241" s="24" customFormat="true" ht="33" hidden="false" customHeight="false" outlineLevel="0" collapsed="false">
      <c r="A3241" s="20" t="n">
        <f aca="false">IF(B3241="","",MAX($A$9:A3240)+1)</f>
        <v>3232</v>
      </c>
      <c r="B3241" s="21" t="n">
        <v>44933.8806944444</v>
      </c>
      <c r="C3241" s="22" t="n">
        <v>0.3319</v>
      </c>
      <c r="D3241" s="23" t="n">
        <v>20.8999996185303</v>
      </c>
    </row>
    <row r="3242" s="24" customFormat="true" ht="33" hidden="false" customHeight="false" outlineLevel="0" collapsed="false">
      <c r="A3242" s="20" t="n">
        <f aca="false">IF(B3242="","",MAX($A$9:A3241)+1)</f>
        <v>3233</v>
      </c>
      <c r="B3242" s="21" t="n">
        <v>44933.8836689815</v>
      </c>
      <c r="C3242" s="22" t="n">
        <v>0.3319</v>
      </c>
      <c r="D3242" s="23" t="n">
        <v>20.8999996185303</v>
      </c>
    </row>
    <row r="3243" s="24" customFormat="true" ht="33" hidden="false" customHeight="false" outlineLevel="0" collapsed="false">
      <c r="A3243" s="20" t="n">
        <f aca="false">IF(B3243="","",MAX($A$9:A3242)+1)</f>
        <v>3234</v>
      </c>
      <c r="B3243" s="21" t="n">
        <v>44933.8873958333</v>
      </c>
      <c r="C3243" s="22" t="n">
        <v>0.3319</v>
      </c>
      <c r="D3243" s="23" t="n">
        <v>20.8999996185303</v>
      </c>
    </row>
    <row r="3244" s="24" customFormat="true" ht="33" hidden="false" customHeight="false" outlineLevel="0" collapsed="false">
      <c r="A3244" s="20" t="n">
        <f aca="false">IF(B3244="","",MAX($A$9:A3243)+1)</f>
        <v>3235</v>
      </c>
      <c r="B3244" s="21" t="n">
        <v>44933.8911342593</v>
      </c>
      <c r="C3244" s="22" t="n">
        <v>0.3319</v>
      </c>
      <c r="D3244" s="23" t="n">
        <v>20.8999996185303</v>
      </c>
    </row>
    <row r="3245" s="24" customFormat="true" ht="33" hidden="false" customHeight="false" outlineLevel="0" collapsed="false">
      <c r="A3245" s="20" t="n">
        <f aca="false">IF(B3245="","",MAX($A$9:A3244)+1)</f>
        <v>3236</v>
      </c>
      <c r="B3245" s="21" t="n">
        <v>44933.8941319444</v>
      </c>
      <c r="C3245" s="22" t="n">
        <v>0.3319</v>
      </c>
      <c r="D3245" s="23" t="n">
        <v>20.8999996185303</v>
      </c>
    </row>
    <row r="3246" s="24" customFormat="true" ht="33" hidden="false" customHeight="false" outlineLevel="0" collapsed="false">
      <c r="A3246" s="20" t="n">
        <f aca="false">IF(B3246="","",MAX($A$9:A3245)+1)</f>
        <v>3237</v>
      </c>
      <c r="B3246" s="21" t="n">
        <v>44933.8978819444</v>
      </c>
      <c r="C3246" s="22" t="n">
        <v>0.3319</v>
      </c>
      <c r="D3246" s="23" t="n">
        <v>21</v>
      </c>
    </row>
    <row r="3247" s="24" customFormat="true" ht="33" hidden="false" customHeight="false" outlineLevel="0" collapsed="false">
      <c r="A3247" s="20" t="n">
        <f aca="false">IF(B3247="","",MAX($A$9:A3246)+1)</f>
        <v>3238</v>
      </c>
      <c r="B3247" s="21" t="n">
        <v>44933.9016550926</v>
      </c>
      <c r="C3247" s="22" t="n">
        <v>0.3319</v>
      </c>
      <c r="D3247" s="23" t="n">
        <v>21</v>
      </c>
    </row>
    <row r="3248" s="24" customFormat="true" ht="33" hidden="false" customHeight="false" outlineLevel="0" collapsed="false">
      <c r="A3248" s="20" t="n">
        <f aca="false">IF(B3248="","",MAX($A$9:A3247)+1)</f>
        <v>3239</v>
      </c>
      <c r="B3248" s="21" t="n">
        <v>44933.9046296296</v>
      </c>
      <c r="C3248" s="22" t="n">
        <v>0.3319</v>
      </c>
      <c r="D3248" s="23" t="n">
        <v>21</v>
      </c>
    </row>
    <row r="3249" s="24" customFormat="true" ht="33" hidden="false" customHeight="false" outlineLevel="0" collapsed="false">
      <c r="A3249" s="20" t="n">
        <f aca="false">IF(B3249="","",MAX($A$9:A3248)+1)</f>
        <v>3240</v>
      </c>
      <c r="B3249" s="21" t="n">
        <v>44933.9083680556</v>
      </c>
      <c r="C3249" s="22" t="n">
        <v>0.3319</v>
      </c>
      <c r="D3249" s="23" t="n">
        <v>21</v>
      </c>
    </row>
    <row r="3250" s="24" customFormat="true" ht="33" hidden="false" customHeight="false" outlineLevel="0" collapsed="false">
      <c r="A3250" s="20" t="n">
        <f aca="false">IF(B3250="","",MAX($A$9:A3249)+1)</f>
        <v>3241</v>
      </c>
      <c r="B3250" s="21" t="n">
        <v>44933.9121296296</v>
      </c>
      <c r="C3250" s="22" t="n">
        <v>0.3319</v>
      </c>
      <c r="D3250" s="23" t="n">
        <v>21</v>
      </c>
    </row>
    <row r="3251" s="24" customFormat="true" ht="33" hidden="false" customHeight="false" outlineLevel="0" collapsed="false">
      <c r="A3251" s="20" t="n">
        <f aca="false">IF(B3251="","",MAX($A$9:A3250)+1)</f>
        <v>3242</v>
      </c>
      <c r="B3251" s="21" t="n">
        <v>44933.9151041667</v>
      </c>
      <c r="C3251" s="22" t="n">
        <v>0.3319</v>
      </c>
      <c r="D3251" s="23" t="n">
        <v>21</v>
      </c>
    </row>
    <row r="3252" s="24" customFormat="true" ht="33" hidden="false" customHeight="false" outlineLevel="0" collapsed="false">
      <c r="A3252" s="20" t="n">
        <f aca="false">IF(B3252="","",MAX($A$9:A3251)+1)</f>
        <v>3243</v>
      </c>
      <c r="B3252" s="21" t="n">
        <v>44933.9188194444</v>
      </c>
      <c r="C3252" s="22" t="n">
        <v>0.3109</v>
      </c>
      <c r="D3252" s="23" t="n">
        <v>21</v>
      </c>
    </row>
    <row r="3253" s="24" customFormat="true" ht="33" hidden="false" customHeight="false" outlineLevel="0" collapsed="false">
      <c r="A3253" s="20" t="n">
        <f aca="false">IF(B3253="","",MAX($A$9:A3252)+1)</f>
        <v>3244</v>
      </c>
      <c r="B3253" s="21" t="n">
        <v>44933.9225578704</v>
      </c>
      <c r="C3253" s="22" t="n">
        <v>0.3109</v>
      </c>
      <c r="D3253" s="23" t="n">
        <v>21</v>
      </c>
    </row>
    <row r="3254" s="24" customFormat="true" ht="33" hidden="false" customHeight="false" outlineLevel="0" collapsed="false">
      <c r="A3254" s="20" t="n">
        <f aca="false">IF(B3254="","",MAX($A$9:A3253)+1)</f>
        <v>3245</v>
      </c>
      <c r="B3254" s="21" t="n">
        <v>44933.9255787037</v>
      </c>
      <c r="C3254" s="22" t="n">
        <v>0.3109</v>
      </c>
      <c r="D3254" s="23" t="n">
        <v>21</v>
      </c>
    </row>
    <row r="3255" s="24" customFormat="true" ht="33" hidden="false" customHeight="false" outlineLevel="0" collapsed="false">
      <c r="A3255" s="20" t="n">
        <f aca="false">IF(B3255="","",MAX($A$9:A3254)+1)</f>
        <v>3246</v>
      </c>
      <c r="B3255" s="21" t="n">
        <v>44933.9293171296</v>
      </c>
      <c r="C3255" s="22" t="n">
        <v>0.3109</v>
      </c>
      <c r="D3255" s="23" t="n">
        <v>21</v>
      </c>
    </row>
    <row r="3256" s="24" customFormat="true" ht="33" hidden="false" customHeight="false" outlineLevel="0" collapsed="false">
      <c r="A3256" s="20" t="n">
        <f aca="false">IF(B3256="","",MAX($A$9:A3255)+1)</f>
        <v>3247</v>
      </c>
      <c r="B3256" s="21" t="n">
        <v>44933.9315625</v>
      </c>
      <c r="C3256" s="22" t="n">
        <v>0.3109</v>
      </c>
      <c r="D3256" s="23" t="n">
        <v>21</v>
      </c>
    </row>
    <row r="3257" s="24" customFormat="true" ht="33" hidden="false" customHeight="false" outlineLevel="0" collapsed="false">
      <c r="A3257" s="20" t="n">
        <f aca="false">IF(B3257="","",MAX($A$9:A3256)+1)</f>
        <v>3248</v>
      </c>
      <c r="B3257" s="21" t="n">
        <v>44933.9323148148</v>
      </c>
      <c r="C3257" s="22" t="n">
        <v>0.3109</v>
      </c>
      <c r="D3257" s="23" t="n">
        <v>21</v>
      </c>
    </row>
    <row r="3258" s="24" customFormat="true" ht="33" hidden="false" customHeight="false" outlineLevel="0" collapsed="false">
      <c r="A3258" s="20" t="n">
        <f aca="false">IF(B3258="","",MAX($A$9:A3257)+1)</f>
        <v>3249</v>
      </c>
      <c r="B3258" s="21" t="n">
        <v>44933.9360763889</v>
      </c>
      <c r="C3258" s="22" t="n">
        <v>0.3109</v>
      </c>
      <c r="D3258" s="23" t="n">
        <v>21</v>
      </c>
    </row>
    <row r="3259" s="24" customFormat="true" ht="33" hidden="false" customHeight="false" outlineLevel="0" collapsed="false">
      <c r="A3259" s="20" t="n">
        <f aca="false">IF(B3259="","",MAX($A$9:A3258)+1)</f>
        <v>3250</v>
      </c>
      <c r="B3259" s="21" t="n">
        <v>44933.9398032407</v>
      </c>
      <c r="C3259" s="22" t="n">
        <v>0.3109</v>
      </c>
      <c r="D3259" s="23" t="n">
        <v>21</v>
      </c>
    </row>
    <row r="3260" s="24" customFormat="true" ht="33" hidden="false" customHeight="false" outlineLevel="0" collapsed="false">
      <c r="A3260" s="20" t="n">
        <f aca="false">IF(B3260="","",MAX($A$9:A3259)+1)</f>
        <v>3251</v>
      </c>
      <c r="B3260" s="21" t="n">
        <v>44933.9427893519</v>
      </c>
      <c r="C3260" s="22" t="n">
        <v>0.3109</v>
      </c>
      <c r="D3260" s="23" t="n">
        <v>21</v>
      </c>
    </row>
    <row r="3261" s="24" customFormat="true" ht="33" hidden="false" customHeight="false" outlineLevel="0" collapsed="false">
      <c r="A3261" s="20" t="n">
        <f aca="false">IF(B3261="","",MAX($A$9:A3260)+1)</f>
        <v>3252</v>
      </c>
      <c r="B3261" s="21" t="n">
        <v>44933.9465509259</v>
      </c>
      <c r="C3261" s="22" t="n">
        <v>0.3109</v>
      </c>
      <c r="D3261" s="23" t="n">
        <v>21</v>
      </c>
    </row>
    <row r="3262" s="24" customFormat="true" ht="33" hidden="false" customHeight="false" outlineLevel="0" collapsed="false">
      <c r="A3262" s="20" t="n">
        <f aca="false">IF(B3262="","",MAX($A$9:A3261)+1)</f>
        <v>3253</v>
      </c>
      <c r="B3262" s="21" t="n">
        <v>44933.9502777778</v>
      </c>
      <c r="C3262" s="22" t="n">
        <v>0.3109</v>
      </c>
      <c r="D3262" s="23" t="n">
        <v>21</v>
      </c>
    </row>
    <row r="3263" s="24" customFormat="true" ht="33" hidden="false" customHeight="false" outlineLevel="0" collapsed="false">
      <c r="A3263" s="20" t="n">
        <f aca="false">IF(B3263="","",MAX($A$9:A3262)+1)</f>
        <v>3254</v>
      </c>
      <c r="B3263" s="21" t="n">
        <v>44933.9532638889</v>
      </c>
      <c r="C3263" s="22" t="n">
        <v>0.3109</v>
      </c>
      <c r="D3263" s="23" t="n">
        <v>21</v>
      </c>
    </row>
    <row r="3264" s="24" customFormat="true" ht="33" hidden="false" customHeight="false" outlineLevel="0" collapsed="false">
      <c r="A3264" s="20" t="n">
        <f aca="false">IF(B3264="","",MAX($A$9:A3263)+1)</f>
        <v>3255</v>
      </c>
      <c r="B3264" s="21" t="n">
        <v>44933.9570138889</v>
      </c>
      <c r="C3264" s="22" t="n">
        <v>0.3109</v>
      </c>
      <c r="D3264" s="23" t="n">
        <v>21</v>
      </c>
    </row>
    <row r="3265" s="24" customFormat="true" ht="33" hidden="false" customHeight="false" outlineLevel="0" collapsed="false">
      <c r="A3265" s="20" t="n">
        <f aca="false">IF(B3265="","",MAX($A$9:A3264)+1)</f>
        <v>3256</v>
      </c>
      <c r="B3265" s="21" t="n">
        <v>44933.960775463</v>
      </c>
      <c r="C3265" s="22" t="n">
        <v>0.316</v>
      </c>
      <c r="D3265" s="23" t="n">
        <v>21</v>
      </c>
    </row>
    <row r="3266" s="24" customFormat="true" ht="33" hidden="false" customHeight="false" outlineLevel="0" collapsed="false">
      <c r="A3266" s="20" t="n">
        <f aca="false">IF(B3266="","",MAX($A$9:A3265)+1)</f>
        <v>3257</v>
      </c>
      <c r="B3266" s="21" t="n">
        <v>44933.9637615741</v>
      </c>
      <c r="C3266" s="22" t="n">
        <v>0.316</v>
      </c>
      <c r="D3266" s="23" t="n">
        <v>21</v>
      </c>
    </row>
    <row r="3267" s="24" customFormat="true" ht="33" hidden="false" customHeight="false" outlineLevel="0" collapsed="false">
      <c r="A3267" s="20" t="n">
        <f aca="false">IF(B3267="","",MAX($A$9:A3266)+1)</f>
        <v>3258</v>
      </c>
      <c r="B3267" s="21" t="n">
        <v>44933.9675115741</v>
      </c>
      <c r="C3267" s="22" t="n">
        <v>0.316</v>
      </c>
      <c r="D3267" s="23" t="n">
        <v>21</v>
      </c>
    </row>
    <row r="3268" s="24" customFormat="true" ht="33" hidden="false" customHeight="false" outlineLevel="0" collapsed="false">
      <c r="A3268" s="20" t="n">
        <f aca="false">IF(B3268="","",MAX($A$9:A3267)+1)</f>
        <v>3259</v>
      </c>
      <c r="B3268" s="21" t="n">
        <v>44933.9705092593</v>
      </c>
      <c r="C3268" s="22" t="n">
        <v>0.316</v>
      </c>
      <c r="D3268" s="23" t="n">
        <v>21</v>
      </c>
    </row>
    <row r="3269" s="24" customFormat="true" ht="33" hidden="false" customHeight="false" outlineLevel="0" collapsed="false">
      <c r="A3269" s="20" t="n">
        <f aca="false">IF(B3269="","",MAX($A$9:A3268)+1)</f>
        <v>3260</v>
      </c>
      <c r="B3269" s="21" t="n">
        <v>44933.9742476852</v>
      </c>
      <c r="C3269" s="22" t="n">
        <v>0.316</v>
      </c>
      <c r="D3269" s="23" t="n">
        <v>21</v>
      </c>
    </row>
    <row r="3270" s="24" customFormat="true" ht="33" hidden="false" customHeight="false" outlineLevel="0" collapsed="false">
      <c r="A3270" s="20" t="n">
        <f aca="false">IF(B3270="","",MAX($A$9:A3269)+1)</f>
        <v>3261</v>
      </c>
      <c r="B3270" s="21" t="n">
        <v>44933.9764930556</v>
      </c>
      <c r="C3270" s="22" t="n">
        <v>0.316</v>
      </c>
      <c r="D3270" s="23" t="n">
        <v>21</v>
      </c>
    </row>
    <row r="3271" s="24" customFormat="true" ht="33" hidden="false" customHeight="false" outlineLevel="0" collapsed="false">
      <c r="A3271" s="20" t="n">
        <f aca="false">IF(B3271="","",MAX($A$9:A3270)+1)</f>
        <v>3262</v>
      </c>
      <c r="B3271" s="21" t="n">
        <v>44933.9779861111</v>
      </c>
      <c r="C3271" s="22" t="n">
        <v>0.316</v>
      </c>
      <c r="D3271" s="23" t="n">
        <v>21</v>
      </c>
    </row>
    <row r="3272" s="24" customFormat="true" ht="33" hidden="false" customHeight="false" outlineLevel="0" collapsed="false">
      <c r="A3272" s="20" t="n">
        <f aca="false">IF(B3272="","",MAX($A$9:A3271)+1)</f>
        <v>3263</v>
      </c>
      <c r="B3272" s="21" t="n">
        <v>44933.9802546296</v>
      </c>
      <c r="C3272" s="22" t="n">
        <v>0.316</v>
      </c>
      <c r="D3272" s="23" t="n">
        <v>21</v>
      </c>
    </row>
    <row r="3273" s="24" customFormat="true" ht="33" hidden="false" customHeight="false" outlineLevel="0" collapsed="false">
      <c r="A3273" s="20" t="n">
        <f aca="false">IF(B3273="","",MAX($A$9:A3272)+1)</f>
        <v>3264</v>
      </c>
      <c r="B3273" s="21" t="n">
        <v>44933.9810069444</v>
      </c>
      <c r="C3273" s="22" t="n">
        <v>0.316</v>
      </c>
      <c r="D3273" s="23" t="n">
        <v>21</v>
      </c>
    </row>
    <row r="3274" s="24" customFormat="true" ht="33" hidden="false" customHeight="false" outlineLevel="0" collapsed="false">
      <c r="A3274" s="20" t="n">
        <f aca="false">IF(B3274="","",MAX($A$9:A3273)+1)</f>
        <v>3265</v>
      </c>
      <c r="B3274" s="21" t="n">
        <v>44933.9847337963</v>
      </c>
      <c r="C3274" s="22" t="n">
        <v>0.316</v>
      </c>
      <c r="D3274" s="23" t="n">
        <v>20.8999996185303</v>
      </c>
    </row>
    <row r="3275" s="24" customFormat="true" ht="33" hidden="false" customHeight="false" outlineLevel="0" collapsed="false">
      <c r="A3275" s="20" t="n">
        <f aca="false">IF(B3275="","",MAX($A$9:A3274)+1)</f>
        <v>3266</v>
      </c>
      <c r="B3275" s="21" t="n">
        <v>44933.9884837963</v>
      </c>
      <c r="C3275" s="22" t="n">
        <v>0.316</v>
      </c>
      <c r="D3275" s="23" t="n">
        <v>20.8999996185303</v>
      </c>
    </row>
    <row r="3276" s="24" customFormat="true" ht="33" hidden="false" customHeight="false" outlineLevel="0" collapsed="false">
      <c r="A3276" s="20" t="n">
        <f aca="false">IF(B3276="","",MAX($A$9:A3275)+1)</f>
        <v>3267</v>
      </c>
      <c r="B3276" s="21" t="n">
        <v>44933.9914814815</v>
      </c>
      <c r="C3276" s="22" t="n">
        <v>0.316</v>
      </c>
      <c r="D3276" s="23" t="n">
        <v>20.8999996185303</v>
      </c>
    </row>
    <row r="3277" s="24" customFormat="true" ht="33" hidden="false" customHeight="false" outlineLevel="0" collapsed="false">
      <c r="A3277" s="20" t="n">
        <f aca="false">IF(B3277="","",MAX($A$9:A3276)+1)</f>
        <v>3268</v>
      </c>
      <c r="B3277" s="21" t="n">
        <v>44933.99375</v>
      </c>
      <c r="C3277" s="22" t="n">
        <v>0.316</v>
      </c>
      <c r="D3277" s="23" t="n">
        <v>20.8999996185303</v>
      </c>
    </row>
    <row r="3278" s="24" customFormat="true" ht="33" hidden="false" customHeight="false" outlineLevel="0" collapsed="false">
      <c r="A3278" s="20" t="n">
        <f aca="false">IF(B3278="","",MAX($A$9:A3277)+1)</f>
        <v>3269</v>
      </c>
      <c r="B3278" s="21" t="n">
        <v>44933.9952546296</v>
      </c>
      <c r="C3278" s="22" t="n">
        <v>0.316</v>
      </c>
      <c r="D3278" s="23" t="n">
        <v>20.8999996185303</v>
      </c>
    </row>
    <row r="3279" s="24" customFormat="true" ht="33" hidden="false" customHeight="false" outlineLevel="0" collapsed="false">
      <c r="A3279" s="20" t="n">
        <f aca="false">IF(B3279="","",MAX($A$9:A3278)+1)</f>
        <v>3270</v>
      </c>
      <c r="B3279" s="21" t="n">
        <v>44933.9982523148</v>
      </c>
      <c r="C3279" s="22" t="n">
        <v>0.316</v>
      </c>
      <c r="D3279" s="23" t="n">
        <v>20.8999996185303</v>
      </c>
    </row>
    <row r="3280" s="24" customFormat="true" ht="33" hidden="false" customHeight="false" outlineLevel="0" collapsed="false">
      <c r="A3280" s="20" t="n">
        <f aca="false">IF(B3280="","",MAX($A$9:A3279)+1)</f>
        <v>3271</v>
      </c>
      <c r="B3280" s="21" t="n">
        <v>44934.0020023148</v>
      </c>
      <c r="C3280" s="22" t="n">
        <v>0.3269</v>
      </c>
      <c r="D3280" s="23" t="n">
        <v>20.8999996185303</v>
      </c>
    </row>
    <row r="3281" s="24" customFormat="true" ht="33" hidden="false" customHeight="false" outlineLevel="0" collapsed="false">
      <c r="A3281" s="20" t="n">
        <f aca="false">IF(B3281="","",MAX($A$9:A3280)+1)</f>
        <v>3272</v>
      </c>
      <c r="B3281" s="21" t="n">
        <v>44934.0057638889</v>
      </c>
      <c r="C3281" s="22" t="n">
        <v>0.3269</v>
      </c>
      <c r="D3281" s="23" t="n">
        <v>20.8999996185303</v>
      </c>
    </row>
    <row r="3282" s="24" customFormat="true" ht="33" hidden="false" customHeight="false" outlineLevel="0" collapsed="false">
      <c r="A3282" s="20" t="n">
        <f aca="false">IF(B3282="","",MAX($A$9:A3281)+1)</f>
        <v>3273</v>
      </c>
      <c r="B3282" s="21" t="n">
        <v>44934.0080092593</v>
      </c>
      <c r="C3282" s="22" t="n">
        <v>0.3269</v>
      </c>
      <c r="D3282" s="23" t="n">
        <v>20.8999996185303</v>
      </c>
    </row>
    <row r="3283" s="24" customFormat="true" ht="33" hidden="false" customHeight="false" outlineLevel="0" collapsed="false">
      <c r="A3283" s="20" t="n">
        <f aca="false">IF(B3283="","",MAX($A$9:A3282)+1)</f>
        <v>3274</v>
      </c>
      <c r="B3283" s="21" t="n">
        <v>44934.00875</v>
      </c>
      <c r="C3283" s="22" t="n">
        <v>0.3269</v>
      </c>
      <c r="D3283" s="23" t="n">
        <v>20.8999996185303</v>
      </c>
    </row>
    <row r="3284" s="24" customFormat="true" ht="33" hidden="false" customHeight="false" outlineLevel="0" collapsed="false">
      <c r="A3284" s="20" t="n">
        <f aca="false">IF(B3284="","",MAX($A$9:A3283)+1)</f>
        <v>3275</v>
      </c>
      <c r="B3284" s="21" t="n">
        <v>44934.0124884259</v>
      </c>
      <c r="C3284" s="22" t="n">
        <v>0.3269</v>
      </c>
      <c r="D3284" s="23" t="n">
        <v>20.8999996185303</v>
      </c>
    </row>
    <row r="3285" s="24" customFormat="true" ht="33" hidden="false" customHeight="false" outlineLevel="0" collapsed="false">
      <c r="A3285" s="20" t="n">
        <f aca="false">IF(B3285="","",MAX($A$9:A3284)+1)</f>
        <v>3276</v>
      </c>
      <c r="B3285" s="21" t="n">
        <v>44934.0162384259</v>
      </c>
      <c r="C3285" s="22" t="n">
        <v>0.3269</v>
      </c>
      <c r="D3285" s="23" t="n">
        <v>20.8999996185303</v>
      </c>
    </row>
    <row r="3286" s="24" customFormat="true" ht="33" hidden="false" customHeight="false" outlineLevel="0" collapsed="false">
      <c r="A3286" s="20" t="n">
        <f aca="false">IF(B3286="","",MAX($A$9:A3285)+1)</f>
        <v>3277</v>
      </c>
      <c r="B3286" s="21" t="n">
        <v>44934.019212963</v>
      </c>
      <c r="C3286" s="22" t="n">
        <v>0.3269</v>
      </c>
      <c r="D3286" s="23" t="n">
        <v>21</v>
      </c>
    </row>
    <row r="3287" s="24" customFormat="true" ht="33" hidden="false" customHeight="false" outlineLevel="0" collapsed="false">
      <c r="A3287" s="20" t="n">
        <f aca="false">IF(B3287="","",MAX($A$9:A3286)+1)</f>
        <v>3278</v>
      </c>
      <c r="B3287" s="21" t="n">
        <v>44934.0229398148</v>
      </c>
      <c r="C3287" s="22" t="n">
        <v>0.3269</v>
      </c>
      <c r="D3287" s="23" t="n">
        <v>21</v>
      </c>
    </row>
    <row r="3288" s="24" customFormat="true" ht="33" hidden="false" customHeight="false" outlineLevel="0" collapsed="false">
      <c r="A3288" s="20" t="n">
        <f aca="false">IF(B3288="","",MAX($A$9:A3287)+1)</f>
        <v>3279</v>
      </c>
      <c r="B3288" s="21" t="n">
        <v>44934.026712963</v>
      </c>
      <c r="C3288" s="22" t="n">
        <v>0.3269</v>
      </c>
      <c r="D3288" s="23" t="n">
        <v>21</v>
      </c>
    </row>
    <row r="3289" s="24" customFormat="true" ht="33" hidden="false" customHeight="false" outlineLevel="0" collapsed="false">
      <c r="A3289" s="20" t="n">
        <f aca="false">IF(B3289="","",MAX($A$9:A3288)+1)</f>
        <v>3280</v>
      </c>
      <c r="B3289" s="21" t="n">
        <v>44934.0296990741</v>
      </c>
      <c r="C3289" s="22" t="n">
        <v>0.3269</v>
      </c>
      <c r="D3289" s="23" t="n">
        <v>21</v>
      </c>
    </row>
    <row r="3290" s="24" customFormat="true" ht="33" hidden="false" customHeight="false" outlineLevel="0" collapsed="false">
      <c r="A3290" s="20" t="n">
        <f aca="false">IF(B3290="","",MAX($A$9:A3289)+1)</f>
        <v>3281</v>
      </c>
      <c r="B3290" s="21" t="n">
        <v>44934.0334375</v>
      </c>
      <c r="C3290" s="22" t="n">
        <v>0.3269</v>
      </c>
      <c r="D3290" s="23" t="n">
        <v>21</v>
      </c>
    </row>
    <row r="3291" s="24" customFormat="true" ht="33" hidden="false" customHeight="false" outlineLevel="0" collapsed="false">
      <c r="A3291" s="20" t="n">
        <f aca="false">IF(B3291="","",MAX($A$9:A3290)+1)</f>
        <v>3282</v>
      </c>
      <c r="B3291" s="21" t="n">
        <v>44934.0371875</v>
      </c>
      <c r="C3291" s="22" t="n">
        <v>0.3269</v>
      </c>
      <c r="D3291" s="23" t="n">
        <v>21</v>
      </c>
    </row>
    <row r="3292" s="24" customFormat="true" ht="33" hidden="false" customHeight="false" outlineLevel="0" collapsed="false">
      <c r="A3292" s="20" t="n">
        <f aca="false">IF(B3292="","",MAX($A$9:A3291)+1)</f>
        <v>3283</v>
      </c>
      <c r="B3292" s="21" t="n">
        <v>44934.0401851852</v>
      </c>
      <c r="C3292" s="22" t="n">
        <v>0.3269</v>
      </c>
      <c r="D3292" s="23" t="n">
        <v>21</v>
      </c>
    </row>
    <row r="3293" s="24" customFormat="true" ht="33" hidden="false" customHeight="false" outlineLevel="0" collapsed="false">
      <c r="A3293" s="20" t="n">
        <f aca="false">IF(B3293="","",MAX($A$9:A3292)+1)</f>
        <v>3284</v>
      </c>
      <c r="B3293" s="21" t="n">
        <v>44934.0439467593</v>
      </c>
      <c r="C3293" s="22" t="n">
        <v>0.331</v>
      </c>
      <c r="D3293" s="23" t="n">
        <v>21</v>
      </c>
    </row>
    <row r="3294" s="24" customFormat="true" ht="33" hidden="false" customHeight="false" outlineLevel="0" collapsed="false">
      <c r="A3294" s="20" t="n">
        <f aca="false">IF(B3294="","",MAX($A$9:A3293)+1)</f>
        <v>3285</v>
      </c>
      <c r="B3294" s="21" t="n">
        <v>44934.0469328704</v>
      </c>
      <c r="C3294" s="22" t="n">
        <v>0.331</v>
      </c>
      <c r="D3294" s="23" t="n">
        <v>21</v>
      </c>
    </row>
    <row r="3295" s="24" customFormat="true" ht="33" hidden="false" customHeight="false" outlineLevel="0" collapsed="false">
      <c r="A3295" s="20" t="n">
        <f aca="false">IF(B3295="","",MAX($A$9:A3294)+1)</f>
        <v>3286</v>
      </c>
      <c r="B3295" s="21" t="n">
        <v>44934.0506828704</v>
      </c>
      <c r="C3295" s="22" t="n">
        <v>0.331</v>
      </c>
      <c r="D3295" s="23" t="n">
        <v>21</v>
      </c>
    </row>
    <row r="3296" s="24" customFormat="true" ht="33" hidden="false" customHeight="false" outlineLevel="0" collapsed="false">
      <c r="A3296" s="20" t="n">
        <f aca="false">IF(B3296="","",MAX($A$9:A3295)+1)</f>
        <v>3287</v>
      </c>
      <c r="B3296" s="21" t="n">
        <v>44934.0544328704</v>
      </c>
      <c r="C3296" s="22" t="n">
        <v>0.331</v>
      </c>
      <c r="D3296" s="23" t="n">
        <v>21</v>
      </c>
    </row>
    <row r="3297" s="24" customFormat="true" ht="33" hidden="false" customHeight="false" outlineLevel="0" collapsed="false">
      <c r="A3297" s="20" t="n">
        <f aca="false">IF(B3297="","",MAX($A$9:A3296)+1)</f>
        <v>3288</v>
      </c>
      <c r="B3297" s="21" t="n">
        <v>44934.0574305556</v>
      </c>
      <c r="C3297" s="22" t="n">
        <v>0.331</v>
      </c>
      <c r="D3297" s="23" t="n">
        <v>21</v>
      </c>
    </row>
    <row r="3298" s="24" customFormat="true" ht="33" hidden="false" customHeight="false" outlineLevel="0" collapsed="false">
      <c r="A3298" s="20" t="n">
        <f aca="false">IF(B3298="","",MAX($A$9:A3297)+1)</f>
        <v>3289</v>
      </c>
      <c r="B3298" s="21" t="n">
        <v>44934.0611805556</v>
      </c>
      <c r="C3298" s="22" t="n">
        <v>0.331</v>
      </c>
      <c r="D3298" s="23" t="n">
        <v>21</v>
      </c>
    </row>
    <row r="3299" s="24" customFormat="true" ht="33" hidden="false" customHeight="false" outlineLevel="0" collapsed="false">
      <c r="A3299" s="20" t="n">
        <f aca="false">IF(B3299="","",MAX($A$9:A3298)+1)</f>
        <v>3290</v>
      </c>
      <c r="B3299" s="21" t="n">
        <v>44934.0649537037</v>
      </c>
      <c r="C3299" s="22" t="n">
        <v>0.331</v>
      </c>
      <c r="D3299" s="23" t="n">
        <v>20.8999996185303</v>
      </c>
    </row>
    <row r="3300" s="24" customFormat="true" ht="33" hidden="false" customHeight="false" outlineLevel="0" collapsed="false">
      <c r="A3300" s="20" t="n">
        <f aca="false">IF(B3300="","",MAX($A$9:A3299)+1)</f>
        <v>3291</v>
      </c>
      <c r="B3300" s="21" t="n">
        <v>44934.0679513889</v>
      </c>
      <c r="C3300" s="22" t="n">
        <v>0.331</v>
      </c>
      <c r="D3300" s="23" t="n">
        <v>20.8999996185303</v>
      </c>
    </row>
    <row r="3301" s="24" customFormat="true" ht="33" hidden="false" customHeight="false" outlineLevel="0" collapsed="false">
      <c r="A3301" s="20" t="n">
        <f aca="false">IF(B3301="","",MAX($A$9:A3300)+1)</f>
        <v>3292</v>
      </c>
      <c r="B3301" s="21" t="n">
        <v>44934.0717013889</v>
      </c>
      <c r="C3301" s="22" t="n">
        <v>0.331</v>
      </c>
      <c r="D3301" s="23" t="n">
        <v>20.8999996185303</v>
      </c>
    </row>
    <row r="3302" s="24" customFormat="true" ht="33" hidden="false" customHeight="false" outlineLevel="0" collapsed="false">
      <c r="A3302" s="20" t="n">
        <f aca="false">IF(B3302="","",MAX($A$9:A3301)+1)</f>
        <v>3293</v>
      </c>
      <c r="B3302" s="21" t="n">
        <v>44934.0747222222</v>
      </c>
      <c r="C3302" s="22" t="n">
        <v>0.331</v>
      </c>
      <c r="D3302" s="23" t="n">
        <v>20.8999996185303</v>
      </c>
    </row>
    <row r="3303" s="24" customFormat="true" ht="33" hidden="false" customHeight="false" outlineLevel="0" collapsed="false">
      <c r="A3303" s="20" t="n">
        <f aca="false">IF(B3303="","",MAX($A$9:A3302)+1)</f>
        <v>3294</v>
      </c>
      <c r="B3303" s="21" t="n">
        <v>44934.0784606482</v>
      </c>
      <c r="C3303" s="22" t="n">
        <v>0.331</v>
      </c>
      <c r="D3303" s="23" t="n">
        <v>20.8999996185303</v>
      </c>
    </row>
    <row r="3304" s="24" customFormat="true" ht="33" hidden="false" customHeight="false" outlineLevel="0" collapsed="false">
      <c r="A3304" s="20" t="n">
        <f aca="false">IF(B3304="","",MAX($A$9:A3303)+1)</f>
        <v>3295</v>
      </c>
      <c r="B3304" s="21" t="n">
        <v>44934.0822106482</v>
      </c>
      <c r="C3304" s="22" t="n">
        <v>0.331</v>
      </c>
      <c r="D3304" s="23" t="n">
        <v>20.8999996185303</v>
      </c>
    </row>
    <row r="3305" s="24" customFormat="true" ht="33" hidden="false" customHeight="false" outlineLevel="0" collapsed="false">
      <c r="A3305" s="20" t="n">
        <f aca="false">IF(B3305="","",MAX($A$9:A3304)+1)</f>
        <v>3296</v>
      </c>
      <c r="B3305" s="21" t="n">
        <v>44934.0852199074</v>
      </c>
      <c r="C3305" s="22" t="n">
        <v>1.125</v>
      </c>
      <c r="D3305" s="23" t="n">
        <v>20.8999996185303</v>
      </c>
    </row>
    <row r="3306" s="24" customFormat="true" ht="33" hidden="false" customHeight="false" outlineLevel="0" collapsed="false">
      <c r="A3306" s="20" t="n">
        <f aca="false">IF(B3306="","",MAX($A$9:A3305)+1)</f>
        <v>3297</v>
      </c>
      <c r="B3306" s="21" t="n">
        <v>44934.0889583333</v>
      </c>
      <c r="C3306" s="22" t="n">
        <v>1.125</v>
      </c>
      <c r="D3306" s="23" t="n">
        <v>20.8999996185303</v>
      </c>
    </row>
    <row r="3307" s="24" customFormat="true" ht="33" hidden="false" customHeight="false" outlineLevel="0" collapsed="false">
      <c r="A3307" s="20" t="n">
        <f aca="false">IF(B3307="","",MAX($A$9:A3306)+1)</f>
        <v>3298</v>
      </c>
      <c r="B3307" s="21" t="n">
        <v>44934.0927199074</v>
      </c>
      <c r="C3307" s="22" t="n">
        <v>1.125</v>
      </c>
      <c r="D3307" s="23" t="n">
        <v>20.8999996185303</v>
      </c>
    </row>
    <row r="3308" s="24" customFormat="true" ht="33" hidden="false" customHeight="false" outlineLevel="0" collapsed="false">
      <c r="A3308" s="20" t="n">
        <f aca="false">IF(B3308="","",MAX($A$9:A3307)+1)</f>
        <v>3299</v>
      </c>
      <c r="B3308" s="21" t="n">
        <v>44934.0957060185</v>
      </c>
      <c r="C3308" s="22" t="n">
        <v>1.125</v>
      </c>
      <c r="D3308" s="23" t="n">
        <v>20.8999996185303</v>
      </c>
    </row>
    <row r="3309" s="24" customFormat="true" ht="33" hidden="false" customHeight="false" outlineLevel="0" collapsed="false">
      <c r="A3309" s="20" t="n">
        <f aca="false">IF(B3309="","",MAX($A$9:A3308)+1)</f>
        <v>3300</v>
      </c>
      <c r="B3309" s="21" t="n">
        <v>44934.0994444444</v>
      </c>
      <c r="C3309" s="22" t="n">
        <v>1.125</v>
      </c>
      <c r="D3309" s="23" t="n">
        <v>20.8999996185303</v>
      </c>
    </row>
    <row r="3310" s="24" customFormat="true" ht="33" hidden="false" customHeight="false" outlineLevel="0" collapsed="false">
      <c r="A3310" s="20" t="n">
        <f aca="false">IF(B3310="","",MAX($A$9:A3309)+1)</f>
        <v>3301</v>
      </c>
      <c r="B3310" s="21" t="n">
        <v>44934.1024652778</v>
      </c>
      <c r="C3310" s="22" t="n">
        <v>1.125</v>
      </c>
      <c r="D3310" s="23" t="n">
        <v>20.8999996185303</v>
      </c>
    </row>
    <row r="3311" s="24" customFormat="true" ht="33" hidden="false" customHeight="false" outlineLevel="0" collapsed="false">
      <c r="A3311" s="20" t="n">
        <f aca="false">IF(B3311="","",MAX($A$9:A3310)+1)</f>
        <v>3302</v>
      </c>
      <c r="B3311" s="21" t="n">
        <v>44934.1061921296</v>
      </c>
      <c r="C3311" s="22" t="n">
        <v>1.125</v>
      </c>
      <c r="D3311" s="23" t="n">
        <v>20.8999996185303</v>
      </c>
    </row>
    <row r="3312" s="24" customFormat="true" ht="33" hidden="false" customHeight="false" outlineLevel="0" collapsed="false">
      <c r="A3312" s="20" t="n">
        <f aca="false">IF(B3312="","",MAX($A$9:A3311)+1)</f>
        <v>3303</v>
      </c>
      <c r="B3312" s="21" t="n">
        <v>44934.1099421296</v>
      </c>
      <c r="C3312" s="22" t="n">
        <v>1.125</v>
      </c>
      <c r="D3312" s="23" t="n">
        <v>20.8999996185303</v>
      </c>
    </row>
    <row r="3313" s="24" customFormat="true" ht="33" hidden="false" customHeight="false" outlineLevel="0" collapsed="false">
      <c r="A3313" s="20" t="n">
        <f aca="false">IF(B3313="","",MAX($A$9:A3312)+1)</f>
        <v>3304</v>
      </c>
      <c r="B3313" s="21" t="n">
        <v>44934.1129513889</v>
      </c>
      <c r="C3313" s="22" t="n">
        <v>1.125</v>
      </c>
      <c r="D3313" s="23" t="n">
        <v>20.8999996185303</v>
      </c>
    </row>
    <row r="3314" s="24" customFormat="true" ht="33" hidden="false" customHeight="false" outlineLevel="0" collapsed="false">
      <c r="A3314" s="20" t="n">
        <f aca="false">IF(B3314="","",MAX($A$9:A3313)+1)</f>
        <v>3305</v>
      </c>
      <c r="B3314" s="21" t="n">
        <v>44934.1166898148</v>
      </c>
      <c r="C3314" s="22" t="n">
        <v>1.125</v>
      </c>
      <c r="D3314" s="23" t="n">
        <v>20.8999996185303</v>
      </c>
    </row>
    <row r="3315" s="24" customFormat="true" ht="33" hidden="false" customHeight="false" outlineLevel="0" collapsed="false">
      <c r="A3315" s="20" t="n">
        <f aca="false">IF(B3315="","",MAX($A$9:A3314)+1)</f>
        <v>3306</v>
      </c>
      <c r="B3315" s="21" t="n">
        <v>44934.120462963</v>
      </c>
      <c r="C3315" s="22" t="n">
        <v>1.125</v>
      </c>
      <c r="D3315" s="23" t="n">
        <v>20.8999996185303</v>
      </c>
    </row>
    <row r="3316" s="24" customFormat="true" ht="33" hidden="false" customHeight="false" outlineLevel="0" collapsed="false">
      <c r="A3316" s="20" t="n">
        <f aca="false">IF(B3316="","",MAX($A$9:A3315)+1)</f>
        <v>3307</v>
      </c>
      <c r="B3316" s="21" t="n">
        <v>44934.1234490741</v>
      </c>
      <c r="C3316" s="22" t="n">
        <v>1.125</v>
      </c>
      <c r="D3316" s="23" t="n">
        <v>20.8999996185303</v>
      </c>
    </row>
    <row r="3317" s="24" customFormat="true" ht="33" hidden="false" customHeight="false" outlineLevel="0" collapsed="false">
      <c r="A3317" s="20" t="n">
        <f aca="false">IF(B3317="","",MAX($A$9:A3316)+1)</f>
        <v>3308</v>
      </c>
      <c r="B3317" s="21" t="n">
        <v>44934.1271990741</v>
      </c>
      <c r="C3317" s="22" t="n">
        <v>0.4059</v>
      </c>
      <c r="D3317" s="23" t="n">
        <v>20.8999996185303</v>
      </c>
    </row>
    <row r="3318" s="24" customFormat="true" ht="33" hidden="false" customHeight="false" outlineLevel="0" collapsed="false">
      <c r="A3318" s="20" t="n">
        <f aca="false">IF(B3318="","",MAX($A$9:A3317)+1)</f>
        <v>3309</v>
      </c>
      <c r="B3318" s="21" t="n">
        <v>44934.1294560185</v>
      </c>
      <c r="C3318" s="22" t="n">
        <v>0.4059</v>
      </c>
      <c r="D3318" s="23" t="n">
        <v>20.8999996185303</v>
      </c>
    </row>
    <row r="3319" s="24" customFormat="true" ht="33" hidden="false" customHeight="false" outlineLevel="0" collapsed="false">
      <c r="A3319" s="20" t="n">
        <f aca="false">IF(B3319="","",MAX($A$9:A3318)+1)</f>
        <v>3310</v>
      </c>
      <c r="B3319" s="21" t="n">
        <v>44934.1309606481</v>
      </c>
      <c r="C3319" s="22" t="n">
        <v>0.4059</v>
      </c>
      <c r="D3319" s="23" t="n">
        <v>20.8999996185303</v>
      </c>
    </row>
    <row r="3320" s="24" customFormat="true" ht="33" hidden="false" customHeight="false" outlineLevel="0" collapsed="false">
      <c r="A3320" s="20" t="n">
        <f aca="false">IF(B3320="","",MAX($A$9:A3319)+1)</f>
        <v>3311</v>
      </c>
      <c r="B3320" s="21" t="n">
        <v>44934.1339814815</v>
      </c>
      <c r="C3320" s="22" t="n">
        <v>0.4059</v>
      </c>
      <c r="D3320" s="23" t="n">
        <v>20.8999996185303</v>
      </c>
    </row>
    <row r="3321" s="24" customFormat="true" ht="33" hidden="false" customHeight="false" outlineLevel="0" collapsed="false">
      <c r="A3321" s="20" t="n">
        <f aca="false">IF(B3321="","",MAX($A$9:A3320)+1)</f>
        <v>3312</v>
      </c>
      <c r="B3321" s="21" t="n">
        <v>44934.1377314815</v>
      </c>
      <c r="C3321" s="22" t="n">
        <v>0.4059</v>
      </c>
      <c r="D3321" s="23" t="n">
        <v>20.8999996185303</v>
      </c>
    </row>
    <row r="3322" s="24" customFormat="true" ht="33" hidden="false" customHeight="false" outlineLevel="0" collapsed="false">
      <c r="A3322" s="20" t="n">
        <f aca="false">IF(B3322="","",MAX($A$9:A3321)+1)</f>
        <v>3313</v>
      </c>
      <c r="B3322" s="21" t="n">
        <v>44934.1407291667</v>
      </c>
      <c r="C3322" s="22" t="n">
        <v>0.4059</v>
      </c>
      <c r="D3322" s="23" t="n">
        <v>20.8999996185303</v>
      </c>
    </row>
    <row r="3323" s="24" customFormat="true" ht="33" hidden="false" customHeight="false" outlineLevel="0" collapsed="false">
      <c r="A3323" s="20" t="n">
        <f aca="false">IF(B3323="","",MAX($A$9:A3322)+1)</f>
        <v>3314</v>
      </c>
      <c r="B3323" s="21" t="n">
        <v>44934.1444791667</v>
      </c>
      <c r="C3323" s="22" t="n">
        <v>0.4059</v>
      </c>
      <c r="D3323" s="23" t="n">
        <v>20.8999996185303</v>
      </c>
    </row>
    <row r="3324" s="24" customFormat="true" ht="33" hidden="false" customHeight="false" outlineLevel="0" collapsed="false">
      <c r="A3324" s="20" t="n">
        <f aca="false">IF(B3324="","",MAX($A$9:A3323)+1)</f>
        <v>3315</v>
      </c>
      <c r="B3324" s="21" t="n">
        <v>44934.1482291667</v>
      </c>
      <c r="C3324" s="22" t="n">
        <v>0.4059</v>
      </c>
      <c r="D3324" s="23" t="n">
        <v>20.8999996185303</v>
      </c>
    </row>
    <row r="3325" s="24" customFormat="true" ht="33" hidden="false" customHeight="false" outlineLevel="0" collapsed="false">
      <c r="A3325" s="20" t="n">
        <f aca="false">IF(B3325="","",MAX($A$9:A3324)+1)</f>
        <v>3316</v>
      </c>
      <c r="B3325" s="21" t="n">
        <v>44934.1512384259</v>
      </c>
      <c r="C3325" s="22" t="n">
        <v>0.4059</v>
      </c>
      <c r="D3325" s="23" t="n">
        <v>20.8999996185303</v>
      </c>
    </row>
    <row r="3326" s="24" customFormat="true" ht="33" hidden="false" customHeight="false" outlineLevel="0" collapsed="false">
      <c r="A3326" s="20" t="n">
        <f aca="false">IF(B3326="","",MAX($A$9:A3325)+1)</f>
        <v>3317</v>
      </c>
      <c r="B3326" s="21" t="n">
        <v>44934.155</v>
      </c>
      <c r="C3326" s="22" t="n">
        <v>0.4059</v>
      </c>
      <c r="D3326" s="23" t="n">
        <v>20.8999996185303</v>
      </c>
    </row>
    <row r="3327" s="24" customFormat="true" ht="33" hidden="false" customHeight="false" outlineLevel="0" collapsed="false">
      <c r="A3327" s="20" t="n">
        <f aca="false">IF(B3327="","",MAX($A$9:A3326)+1)</f>
        <v>3318</v>
      </c>
      <c r="B3327" s="21" t="n">
        <v>44934.15875</v>
      </c>
      <c r="C3327" s="22" t="n">
        <v>0.4059</v>
      </c>
      <c r="D3327" s="23" t="n">
        <v>20.8999996185303</v>
      </c>
    </row>
    <row r="3328" s="24" customFormat="true" ht="33" hidden="false" customHeight="false" outlineLevel="0" collapsed="false">
      <c r="A3328" s="20" t="n">
        <f aca="false">IF(B3328="","",MAX($A$9:A3327)+1)</f>
        <v>3319</v>
      </c>
      <c r="B3328" s="21" t="n">
        <v>44934.1617476852</v>
      </c>
      <c r="C3328" s="22" t="n">
        <v>0.4059</v>
      </c>
      <c r="D3328" s="23" t="n">
        <v>20.8999996185303</v>
      </c>
    </row>
    <row r="3329" s="24" customFormat="true" ht="33" hidden="false" customHeight="false" outlineLevel="0" collapsed="false">
      <c r="A3329" s="20" t="n">
        <f aca="false">IF(B3329="","",MAX($A$9:A3328)+1)</f>
        <v>3320</v>
      </c>
      <c r="B3329" s="21" t="n">
        <v>44934.1639930556</v>
      </c>
      <c r="C3329" s="22" t="n">
        <v>0.4059</v>
      </c>
      <c r="D3329" s="23" t="n">
        <v>20.8999996185303</v>
      </c>
    </row>
    <row r="3330" s="24" customFormat="true" ht="33" hidden="false" customHeight="false" outlineLevel="0" collapsed="false">
      <c r="A3330" s="20" t="n">
        <f aca="false">IF(B3330="","",MAX($A$9:A3329)+1)</f>
        <v>3321</v>
      </c>
      <c r="B3330" s="21" t="n">
        <v>44934.1654861111</v>
      </c>
      <c r="C3330" s="22" t="n">
        <v>0.4059</v>
      </c>
      <c r="D3330" s="23" t="n">
        <v>20.8999996185303</v>
      </c>
    </row>
    <row r="3331" s="24" customFormat="true" ht="33" hidden="false" customHeight="false" outlineLevel="0" collapsed="false">
      <c r="A3331" s="20" t="n">
        <f aca="false">IF(B3331="","",MAX($A$9:A3330)+1)</f>
        <v>3322</v>
      </c>
      <c r="B3331" s="21" t="n">
        <v>44934.1677430556</v>
      </c>
      <c r="C3331" s="22" t="n">
        <v>0.4059</v>
      </c>
      <c r="D3331" s="23" t="n">
        <v>20.8999996185303</v>
      </c>
    </row>
    <row r="3332" s="24" customFormat="true" ht="33" hidden="false" customHeight="false" outlineLevel="0" collapsed="false">
      <c r="A3332" s="20" t="n">
        <f aca="false">IF(B3332="","",MAX($A$9:A3331)+1)</f>
        <v>3323</v>
      </c>
      <c r="B3332" s="21" t="n">
        <v>44934.1684837963</v>
      </c>
      <c r="C3332" s="22" t="n">
        <v>0.4059</v>
      </c>
      <c r="D3332" s="23" t="n">
        <v>20.8999996185303</v>
      </c>
    </row>
    <row r="3333" s="24" customFormat="true" ht="33" hidden="false" customHeight="false" outlineLevel="0" collapsed="false">
      <c r="A3333" s="20" t="n">
        <f aca="false">IF(B3333="","",MAX($A$9:A3332)+1)</f>
        <v>3324</v>
      </c>
      <c r="B3333" s="21" t="n">
        <v>44934.1722337963</v>
      </c>
      <c r="C3333" s="22" t="n">
        <v>0.36</v>
      </c>
      <c r="D3333" s="23" t="n">
        <v>20.8999996185303</v>
      </c>
    </row>
    <row r="3334" s="24" customFormat="true" ht="33" hidden="false" customHeight="false" outlineLevel="0" collapsed="false">
      <c r="A3334" s="20" t="n">
        <f aca="false">IF(B3334="","",MAX($A$9:A3333)+1)</f>
        <v>3325</v>
      </c>
      <c r="B3334" s="21" t="n">
        <v>44934.1759953704</v>
      </c>
      <c r="C3334" s="22" t="n">
        <v>0.36</v>
      </c>
      <c r="D3334" s="23" t="n">
        <v>20.8999996185303</v>
      </c>
    </row>
    <row r="3335" s="24" customFormat="true" ht="33" hidden="false" customHeight="false" outlineLevel="0" collapsed="false">
      <c r="A3335" s="20" t="n">
        <f aca="false">IF(B3335="","",MAX($A$9:A3334)+1)</f>
        <v>3326</v>
      </c>
      <c r="B3335" s="21" t="n">
        <v>44934.1789699074</v>
      </c>
      <c r="C3335" s="22" t="n">
        <v>0.36</v>
      </c>
      <c r="D3335" s="23" t="n">
        <v>20.8999996185303</v>
      </c>
    </row>
    <row r="3336" s="24" customFormat="true" ht="33" hidden="false" customHeight="false" outlineLevel="0" collapsed="false">
      <c r="A3336" s="20" t="n">
        <f aca="false">IF(B3336="","",MAX($A$9:A3335)+1)</f>
        <v>3327</v>
      </c>
      <c r="B3336" s="21" t="n">
        <v>44934.1827199074</v>
      </c>
      <c r="C3336" s="22" t="n">
        <v>0.36</v>
      </c>
      <c r="D3336" s="23" t="n">
        <v>20.8999996185303</v>
      </c>
    </row>
    <row r="3337" s="24" customFormat="true" ht="33" hidden="false" customHeight="false" outlineLevel="0" collapsed="false">
      <c r="A3337" s="20" t="n">
        <f aca="false">IF(B3337="","",MAX($A$9:A3336)+1)</f>
        <v>3328</v>
      </c>
      <c r="B3337" s="21" t="n">
        <v>44934.1864699074</v>
      </c>
      <c r="C3337" s="22" t="n">
        <v>0.36</v>
      </c>
      <c r="D3337" s="23" t="n">
        <v>20.8999996185303</v>
      </c>
    </row>
    <row r="3338" s="24" customFormat="true" ht="33" hidden="false" customHeight="false" outlineLevel="0" collapsed="false">
      <c r="A3338" s="20" t="n">
        <f aca="false">IF(B3338="","",MAX($A$9:A3337)+1)</f>
        <v>3329</v>
      </c>
      <c r="B3338" s="21" t="n">
        <v>44934.1894675926</v>
      </c>
      <c r="C3338" s="22" t="n">
        <v>0.36</v>
      </c>
      <c r="D3338" s="23" t="n">
        <v>20.8999996185303</v>
      </c>
    </row>
    <row r="3339" s="24" customFormat="true" ht="33" hidden="false" customHeight="false" outlineLevel="0" collapsed="false">
      <c r="A3339" s="20" t="n">
        <f aca="false">IF(B3339="","",MAX($A$9:A3338)+1)</f>
        <v>3330</v>
      </c>
      <c r="B3339" s="21" t="n">
        <v>44934.1932291667</v>
      </c>
      <c r="C3339" s="22" t="n">
        <v>0.36</v>
      </c>
      <c r="D3339" s="23" t="n">
        <v>20.8999996185303</v>
      </c>
    </row>
    <row r="3340" s="24" customFormat="true" ht="33" hidden="false" customHeight="false" outlineLevel="0" collapsed="false">
      <c r="A3340" s="20" t="n">
        <f aca="false">IF(B3340="","",MAX($A$9:A3339)+1)</f>
        <v>3331</v>
      </c>
      <c r="B3340" s="21" t="n">
        <v>44934.1962268519</v>
      </c>
      <c r="C3340" s="22" t="n">
        <v>0.36</v>
      </c>
      <c r="D3340" s="23" t="n">
        <v>20.8999996185303</v>
      </c>
    </row>
    <row r="3341" s="24" customFormat="true" ht="33" hidden="false" customHeight="false" outlineLevel="0" collapsed="false">
      <c r="A3341" s="20" t="n">
        <f aca="false">IF(B3341="","",MAX($A$9:A3340)+1)</f>
        <v>3332</v>
      </c>
      <c r="B3341" s="21" t="n">
        <v>44934.1984837963</v>
      </c>
      <c r="C3341" s="22" t="n">
        <v>0.36</v>
      </c>
      <c r="D3341" s="23" t="n">
        <v>20.8999996185303</v>
      </c>
    </row>
    <row r="3342" s="24" customFormat="true" ht="33" hidden="false" customHeight="false" outlineLevel="0" collapsed="false">
      <c r="A3342" s="20" t="n">
        <f aca="false">IF(B3342="","",MAX($A$9:A3341)+1)</f>
        <v>3333</v>
      </c>
      <c r="B3342" s="21" t="n">
        <v>44934.1999768519</v>
      </c>
      <c r="C3342" s="22" t="n">
        <v>0.36</v>
      </c>
      <c r="D3342" s="23" t="n">
        <v>20.8999996185303</v>
      </c>
    </row>
    <row r="3343" s="24" customFormat="true" ht="33" hidden="false" customHeight="false" outlineLevel="0" collapsed="false">
      <c r="A3343" s="20" t="n">
        <f aca="false">IF(B3343="","",MAX($A$9:A3342)+1)</f>
        <v>3334</v>
      </c>
      <c r="B3343" s="21" t="n">
        <v>44934.2037268519</v>
      </c>
      <c r="C3343" s="22" t="n">
        <v>0.36</v>
      </c>
      <c r="D3343" s="23" t="n">
        <v>20.8999996185303</v>
      </c>
    </row>
    <row r="3344" s="24" customFormat="true" ht="33" hidden="false" customHeight="false" outlineLevel="0" collapsed="false">
      <c r="A3344" s="20" t="n">
        <f aca="false">IF(B3344="","",MAX($A$9:A3343)+1)</f>
        <v>3335</v>
      </c>
      <c r="B3344" s="21" t="n">
        <v>44934.206724537</v>
      </c>
      <c r="C3344" s="22" t="n">
        <v>0.36</v>
      </c>
      <c r="D3344" s="23" t="n">
        <v>20.8999996185303</v>
      </c>
    </row>
    <row r="3345" s="24" customFormat="true" ht="33" hidden="false" customHeight="false" outlineLevel="0" collapsed="false">
      <c r="A3345" s="20" t="n">
        <f aca="false">IF(B3345="","",MAX($A$9:A3344)+1)</f>
        <v>3336</v>
      </c>
      <c r="B3345" s="21" t="n">
        <v>44934.210474537</v>
      </c>
      <c r="C3345" s="22" t="n">
        <v>0.34</v>
      </c>
      <c r="D3345" s="23" t="n">
        <v>20.8999996185303</v>
      </c>
    </row>
    <row r="3346" s="24" customFormat="true" ht="33" hidden="false" customHeight="false" outlineLevel="0" collapsed="false">
      <c r="A3346" s="20" t="n">
        <f aca="false">IF(B3346="","",MAX($A$9:A3345)+1)</f>
        <v>3337</v>
      </c>
      <c r="B3346" s="21" t="n">
        <v>44934.214212963</v>
      </c>
      <c r="C3346" s="22" t="n">
        <v>0.34</v>
      </c>
      <c r="D3346" s="23" t="n">
        <v>20.8999996185303</v>
      </c>
    </row>
    <row r="3347" s="24" customFormat="true" ht="33" hidden="false" customHeight="false" outlineLevel="0" collapsed="false">
      <c r="A3347" s="20" t="n">
        <f aca="false">IF(B3347="","",MAX($A$9:A3346)+1)</f>
        <v>3338</v>
      </c>
      <c r="B3347" s="21" t="n">
        <v>44934.2172337963</v>
      </c>
      <c r="C3347" s="22" t="n">
        <v>0.34</v>
      </c>
      <c r="D3347" s="23" t="n">
        <v>20.8999996185303</v>
      </c>
    </row>
    <row r="3348" s="24" customFormat="true" ht="33" hidden="false" customHeight="false" outlineLevel="0" collapsed="false">
      <c r="A3348" s="20" t="n">
        <f aca="false">IF(B3348="","",MAX($A$9:A3347)+1)</f>
        <v>3339</v>
      </c>
      <c r="B3348" s="21" t="n">
        <v>44934.2202083333</v>
      </c>
      <c r="C3348" s="22" t="n">
        <v>0.34</v>
      </c>
      <c r="D3348" s="23" t="n">
        <v>20.8999996185303</v>
      </c>
    </row>
    <row r="3349" s="24" customFormat="true" ht="33" hidden="false" customHeight="false" outlineLevel="0" collapsed="false">
      <c r="A3349" s="20" t="n">
        <f aca="false">IF(B3349="","",MAX($A$9:A3348)+1)</f>
        <v>3340</v>
      </c>
      <c r="B3349" s="21" t="n">
        <v>44934.2209606482</v>
      </c>
      <c r="C3349" s="22" t="n">
        <v>0.34</v>
      </c>
      <c r="D3349" s="23" t="n">
        <v>20.8999996185303</v>
      </c>
    </row>
    <row r="3350" s="24" customFormat="true" ht="33" hidden="false" customHeight="false" outlineLevel="0" collapsed="false">
      <c r="A3350" s="20" t="n">
        <f aca="false">IF(B3350="","",MAX($A$9:A3349)+1)</f>
        <v>3341</v>
      </c>
      <c r="B3350" s="21" t="n">
        <v>44934.2246990741</v>
      </c>
      <c r="C3350" s="22" t="n">
        <v>0.34</v>
      </c>
      <c r="D3350" s="23" t="n">
        <v>20.8999996185303</v>
      </c>
    </row>
    <row r="3351" s="24" customFormat="true" ht="33" hidden="false" customHeight="false" outlineLevel="0" collapsed="false">
      <c r="A3351" s="20" t="n">
        <f aca="false">IF(B3351="","",MAX($A$9:A3350)+1)</f>
        <v>3342</v>
      </c>
      <c r="B3351" s="21" t="n">
        <v>44934.2276967593</v>
      </c>
      <c r="C3351" s="22" t="n">
        <v>0.34</v>
      </c>
      <c r="D3351" s="23" t="n">
        <v>20.8999996185303</v>
      </c>
    </row>
    <row r="3352" s="24" customFormat="true" ht="33" hidden="false" customHeight="false" outlineLevel="0" collapsed="false">
      <c r="A3352" s="20" t="n">
        <f aca="false">IF(B3352="","",MAX($A$9:A3351)+1)</f>
        <v>3343</v>
      </c>
      <c r="B3352" s="21" t="n">
        <v>44934.2314467593</v>
      </c>
      <c r="C3352" s="22" t="n">
        <v>0.34</v>
      </c>
      <c r="D3352" s="23" t="n">
        <v>20.7999992370605</v>
      </c>
    </row>
    <row r="3353" s="24" customFormat="true" ht="33" hidden="false" customHeight="false" outlineLevel="0" collapsed="false">
      <c r="A3353" s="20" t="n">
        <f aca="false">IF(B3353="","",MAX($A$9:A3352)+1)</f>
        <v>3344</v>
      </c>
      <c r="B3353" s="21" t="n">
        <v>44934.2344675926</v>
      </c>
      <c r="C3353" s="22" t="n">
        <v>0.34</v>
      </c>
      <c r="D3353" s="23" t="n">
        <v>20.7999992370605</v>
      </c>
    </row>
    <row r="3354" s="24" customFormat="true" ht="33" hidden="false" customHeight="false" outlineLevel="0" collapsed="false">
      <c r="A3354" s="20" t="n">
        <f aca="false">IF(B3354="","",MAX($A$9:A3353)+1)</f>
        <v>3345</v>
      </c>
      <c r="B3354" s="21" t="n">
        <v>44934.2382175926</v>
      </c>
      <c r="C3354" s="22" t="n">
        <v>0.34</v>
      </c>
      <c r="D3354" s="23" t="n">
        <v>20.7999992370605</v>
      </c>
    </row>
    <row r="3355" s="24" customFormat="true" ht="33" hidden="false" customHeight="false" outlineLevel="0" collapsed="false">
      <c r="A3355" s="20" t="n">
        <f aca="false">IF(B3355="","",MAX($A$9:A3354)+1)</f>
        <v>3346</v>
      </c>
      <c r="B3355" s="21" t="n">
        <v>44934.2419560185</v>
      </c>
      <c r="C3355" s="22" t="n">
        <v>0.34</v>
      </c>
      <c r="D3355" s="23" t="n">
        <v>20.7999992370605</v>
      </c>
    </row>
    <row r="3356" s="24" customFormat="true" ht="33" hidden="false" customHeight="false" outlineLevel="0" collapsed="false">
      <c r="A3356" s="20" t="n">
        <f aca="false">IF(B3356="","",MAX($A$9:A3355)+1)</f>
        <v>3347</v>
      </c>
      <c r="B3356" s="21" t="n">
        <v>44934.2449537037</v>
      </c>
      <c r="C3356" s="22" t="n">
        <v>0.34</v>
      </c>
      <c r="D3356" s="23" t="n">
        <v>20.7999992370605</v>
      </c>
    </row>
    <row r="3357" s="24" customFormat="true" ht="33" hidden="false" customHeight="false" outlineLevel="0" collapsed="false">
      <c r="A3357" s="20" t="n">
        <f aca="false">IF(B3357="","",MAX($A$9:A3356)+1)</f>
        <v>3348</v>
      </c>
      <c r="B3357" s="21" t="n">
        <v>44934.2487037037</v>
      </c>
      <c r="C3357" s="22" t="n">
        <v>0.34</v>
      </c>
      <c r="D3357" s="23" t="n">
        <v>20.7999992370605</v>
      </c>
    </row>
    <row r="3358" s="24" customFormat="true" ht="33" hidden="false" customHeight="false" outlineLevel="0" collapsed="false">
      <c r="A3358" s="20" t="n">
        <f aca="false">IF(B3358="","",MAX($A$9:A3357)+1)</f>
        <v>3349</v>
      </c>
      <c r="B3358" s="21" t="n">
        <v>44934.2524537037</v>
      </c>
      <c r="C3358" s="22" t="n">
        <v>0.34</v>
      </c>
      <c r="D3358" s="23" t="n">
        <v>20.7999992370605</v>
      </c>
    </row>
    <row r="3359" s="24" customFormat="true" ht="33" hidden="false" customHeight="false" outlineLevel="0" collapsed="false">
      <c r="A3359" s="20" t="n">
        <f aca="false">IF(B3359="","",MAX($A$9:A3358)+1)</f>
        <v>3350</v>
      </c>
      <c r="B3359" s="21" t="n">
        <v>44934.2554513889</v>
      </c>
      <c r="C3359" s="22" t="n">
        <v>0.34</v>
      </c>
      <c r="D3359" s="23" t="n">
        <v>20.7999992370605</v>
      </c>
    </row>
    <row r="3360" s="24" customFormat="true" ht="33" hidden="false" customHeight="false" outlineLevel="0" collapsed="false">
      <c r="A3360" s="20" t="n">
        <f aca="false">IF(B3360="","",MAX($A$9:A3359)+1)</f>
        <v>3351</v>
      </c>
      <c r="B3360" s="21" t="n">
        <v>44934.259212963</v>
      </c>
      <c r="C3360" s="22" t="n">
        <v>0.34</v>
      </c>
      <c r="D3360" s="23" t="n">
        <v>20.7999992370605</v>
      </c>
    </row>
    <row r="3361" s="24" customFormat="true" ht="33" hidden="false" customHeight="false" outlineLevel="0" collapsed="false">
      <c r="A3361" s="20" t="n">
        <f aca="false">IF(B3361="","",MAX($A$9:A3360)+1)</f>
        <v>3352</v>
      </c>
      <c r="B3361" s="21" t="n">
        <v>44934.2629513889</v>
      </c>
      <c r="C3361" s="22" t="n">
        <v>0.34</v>
      </c>
      <c r="D3361" s="23" t="n">
        <v>20.7999992370605</v>
      </c>
    </row>
    <row r="3362" s="24" customFormat="true" ht="33" hidden="false" customHeight="false" outlineLevel="0" collapsed="false">
      <c r="A3362" s="20" t="n">
        <f aca="false">IF(B3362="","",MAX($A$9:A3361)+1)</f>
        <v>3353</v>
      </c>
      <c r="B3362" s="21" t="n">
        <v>44934.2659606482</v>
      </c>
      <c r="C3362" s="22" t="n">
        <v>0.34</v>
      </c>
      <c r="D3362" s="23" t="n">
        <v>20.7999992370605</v>
      </c>
    </row>
    <row r="3363" s="24" customFormat="true" ht="33" hidden="false" customHeight="false" outlineLevel="0" collapsed="false">
      <c r="A3363" s="20" t="n">
        <f aca="false">IF(B3363="","",MAX($A$9:A3362)+1)</f>
        <v>3354</v>
      </c>
      <c r="B3363" s="21" t="n">
        <v>44934.2697106482</v>
      </c>
      <c r="C3363" s="22" t="n">
        <v>0.34</v>
      </c>
      <c r="D3363" s="23" t="n">
        <v>20.7999992370605</v>
      </c>
    </row>
    <row r="3364" s="24" customFormat="true" ht="33" hidden="false" customHeight="false" outlineLevel="0" collapsed="false">
      <c r="A3364" s="20" t="n">
        <f aca="false">IF(B3364="","",MAX($A$9:A3363)+1)</f>
        <v>3355</v>
      </c>
      <c r="B3364" s="21" t="n">
        <v>44934.2727083333</v>
      </c>
      <c r="C3364" s="22" t="n">
        <v>0.34</v>
      </c>
      <c r="D3364" s="23" t="n">
        <v>20.7999992370605</v>
      </c>
    </row>
    <row r="3365" s="24" customFormat="true" ht="33" hidden="false" customHeight="false" outlineLevel="0" collapsed="false">
      <c r="A3365" s="20" t="n">
        <f aca="false">IF(B3365="","",MAX($A$9:A3364)+1)</f>
        <v>3356</v>
      </c>
      <c r="B3365" s="21" t="n">
        <v>44934.2764583333</v>
      </c>
      <c r="C3365" s="22" t="n">
        <v>0.34</v>
      </c>
      <c r="D3365" s="23" t="n">
        <v>20.7999992370605</v>
      </c>
    </row>
    <row r="3366" s="24" customFormat="true" ht="33" hidden="false" customHeight="false" outlineLevel="0" collapsed="false">
      <c r="A3366" s="20" t="n">
        <f aca="false">IF(B3366="","",MAX($A$9:A3365)+1)</f>
        <v>3357</v>
      </c>
      <c r="B3366" s="21" t="n">
        <v>44934.2802199074</v>
      </c>
      <c r="C3366" s="22" t="n">
        <v>0.34</v>
      </c>
      <c r="D3366" s="23" t="n">
        <v>20.7999992370605</v>
      </c>
    </row>
    <row r="3367" s="24" customFormat="true" ht="33" hidden="false" customHeight="false" outlineLevel="0" collapsed="false">
      <c r="A3367" s="20" t="n">
        <f aca="false">IF(B3367="","",MAX($A$9:A3366)+1)</f>
        <v>3358</v>
      </c>
      <c r="B3367" s="21" t="n">
        <v>44934.2832060185</v>
      </c>
      <c r="C3367" s="22" t="n">
        <v>0.34</v>
      </c>
      <c r="D3367" s="23" t="n">
        <v>20.7999992370605</v>
      </c>
    </row>
    <row r="3368" s="24" customFormat="true" ht="33" hidden="false" customHeight="false" outlineLevel="0" collapsed="false">
      <c r="A3368" s="20" t="n">
        <f aca="false">IF(B3368="","",MAX($A$9:A3367)+1)</f>
        <v>3359</v>
      </c>
      <c r="B3368" s="21" t="n">
        <v>44934.2869444444</v>
      </c>
      <c r="C3368" s="22" t="n">
        <v>0.34</v>
      </c>
      <c r="D3368" s="23" t="n">
        <v>20.7999992370605</v>
      </c>
    </row>
    <row r="3369" s="24" customFormat="true" ht="33" hidden="false" customHeight="false" outlineLevel="0" collapsed="false">
      <c r="A3369" s="20" t="n">
        <f aca="false">IF(B3369="","",MAX($A$9:A3368)+1)</f>
        <v>3360</v>
      </c>
      <c r="B3369" s="21" t="n">
        <v>44934.2906944445</v>
      </c>
      <c r="C3369" s="22" t="n">
        <v>0.34</v>
      </c>
      <c r="D3369" s="23" t="n">
        <v>20.7999992370605</v>
      </c>
    </row>
    <row r="3370" s="24" customFormat="true" ht="33" hidden="false" customHeight="false" outlineLevel="0" collapsed="false">
      <c r="A3370" s="20" t="n">
        <f aca="false">IF(B3370="","",MAX($A$9:A3369)+1)</f>
        <v>3361</v>
      </c>
      <c r="B3370" s="21" t="n">
        <v>44934.2936921296</v>
      </c>
      <c r="C3370" s="22" t="n">
        <v>0.3179</v>
      </c>
      <c r="D3370" s="23" t="n">
        <v>20.7999992370605</v>
      </c>
    </row>
    <row r="3371" s="24" customFormat="true" ht="33" hidden="false" customHeight="false" outlineLevel="0" collapsed="false">
      <c r="A3371" s="20" t="n">
        <f aca="false">IF(B3371="","",MAX($A$9:A3370)+1)</f>
        <v>3362</v>
      </c>
      <c r="B3371" s="21" t="n">
        <v>44934.2959375</v>
      </c>
      <c r="C3371" s="22" t="n">
        <v>0.3179</v>
      </c>
      <c r="D3371" s="23" t="n">
        <v>20.7999992370605</v>
      </c>
    </row>
    <row r="3372" s="24" customFormat="true" ht="33" hidden="false" customHeight="false" outlineLevel="0" collapsed="false">
      <c r="A3372" s="20" t="n">
        <f aca="false">IF(B3372="","",MAX($A$9:A3371)+1)</f>
        <v>3363</v>
      </c>
      <c r="B3372" s="21" t="n">
        <v>44934.3109259259</v>
      </c>
      <c r="C3372" s="22" t="n">
        <v>0.3179</v>
      </c>
      <c r="D3372" s="23" t="n">
        <v>20.7000007629395</v>
      </c>
    </row>
    <row r="3373" s="24" customFormat="true" ht="33" hidden="false" customHeight="false" outlineLevel="0" collapsed="false">
      <c r="A3373" s="20" t="n">
        <f aca="false">IF(B3373="","",MAX($A$9:A3372)+1)</f>
        <v>3364</v>
      </c>
      <c r="B3373" s="21" t="n">
        <v>44934.3146990741</v>
      </c>
      <c r="C3373" s="22" t="n">
        <v>0.3179</v>
      </c>
      <c r="D3373" s="23" t="n">
        <v>20.7000007629395</v>
      </c>
    </row>
    <row r="3374" s="24" customFormat="true" ht="33" hidden="false" customHeight="false" outlineLevel="0" collapsed="false">
      <c r="A3374" s="20" t="n">
        <f aca="false">IF(B3374="","",MAX($A$9:A3373)+1)</f>
        <v>3365</v>
      </c>
      <c r="B3374" s="21" t="n">
        <v>44934.3184259259</v>
      </c>
      <c r="C3374" s="22" t="n">
        <v>0.3179</v>
      </c>
      <c r="D3374" s="23" t="n">
        <v>20.7000007629395</v>
      </c>
    </row>
    <row r="3375" s="24" customFormat="true" ht="33" hidden="false" customHeight="false" outlineLevel="0" collapsed="false">
      <c r="A3375" s="20" t="n">
        <f aca="false">IF(B3375="","",MAX($A$9:A3374)+1)</f>
        <v>3366</v>
      </c>
      <c r="B3375" s="21" t="n">
        <v>44934.3214467593</v>
      </c>
      <c r="C3375" s="22" t="n">
        <v>0.3179</v>
      </c>
      <c r="D3375" s="23" t="n">
        <v>20.7000007629395</v>
      </c>
    </row>
    <row r="3376" s="24" customFormat="true" ht="33" hidden="false" customHeight="false" outlineLevel="0" collapsed="false">
      <c r="A3376" s="20" t="n">
        <f aca="false">IF(B3376="","",MAX($A$9:A3375)+1)</f>
        <v>3367</v>
      </c>
      <c r="B3376" s="21" t="n">
        <v>44934.3251736111</v>
      </c>
      <c r="C3376" s="22" t="n">
        <v>0.3179</v>
      </c>
      <c r="D3376" s="23" t="n">
        <v>20.7000007629395</v>
      </c>
    </row>
    <row r="3377" s="24" customFormat="true" ht="33" hidden="false" customHeight="false" outlineLevel="0" collapsed="false">
      <c r="A3377" s="20" t="n">
        <f aca="false">IF(B3377="","",MAX($A$9:A3376)+1)</f>
        <v>3368</v>
      </c>
      <c r="B3377" s="21" t="n">
        <v>44934.3289236111</v>
      </c>
      <c r="C3377" s="22" t="n">
        <v>0.3179</v>
      </c>
      <c r="D3377" s="23" t="n">
        <v>20.7000007629395</v>
      </c>
    </row>
    <row r="3378" s="24" customFormat="true" ht="33" hidden="false" customHeight="false" outlineLevel="0" collapsed="false">
      <c r="A3378" s="20" t="n">
        <f aca="false">IF(B3378="","",MAX($A$9:A3377)+1)</f>
        <v>3369</v>
      </c>
      <c r="B3378" s="21" t="n">
        <v>44934.3319212963</v>
      </c>
      <c r="C3378" s="22" t="n">
        <v>0.3179</v>
      </c>
      <c r="D3378" s="23" t="n">
        <v>20.7000007629395</v>
      </c>
    </row>
    <row r="3379" s="24" customFormat="true" ht="33" hidden="false" customHeight="false" outlineLevel="0" collapsed="false">
      <c r="A3379" s="20" t="n">
        <f aca="false">IF(B3379="","",MAX($A$9:A3378)+1)</f>
        <v>3370</v>
      </c>
      <c r="B3379" s="21" t="n">
        <v>44934.3356712963</v>
      </c>
      <c r="C3379" s="22" t="n">
        <v>0.316</v>
      </c>
      <c r="D3379" s="23" t="n">
        <v>20.7000007629395</v>
      </c>
    </row>
    <row r="3380" s="24" customFormat="true" ht="33" hidden="false" customHeight="false" outlineLevel="0" collapsed="false">
      <c r="A3380" s="20" t="n">
        <f aca="false">IF(B3380="","",MAX($A$9:A3379)+1)</f>
        <v>3371</v>
      </c>
      <c r="B3380" s="21" t="n">
        <v>44934.3386805556</v>
      </c>
      <c r="C3380" s="22" t="n">
        <v>0.316</v>
      </c>
      <c r="D3380" s="23" t="n">
        <v>20.7000007629395</v>
      </c>
    </row>
    <row r="3381" s="24" customFormat="true" ht="33" hidden="false" customHeight="false" outlineLevel="0" collapsed="false">
      <c r="A3381" s="20" t="n">
        <f aca="false">IF(B3381="","",MAX($A$9:A3380)+1)</f>
        <v>3372</v>
      </c>
      <c r="B3381" s="21" t="n">
        <v>44934.3424189815</v>
      </c>
      <c r="C3381" s="22" t="n">
        <v>0.316</v>
      </c>
      <c r="D3381" s="23" t="n">
        <v>20.7000007629395</v>
      </c>
    </row>
    <row r="3382" s="24" customFormat="true" ht="33" hidden="false" customHeight="false" outlineLevel="0" collapsed="false">
      <c r="A3382" s="20" t="n">
        <f aca="false">IF(B3382="","",MAX($A$9:A3381)+1)</f>
        <v>3373</v>
      </c>
      <c r="B3382" s="21" t="n">
        <v>44934.3461574074</v>
      </c>
      <c r="C3382" s="22" t="n">
        <v>0.316</v>
      </c>
      <c r="D3382" s="23" t="n">
        <v>20.7999992370605</v>
      </c>
    </row>
    <row r="3383" s="24" customFormat="true" ht="33" hidden="false" customHeight="false" outlineLevel="0" collapsed="false">
      <c r="A3383" s="20" t="n">
        <f aca="false">IF(B3383="","",MAX($A$9:A3382)+1)</f>
        <v>3374</v>
      </c>
      <c r="B3383" s="21" t="n">
        <v>44934.3491666667</v>
      </c>
      <c r="C3383" s="22" t="n">
        <v>0.316</v>
      </c>
      <c r="D3383" s="23" t="n">
        <v>20.7999992370605</v>
      </c>
    </row>
    <row r="3384" s="24" customFormat="true" ht="33" hidden="false" customHeight="false" outlineLevel="0" collapsed="false">
      <c r="A3384" s="20" t="n">
        <f aca="false">IF(B3384="","",MAX($A$9:A3383)+1)</f>
        <v>3375</v>
      </c>
      <c r="B3384" s="21" t="n">
        <v>44934.3529050926</v>
      </c>
      <c r="C3384" s="22" t="n">
        <v>0.316</v>
      </c>
      <c r="D3384" s="23" t="n">
        <v>20.7999992370605</v>
      </c>
    </row>
    <row r="3385" s="24" customFormat="true" ht="33" hidden="false" customHeight="false" outlineLevel="0" collapsed="false">
      <c r="A3385" s="20" t="n">
        <f aca="false">IF(B3385="","",MAX($A$9:A3384)+1)</f>
        <v>3376</v>
      </c>
      <c r="B3385" s="21" t="n">
        <v>44934.3566550926</v>
      </c>
      <c r="C3385" s="22" t="n">
        <v>0.316</v>
      </c>
      <c r="D3385" s="23" t="n">
        <v>20.7999992370605</v>
      </c>
    </row>
    <row r="3386" s="24" customFormat="true" ht="33" hidden="false" customHeight="false" outlineLevel="0" collapsed="false">
      <c r="A3386" s="20" t="n">
        <f aca="false">IF(B3386="","",MAX($A$9:A3385)+1)</f>
        <v>3377</v>
      </c>
      <c r="B3386" s="21" t="n">
        <v>44934.3596527778</v>
      </c>
      <c r="C3386" s="22" t="n">
        <v>0.316</v>
      </c>
      <c r="D3386" s="23" t="n">
        <v>20.7999992370605</v>
      </c>
    </row>
    <row r="3387" s="24" customFormat="true" ht="33" hidden="false" customHeight="false" outlineLevel="0" collapsed="false">
      <c r="A3387" s="20" t="n">
        <f aca="false">IF(B3387="","",MAX($A$9:A3386)+1)</f>
        <v>3378</v>
      </c>
      <c r="B3387" s="21" t="n">
        <v>44934.3626736111</v>
      </c>
      <c r="C3387" s="22" t="n">
        <v>0.316</v>
      </c>
      <c r="D3387" s="23" t="n">
        <v>20.7999992370605</v>
      </c>
    </row>
    <row r="3388" s="24" customFormat="true" ht="33" hidden="false" customHeight="false" outlineLevel="0" collapsed="false">
      <c r="A3388" s="20" t="n">
        <f aca="false">IF(B3388="","",MAX($A$9:A3387)+1)</f>
        <v>3379</v>
      </c>
      <c r="B3388" s="21" t="n">
        <v>44934.3641666667</v>
      </c>
      <c r="C3388" s="22" t="n">
        <v>0.316</v>
      </c>
      <c r="D3388" s="23" t="n">
        <v>20.7999992370605</v>
      </c>
    </row>
    <row r="3389" s="24" customFormat="true" ht="33" hidden="false" customHeight="false" outlineLevel="0" collapsed="false">
      <c r="A3389" s="20" t="n">
        <f aca="false">IF(B3389="","",MAX($A$9:A3388)+1)</f>
        <v>3380</v>
      </c>
      <c r="B3389" s="21" t="n">
        <v>44934.3656597222</v>
      </c>
      <c r="C3389" s="22" t="n">
        <v>0.316</v>
      </c>
      <c r="D3389" s="23" t="n">
        <v>20.7999992370605</v>
      </c>
    </row>
    <row r="3390" s="24" customFormat="true" ht="33" hidden="false" customHeight="false" outlineLevel="0" collapsed="false">
      <c r="A3390" s="20" t="n">
        <f aca="false">IF(B3390="","",MAX($A$9:A3389)+1)</f>
        <v>3381</v>
      </c>
      <c r="B3390" s="21" t="n">
        <v>44934.366412037</v>
      </c>
      <c r="C3390" s="22" t="n">
        <v>0.316</v>
      </c>
      <c r="D3390" s="23" t="n">
        <v>20.7999992370605</v>
      </c>
    </row>
    <row r="3391" s="24" customFormat="true" ht="33" hidden="false" customHeight="false" outlineLevel="0" collapsed="false">
      <c r="A3391" s="20" t="n">
        <f aca="false">IF(B3391="","",MAX($A$9:A3390)+1)</f>
        <v>3382</v>
      </c>
      <c r="B3391" s="21" t="n">
        <v>44934.370162037</v>
      </c>
      <c r="C3391" s="22" t="n">
        <v>0.316</v>
      </c>
      <c r="D3391" s="23" t="n">
        <v>20.7999992370605</v>
      </c>
    </row>
    <row r="3392" s="24" customFormat="true" ht="33" hidden="false" customHeight="false" outlineLevel="0" collapsed="false">
      <c r="A3392" s="20" t="n">
        <f aca="false">IF(B3392="","",MAX($A$9:A3391)+1)</f>
        <v>3383</v>
      </c>
      <c r="B3392" s="21" t="n">
        <v>44934.373900463</v>
      </c>
      <c r="C3392" s="22" t="n">
        <v>0.316</v>
      </c>
      <c r="D3392" s="23" t="n">
        <v>20.7000007629395</v>
      </c>
    </row>
    <row r="3393" s="24" customFormat="true" ht="33" hidden="false" customHeight="false" outlineLevel="0" collapsed="false">
      <c r="A3393" s="20" t="n">
        <f aca="false">IF(B3393="","",MAX($A$9:A3392)+1)</f>
        <v>3384</v>
      </c>
      <c r="B3393" s="21" t="n">
        <v>44934.3769097222</v>
      </c>
      <c r="C3393" s="22" t="n">
        <v>0.3289</v>
      </c>
      <c r="D3393" s="23" t="n">
        <v>20.7000007629395</v>
      </c>
    </row>
    <row r="3394" s="24" customFormat="true" ht="33" hidden="false" customHeight="false" outlineLevel="0" collapsed="false">
      <c r="A3394" s="20" t="n">
        <f aca="false">IF(B3394="","",MAX($A$9:A3393)+1)</f>
        <v>3385</v>
      </c>
      <c r="B3394" s="21" t="n">
        <v>44934.3806597222</v>
      </c>
      <c r="C3394" s="22" t="n">
        <v>0.3289</v>
      </c>
      <c r="D3394" s="23" t="n">
        <v>20.7999992370605</v>
      </c>
    </row>
    <row r="3395" s="24" customFormat="true" ht="33" hidden="false" customHeight="false" outlineLevel="0" collapsed="false">
      <c r="A3395" s="20" t="n">
        <f aca="false">IF(B3395="","",MAX($A$9:A3394)+1)</f>
        <v>3386</v>
      </c>
      <c r="B3395" s="21" t="n">
        <v>44934.3844212963</v>
      </c>
      <c r="C3395" s="22" t="n">
        <v>0.3289</v>
      </c>
      <c r="D3395" s="23" t="n">
        <v>20.7999992370605</v>
      </c>
    </row>
    <row r="3396" s="24" customFormat="true" ht="33" hidden="false" customHeight="false" outlineLevel="0" collapsed="false">
      <c r="A3396" s="20" t="n">
        <f aca="false">IF(B3396="","",MAX($A$9:A3395)+1)</f>
        <v>3387</v>
      </c>
      <c r="B3396" s="21" t="n">
        <v>44934.3874421296</v>
      </c>
      <c r="C3396" s="22" t="n">
        <v>0.3289</v>
      </c>
      <c r="D3396" s="23" t="n">
        <v>20.7999992370605</v>
      </c>
    </row>
    <row r="3397" s="24" customFormat="true" ht="33" hidden="false" customHeight="false" outlineLevel="0" collapsed="false">
      <c r="A3397" s="20" t="n">
        <f aca="false">IF(B3397="","",MAX($A$9:A3396)+1)</f>
        <v>3388</v>
      </c>
      <c r="B3397" s="21" t="n">
        <v>44934.3911574074</v>
      </c>
      <c r="C3397" s="22" t="n">
        <v>0.3289</v>
      </c>
      <c r="D3397" s="23" t="n">
        <v>20.7999992370605</v>
      </c>
    </row>
    <row r="3398" s="24" customFormat="true" ht="33" hidden="false" customHeight="false" outlineLevel="0" collapsed="false">
      <c r="A3398" s="20" t="n">
        <f aca="false">IF(B3398="","",MAX($A$9:A3397)+1)</f>
        <v>3389</v>
      </c>
      <c r="B3398" s="21" t="n">
        <v>44934.3949189815</v>
      </c>
      <c r="C3398" s="22" t="n">
        <v>0.3289</v>
      </c>
      <c r="D3398" s="23" t="n">
        <v>20.7999992370605</v>
      </c>
    </row>
    <row r="3399" s="24" customFormat="true" ht="33" hidden="false" customHeight="false" outlineLevel="0" collapsed="false">
      <c r="A3399" s="20" t="n">
        <f aca="false">IF(B3399="","",MAX($A$9:A3398)+1)</f>
        <v>3390</v>
      </c>
      <c r="B3399" s="21" t="n">
        <v>44934.3979050926</v>
      </c>
      <c r="C3399" s="22" t="n">
        <v>0.3289</v>
      </c>
      <c r="D3399" s="23" t="n">
        <v>20.7999992370605</v>
      </c>
    </row>
    <row r="3400" s="24" customFormat="true" ht="33" hidden="false" customHeight="false" outlineLevel="0" collapsed="false">
      <c r="A3400" s="20" t="n">
        <f aca="false">IF(B3400="","",MAX($A$9:A3399)+1)</f>
        <v>3391</v>
      </c>
      <c r="B3400" s="21" t="n">
        <v>44934.4016666667</v>
      </c>
      <c r="C3400" s="22" t="n">
        <v>0.3289</v>
      </c>
      <c r="D3400" s="23" t="n">
        <v>20.7999992370605</v>
      </c>
    </row>
    <row r="3401" s="24" customFormat="true" ht="33" hidden="false" customHeight="false" outlineLevel="0" collapsed="false">
      <c r="A3401" s="20" t="n">
        <f aca="false">IF(B3401="","",MAX($A$9:A3400)+1)</f>
        <v>3392</v>
      </c>
      <c r="B3401" s="21" t="n">
        <v>44934.4046875</v>
      </c>
      <c r="C3401" s="22" t="n">
        <v>0.3289</v>
      </c>
      <c r="D3401" s="23" t="n">
        <v>20.8999996185303</v>
      </c>
    </row>
    <row r="3402" s="24" customFormat="true" ht="33" hidden="false" customHeight="false" outlineLevel="0" collapsed="false">
      <c r="A3402" s="20" t="n">
        <f aca="false">IF(B3402="","",MAX($A$9:A3401)+1)</f>
        <v>3393</v>
      </c>
      <c r="B3402" s="21" t="n">
        <v>44934.4084143519</v>
      </c>
      <c r="C3402" s="22" t="n">
        <v>0.3289</v>
      </c>
      <c r="D3402" s="23" t="n">
        <v>20.8999996185303</v>
      </c>
    </row>
    <row r="3403" s="24" customFormat="true" ht="33" hidden="false" customHeight="false" outlineLevel="0" collapsed="false">
      <c r="A3403" s="20" t="n">
        <f aca="false">IF(B3403="","",MAX($A$9:A3402)+1)</f>
        <v>3394</v>
      </c>
      <c r="B3403" s="21" t="n">
        <v>44934.4121296296</v>
      </c>
      <c r="C3403" s="22" t="n">
        <v>0.3289</v>
      </c>
      <c r="D3403" s="23" t="n">
        <v>20.8999996185303</v>
      </c>
    </row>
    <row r="3404" s="24" customFormat="true" ht="33" hidden="false" customHeight="false" outlineLevel="0" collapsed="false">
      <c r="A3404" s="20" t="n">
        <f aca="false">IF(B3404="","",MAX($A$9:A3403)+1)</f>
        <v>3395</v>
      </c>
      <c r="B3404" s="21" t="n">
        <v>44934.4151041667</v>
      </c>
      <c r="C3404" s="22" t="n">
        <v>0.3289</v>
      </c>
      <c r="D3404" s="23" t="n">
        <v>20.8999996185303</v>
      </c>
    </row>
    <row r="3405" s="24" customFormat="true" ht="33" hidden="false" customHeight="false" outlineLevel="0" collapsed="false">
      <c r="A3405" s="20" t="n">
        <f aca="false">IF(B3405="","",MAX($A$9:A3404)+1)</f>
        <v>3396</v>
      </c>
      <c r="B3405" s="21" t="n">
        <v>44934.4188541667</v>
      </c>
      <c r="C3405" s="22" t="n">
        <v>0.375</v>
      </c>
      <c r="D3405" s="23" t="n">
        <v>20.8999996185303</v>
      </c>
    </row>
    <row r="3406" s="24" customFormat="true" ht="33" hidden="false" customHeight="false" outlineLevel="0" collapsed="false">
      <c r="A3406" s="20" t="n">
        <f aca="false">IF(B3406="","",MAX($A$9:A3405)+1)</f>
        <v>3397</v>
      </c>
      <c r="B3406" s="21" t="n">
        <v>44934.4226041667</v>
      </c>
      <c r="C3406" s="22" t="n">
        <v>0.375</v>
      </c>
      <c r="D3406" s="23" t="n">
        <v>21</v>
      </c>
    </row>
    <row r="3407" s="24" customFormat="true" ht="33" hidden="false" customHeight="false" outlineLevel="0" collapsed="false">
      <c r="A3407" s="20" t="n">
        <f aca="false">IF(B3407="","",MAX($A$9:A3406)+1)</f>
        <v>3398</v>
      </c>
      <c r="B3407" s="21" t="n">
        <v>44934.4248611111</v>
      </c>
      <c r="C3407" s="22" t="n">
        <v>0.375</v>
      </c>
      <c r="D3407" s="23" t="n">
        <v>21</v>
      </c>
    </row>
    <row r="3408" s="24" customFormat="true" ht="33" hidden="false" customHeight="false" outlineLevel="0" collapsed="false">
      <c r="A3408" s="20" t="n">
        <f aca="false">IF(B3408="","",MAX($A$9:A3407)+1)</f>
        <v>3399</v>
      </c>
      <c r="B3408" s="21" t="n">
        <v>44934.4293518519</v>
      </c>
      <c r="C3408" s="22" t="n">
        <v>0.375</v>
      </c>
      <c r="D3408" s="23" t="n">
        <v>21</v>
      </c>
    </row>
    <row r="3409" s="24" customFormat="true" ht="33" hidden="false" customHeight="false" outlineLevel="0" collapsed="false">
      <c r="A3409" s="20" t="n">
        <f aca="false">IF(B3409="","",MAX($A$9:A3408)+1)</f>
        <v>3400</v>
      </c>
      <c r="B3409" s="21" t="n">
        <v>44934.4330787037</v>
      </c>
      <c r="C3409" s="22" t="n">
        <v>0.375</v>
      </c>
      <c r="D3409" s="23" t="n">
        <v>21</v>
      </c>
    </row>
    <row r="3410" s="24" customFormat="true" ht="33" hidden="false" customHeight="false" outlineLevel="0" collapsed="false">
      <c r="A3410" s="20" t="n">
        <f aca="false">IF(B3410="","",MAX($A$9:A3409)+1)</f>
        <v>3401</v>
      </c>
      <c r="B3410" s="21" t="n">
        <v>44934.4360648148</v>
      </c>
      <c r="C3410" s="22" t="n">
        <v>0.375</v>
      </c>
      <c r="D3410" s="23" t="n">
        <v>21</v>
      </c>
    </row>
    <row r="3411" s="24" customFormat="true" ht="33" hidden="false" customHeight="false" outlineLevel="0" collapsed="false">
      <c r="A3411" s="20" t="n">
        <f aca="false">IF(B3411="","",MAX($A$9:A3410)+1)</f>
        <v>3402</v>
      </c>
      <c r="B3411" s="21" t="n">
        <v>44934.4398148148</v>
      </c>
      <c r="C3411" s="22" t="n">
        <v>0.375</v>
      </c>
      <c r="D3411" s="23" t="n">
        <v>21</v>
      </c>
    </row>
    <row r="3412" s="24" customFormat="true" ht="33" hidden="false" customHeight="false" outlineLevel="0" collapsed="false">
      <c r="A3412" s="20" t="n">
        <f aca="false">IF(B3412="","",MAX($A$9:A3411)+1)</f>
        <v>3403</v>
      </c>
      <c r="B3412" s="21" t="n">
        <v>44934.4428125</v>
      </c>
      <c r="C3412" s="22" t="n">
        <v>0.375</v>
      </c>
      <c r="D3412" s="23" t="n">
        <v>21</v>
      </c>
    </row>
    <row r="3413" s="24" customFormat="true" ht="33" hidden="false" customHeight="false" outlineLevel="0" collapsed="false">
      <c r="A3413" s="20" t="n">
        <f aca="false">IF(B3413="","",MAX($A$9:A3412)+1)</f>
        <v>3404</v>
      </c>
      <c r="B3413" s="21" t="n">
        <v>44934.4450694444</v>
      </c>
      <c r="C3413" s="22" t="n">
        <v>0.375</v>
      </c>
      <c r="D3413" s="23" t="n">
        <v>21</v>
      </c>
    </row>
    <row r="3414" s="24" customFormat="true" ht="33" hidden="false" customHeight="false" outlineLevel="0" collapsed="false">
      <c r="A3414" s="20" t="n">
        <f aca="false">IF(B3414="","",MAX($A$9:A3413)+1)</f>
        <v>3405</v>
      </c>
      <c r="B3414" s="21" t="n">
        <v>44934.4465740741</v>
      </c>
      <c r="C3414" s="22" t="n">
        <v>0.375</v>
      </c>
      <c r="D3414" s="23" t="n">
        <v>21</v>
      </c>
    </row>
    <row r="3415" s="24" customFormat="true" ht="33" hidden="false" customHeight="false" outlineLevel="0" collapsed="false">
      <c r="A3415" s="20" t="n">
        <f aca="false">IF(B3415="","",MAX($A$9:A3414)+1)</f>
        <v>3406</v>
      </c>
      <c r="B3415" s="21" t="n">
        <v>44934.4503125</v>
      </c>
      <c r="C3415" s="22" t="n">
        <v>0.375</v>
      </c>
      <c r="D3415" s="23" t="n">
        <v>21</v>
      </c>
    </row>
    <row r="3416" s="24" customFormat="true" ht="33" hidden="false" customHeight="false" outlineLevel="0" collapsed="false">
      <c r="A3416" s="20" t="n">
        <f aca="false">IF(B3416="","",MAX($A$9:A3415)+1)</f>
        <v>3407</v>
      </c>
      <c r="B3416" s="21" t="n">
        <v>44934.4533101852</v>
      </c>
      <c r="C3416" s="22" t="n">
        <v>0.375</v>
      </c>
      <c r="D3416" s="23" t="n">
        <v>21</v>
      </c>
    </row>
    <row r="3417" s="24" customFormat="true" ht="33" hidden="false" customHeight="false" outlineLevel="0" collapsed="false">
      <c r="A3417" s="20" t="n">
        <f aca="false">IF(B3417="","",MAX($A$9:A3416)+1)</f>
        <v>3408</v>
      </c>
      <c r="B3417" s="21" t="n">
        <v>44934.4570601852</v>
      </c>
      <c r="C3417" s="22" t="n">
        <v>0.375</v>
      </c>
      <c r="D3417" s="23" t="n">
        <v>21.1000003814697</v>
      </c>
    </row>
    <row r="3418" s="24" customFormat="true" ht="33" hidden="false" customHeight="false" outlineLevel="0" collapsed="false">
      <c r="A3418" s="20" t="n">
        <f aca="false">IF(B3418="","",MAX($A$9:A3417)+1)</f>
        <v>3409</v>
      </c>
      <c r="B3418" s="21" t="n">
        <v>44934.4608333333</v>
      </c>
      <c r="C3418" s="22" t="n">
        <v>0.3779</v>
      </c>
      <c r="D3418" s="23" t="n">
        <v>21.1000003814697</v>
      </c>
    </row>
    <row r="3419" s="24" customFormat="true" ht="33" hidden="false" customHeight="false" outlineLevel="0" collapsed="false">
      <c r="A3419" s="20" t="n">
        <f aca="false">IF(B3419="","",MAX($A$9:A3418)+1)</f>
        <v>3410</v>
      </c>
      <c r="B3419" s="21" t="n">
        <v>44934.4638078704</v>
      </c>
      <c r="C3419" s="22" t="n">
        <v>0.3779</v>
      </c>
      <c r="D3419" s="23" t="n">
        <v>21.1000003814697</v>
      </c>
    </row>
    <row r="3420" s="24" customFormat="true" ht="33" hidden="false" customHeight="false" outlineLevel="0" collapsed="false">
      <c r="A3420" s="20" t="n">
        <f aca="false">IF(B3420="","",MAX($A$9:A3419)+1)</f>
        <v>3411</v>
      </c>
      <c r="B3420" s="21" t="n">
        <v>44934.4660416667</v>
      </c>
      <c r="C3420" s="22" t="n">
        <v>0.3779</v>
      </c>
      <c r="D3420" s="23" t="n">
        <v>21.1000003814697</v>
      </c>
    </row>
    <row r="3421" s="24" customFormat="true" ht="33" hidden="false" customHeight="false" outlineLevel="0" collapsed="false">
      <c r="A3421" s="20" t="n">
        <f aca="false">IF(B3421="","",MAX($A$9:A3420)+1)</f>
        <v>3412</v>
      </c>
      <c r="B3421" s="21" t="n">
        <v>44934.4675347222</v>
      </c>
      <c r="C3421" s="22" t="n">
        <v>0.3779</v>
      </c>
      <c r="D3421" s="23" t="n">
        <v>21.1000003814697</v>
      </c>
    </row>
    <row r="3422" s="24" customFormat="true" ht="33" hidden="false" customHeight="false" outlineLevel="0" collapsed="false">
      <c r="A3422" s="20" t="n">
        <f aca="false">IF(B3422="","",MAX($A$9:A3421)+1)</f>
        <v>3413</v>
      </c>
      <c r="B3422" s="21" t="n">
        <v>44934.4712962963</v>
      </c>
      <c r="C3422" s="22" t="n">
        <v>0.3779</v>
      </c>
      <c r="D3422" s="23" t="n">
        <v>21.2000007629395</v>
      </c>
    </row>
    <row r="3423" s="24" customFormat="true" ht="33" hidden="false" customHeight="false" outlineLevel="0" collapsed="false">
      <c r="A3423" s="20" t="n">
        <f aca="false">IF(B3423="","",MAX($A$9:A3422)+1)</f>
        <v>3414</v>
      </c>
      <c r="B3423" s="21" t="n">
        <v>44934.4742824074</v>
      </c>
      <c r="C3423" s="22" t="n">
        <v>0.3779</v>
      </c>
      <c r="D3423" s="23" t="n">
        <v>21.2000007629395</v>
      </c>
    </row>
    <row r="3424" s="24" customFormat="true" ht="33" hidden="false" customHeight="false" outlineLevel="0" collapsed="false">
      <c r="A3424" s="20" t="n">
        <f aca="false">IF(B3424="","",MAX($A$9:A3423)+1)</f>
        <v>3415</v>
      </c>
      <c r="B3424" s="21" t="n">
        <v>44934.4780324074</v>
      </c>
      <c r="C3424" s="22" t="n">
        <v>0.3779</v>
      </c>
      <c r="D3424" s="23" t="n">
        <v>21.2000007629395</v>
      </c>
    </row>
    <row r="3425" s="24" customFormat="true" ht="33" hidden="false" customHeight="false" outlineLevel="0" collapsed="false">
      <c r="A3425" s="20" t="n">
        <f aca="false">IF(B3425="","",MAX($A$9:A3424)+1)</f>
        <v>3416</v>
      </c>
      <c r="B3425" s="21" t="n">
        <v>44934.4802893519</v>
      </c>
      <c r="C3425" s="22" t="n">
        <v>0.3779</v>
      </c>
      <c r="D3425" s="23" t="n">
        <v>21.2000007629395</v>
      </c>
    </row>
    <row r="3426" s="24" customFormat="true" ht="33" hidden="false" customHeight="false" outlineLevel="0" collapsed="false">
      <c r="A3426" s="20" t="n">
        <f aca="false">IF(B3426="","",MAX($A$9:A3425)+1)</f>
        <v>3417</v>
      </c>
      <c r="B3426" s="21" t="n">
        <v>44934.4810300926</v>
      </c>
      <c r="C3426" s="22" t="n">
        <v>0.3779</v>
      </c>
      <c r="D3426" s="23" t="n">
        <v>21.2000007629395</v>
      </c>
    </row>
    <row r="3427" s="24" customFormat="true" ht="33" hidden="false" customHeight="false" outlineLevel="0" collapsed="false">
      <c r="A3427" s="20" t="n">
        <f aca="false">IF(B3427="","",MAX($A$9:A3426)+1)</f>
        <v>3418</v>
      </c>
      <c r="B3427" s="21" t="n">
        <v>44934.4840046296</v>
      </c>
      <c r="C3427" s="22" t="n">
        <v>0.3779</v>
      </c>
      <c r="D3427" s="23" t="n">
        <v>21.2999992370605</v>
      </c>
    </row>
    <row r="3428" s="24" customFormat="true" ht="33" hidden="false" customHeight="false" outlineLevel="0" collapsed="false">
      <c r="A3428" s="20" t="n">
        <f aca="false">IF(B3428="","",MAX($A$9:A3427)+1)</f>
        <v>3419</v>
      </c>
      <c r="B3428" s="21" t="n">
        <v>44934.4854976852</v>
      </c>
      <c r="C3428" s="22" t="n">
        <v>0.3779</v>
      </c>
      <c r="D3428" s="23" t="n">
        <v>21.2999992370605</v>
      </c>
    </row>
    <row r="3429" s="24" customFormat="true" ht="33" hidden="false" customHeight="false" outlineLevel="0" collapsed="false">
      <c r="A3429" s="20" t="n">
        <f aca="false">IF(B3429="","",MAX($A$9:A3428)+1)</f>
        <v>3420</v>
      </c>
      <c r="B3429" s="21" t="n">
        <v>44934.4870023148</v>
      </c>
      <c r="C3429" s="22" t="n">
        <v>0.3779</v>
      </c>
      <c r="D3429" s="23" t="n">
        <v>21.2999992370605</v>
      </c>
    </row>
    <row r="3430" s="24" customFormat="true" ht="33" hidden="false" customHeight="false" outlineLevel="0" collapsed="false">
      <c r="A3430" s="20" t="n">
        <f aca="false">IF(B3430="","",MAX($A$9:A3429)+1)</f>
        <v>3421</v>
      </c>
      <c r="B3430" s="21" t="n">
        <v>44934.4885185185</v>
      </c>
      <c r="C3430" s="22" t="n">
        <v>0.3779</v>
      </c>
      <c r="D3430" s="23" t="n">
        <v>21.2999992370605</v>
      </c>
    </row>
    <row r="3431" s="24" customFormat="true" ht="33" hidden="false" customHeight="false" outlineLevel="0" collapsed="false">
      <c r="A3431" s="20" t="n">
        <f aca="false">IF(B3431="","",MAX($A$9:A3430)+1)</f>
        <v>3422</v>
      </c>
      <c r="B3431" s="21" t="n">
        <v>44934.4915046296</v>
      </c>
      <c r="C3431" s="22" t="n">
        <v>0.3779</v>
      </c>
      <c r="D3431" s="23" t="n">
        <v>21.2999992370605</v>
      </c>
    </row>
    <row r="3432" s="24" customFormat="true" ht="33" hidden="false" customHeight="false" outlineLevel="0" collapsed="false">
      <c r="A3432" s="20" t="n">
        <f aca="false">IF(B3432="","",MAX($A$9:A3431)+1)</f>
        <v>3423</v>
      </c>
      <c r="B3432" s="21" t="n">
        <v>44934.4952430556</v>
      </c>
      <c r="C3432" s="22" t="n">
        <v>0.3779</v>
      </c>
      <c r="D3432" s="23" t="n">
        <v>21.2999992370605</v>
      </c>
    </row>
    <row r="3433" s="24" customFormat="true" ht="33" hidden="false" customHeight="false" outlineLevel="0" collapsed="false">
      <c r="A3433" s="20" t="n">
        <f aca="false">IF(B3433="","",MAX($A$9:A3432)+1)</f>
        <v>3424</v>
      </c>
      <c r="B3433" s="21" t="n">
        <v>44934.4989930556</v>
      </c>
      <c r="C3433" s="22" t="n">
        <v>0.3779</v>
      </c>
      <c r="D3433" s="23" t="n">
        <v>21.2999992370605</v>
      </c>
    </row>
    <row r="3434" s="24" customFormat="true" ht="33" hidden="false" customHeight="false" outlineLevel="0" collapsed="false">
      <c r="A3434" s="20" t="n">
        <f aca="false">IF(B3434="","",MAX($A$9:A3433)+1)</f>
        <v>3425</v>
      </c>
      <c r="B3434" s="21" t="n">
        <v>44934.5019907407</v>
      </c>
      <c r="C3434" s="22" t="n">
        <v>0.3779</v>
      </c>
      <c r="D3434" s="23" t="n">
        <v>21.2999992370605</v>
      </c>
    </row>
    <row r="3435" s="24" customFormat="true" ht="33" hidden="false" customHeight="false" outlineLevel="0" collapsed="false">
      <c r="A3435" s="20" t="n">
        <f aca="false">IF(B3435="","",MAX($A$9:A3434)+1)</f>
        <v>3426</v>
      </c>
      <c r="B3435" s="21" t="n">
        <v>44934.5057407407</v>
      </c>
      <c r="C3435" s="22" t="n">
        <v>0.3779</v>
      </c>
      <c r="D3435" s="23" t="n">
        <v>21.3999996185303</v>
      </c>
    </row>
    <row r="3436" s="24" customFormat="true" ht="33" hidden="false" customHeight="false" outlineLevel="0" collapsed="false">
      <c r="A3436" s="20" t="n">
        <f aca="false">IF(B3436="","",MAX($A$9:A3435)+1)</f>
        <v>3427</v>
      </c>
      <c r="B3436" s="21" t="n">
        <v>44934.5095138889</v>
      </c>
      <c r="C3436" s="22" t="n">
        <v>0.3779</v>
      </c>
      <c r="D3436" s="23" t="n">
        <v>21.3999996185303</v>
      </c>
    </row>
    <row r="3437" s="24" customFormat="true" ht="33" hidden="false" customHeight="false" outlineLevel="0" collapsed="false">
      <c r="A3437" s="20" t="n">
        <f aca="false">IF(B3437="","",MAX($A$9:A3436)+1)</f>
        <v>3428</v>
      </c>
      <c r="B3437" s="21" t="n">
        <v>44934.5125115741</v>
      </c>
      <c r="C3437" s="22" t="n">
        <v>0.3779</v>
      </c>
      <c r="D3437" s="23" t="n">
        <v>21.3999996185303</v>
      </c>
    </row>
    <row r="3438" s="24" customFormat="true" ht="33" hidden="false" customHeight="false" outlineLevel="0" collapsed="false">
      <c r="A3438" s="20" t="n">
        <f aca="false">IF(B3438="","",MAX($A$9:A3437)+1)</f>
        <v>3429</v>
      </c>
      <c r="B3438" s="21" t="n">
        <v>44934.5162731482</v>
      </c>
      <c r="C3438" s="22" t="n">
        <v>0.3779</v>
      </c>
      <c r="D3438" s="23" t="n">
        <v>21.3999996185303</v>
      </c>
    </row>
    <row r="3439" s="24" customFormat="true" ht="33" hidden="false" customHeight="false" outlineLevel="0" collapsed="false">
      <c r="A3439" s="20" t="n">
        <f aca="false">IF(B3439="","",MAX($A$9:A3438)+1)</f>
        <v>3430</v>
      </c>
      <c r="B3439" s="21" t="n">
        <v>44934.5185185185</v>
      </c>
      <c r="C3439" s="22" t="n">
        <v>0.3779</v>
      </c>
      <c r="D3439" s="23" t="n">
        <v>21.3999996185303</v>
      </c>
    </row>
    <row r="3440" s="24" customFormat="true" ht="33" hidden="false" customHeight="false" outlineLevel="0" collapsed="false">
      <c r="A3440" s="20" t="n">
        <f aca="false">IF(B3440="","",MAX($A$9:A3439)+1)</f>
        <v>3431</v>
      </c>
      <c r="B3440" s="21" t="n">
        <v>44934.5192708333</v>
      </c>
      <c r="C3440" s="22" t="n">
        <v>0.3779</v>
      </c>
      <c r="D3440" s="23" t="n">
        <v>21.3999996185303</v>
      </c>
    </row>
    <row r="3441" s="24" customFormat="true" ht="33" hidden="false" customHeight="false" outlineLevel="0" collapsed="false">
      <c r="A3441" s="20" t="n">
        <f aca="false">IF(B3441="","",MAX($A$9:A3440)+1)</f>
        <v>3432</v>
      </c>
      <c r="B3441" s="21" t="n">
        <v>44934.5222685185</v>
      </c>
      <c r="C3441" s="22" t="n">
        <v>0.3779</v>
      </c>
      <c r="D3441" s="23" t="n">
        <v>21.3999996185303</v>
      </c>
    </row>
    <row r="3442" s="24" customFormat="true" ht="33" hidden="false" customHeight="false" outlineLevel="0" collapsed="false">
      <c r="A3442" s="20" t="n">
        <f aca="false">IF(B3442="","",MAX($A$9:A3441)+1)</f>
        <v>3433</v>
      </c>
      <c r="B3442" s="21" t="n">
        <v>44934.5237731482</v>
      </c>
      <c r="C3442" s="22" t="n">
        <v>0.3779</v>
      </c>
      <c r="D3442" s="23" t="n">
        <v>21.3999996185303</v>
      </c>
    </row>
    <row r="3443" s="24" customFormat="true" ht="33" hidden="false" customHeight="false" outlineLevel="0" collapsed="false">
      <c r="A3443" s="20" t="n">
        <f aca="false">IF(B3443="","",MAX($A$9:A3442)+1)</f>
        <v>3434</v>
      </c>
      <c r="B3443" s="21" t="n">
        <v>44934.5252777778</v>
      </c>
      <c r="C3443" s="22" t="n">
        <v>0.3779</v>
      </c>
      <c r="D3443" s="23" t="n">
        <v>21.3999996185303</v>
      </c>
    </row>
    <row r="3444" s="24" customFormat="true" ht="33" hidden="false" customHeight="false" outlineLevel="0" collapsed="false">
      <c r="A3444" s="20" t="n">
        <f aca="false">IF(B3444="","",MAX($A$9:A3443)+1)</f>
        <v>3435</v>
      </c>
      <c r="B3444" s="21" t="n">
        <v>44934.5267708333</v>
      </c>
      <c r="C3444" s="22" t="n">
        <v>0.3779</v>
      </c>
      <c r="D3444" s="23" t="n">
        <v>21.3999996185303</v>
      </c>
    </row>
    <row r="3445" s="24" customFormat="true" ht="33" hidden="false" customHeight="false" outlineLevel="0" collapsed="false">
      <c r="A3445" s="20" t="n">
        <f aca="false">IF(B3445="","",MAX($A$9:A3444)+1)</f>
        <v>3436</v>
      </c>
      <c r="B3445" s="21" t="n">
        <v>44934.5297800926</v>
      </c>
      <c r="C3445" s="22" t="n">
        <v>0.3779</v>
      </c>
      <c r="D3445" s="23" t="n">
        <v>21.3999996185303</v>
      </c>
    </row>
    <row r="3446" s="24" customFormat="true" ht="33" hidden="false" customHeight="false" outlineLevel="0" collapsed="false">
      <c r="A3446" s="20" t="n">
        <f aca="false">IF(B3446="","",MAX($A$9:A3445)+1)</f>
        <v>3437</v>
      </c>
      <c r="B3446" s="21" t="n">
        <v>44934.5335416667</v>
      </c>
      <c r="C3446" s="22" t="n">
        <v>0.3779</v>
      </c>
      <c r="D3446" s="23" t="n">
        <v>21.3999996185303</v>
      </c>
    </row>
    <row r="3447" s="24" customFormat="true" ht="33" hidden="false" customHeight="false" outlineLevel="0" collapsed="false">
      <c r="A3447" s="20" t="n">
        <f aca="false">IF(B3447="","",MAX($A$9:A3446)+1)</f>
        <v>3438</v>
      </c>
      <c r="B3447" s="21" t="n">
        <v>44934.5373032407</v>
      </c>
      <c r="C3447" s="22" t="n">
        <v>0.3779</v>
      </c>
      <c r="D3447" s="23" t="n">
        <v>21.3999996185303</v>
      </c>
    </row>
    <row r="3448" s="24" customFormat="true" ht="33" hidden="false" customHeight="false" outlineLevel="0" collapsed="false">
      <c r="A3448" s="20" t="n">
        <f aca="false">IF(B3448="","",MAX($A$9:A3447)+1)</f>
        <v>3439</v>
      </c>
      <c r="B3448" s="21" t="n">
        <v>44934.5403125</v>
      </c>
      <c r="C3448" s="22" t="n">
        <v>0.3779</v>
      </c>
      <c r="D3448" s="23" t="n">
        <v>21.3999996185303</v>
      </c>
    </row>
    <row r="3449" s="24" customFormat="true" ht="33" hidden="false" customHeight="false" outlineLevel="0" collapsed="false">
      <c r="A3449" s="20" t="n">
        <f aca="false">IF(B3449="","",MAX($A$9:A3448)+1)</f>
        <v>3440</v>
      </c>
      <c r="B3449" s="21" t="n">
        <v>44934.5440509259</v>
      </c>
      <c r="C3449" s="22" t="n">
        <v>0.3779</v>
      </c>
      <c r="D3449" s="23" t="n">
        <v>21.5</v>
      </c>
    </row>
    <row r="3450" s="24" customFormat="true" ht="33" hidden="false" customHeight="false" outlineLevel="0" collapsed="false">
      <c r="A3450" s="20" t="n">
        <f aca="false">IF(B3450="","",MAX($A$9:A3449)+1)</f>
        <v>3441</v>
      </c>
      <c r="B3450" s="21" t="n">
        <v>44934.5470486111</v>
      </c>
      <c r="C3450" s="22" t="n">
        <v>0.3779</v>
      </c>
      <c r="D3450" s="23" t="n">
        <v>21.5</v>
      </c>
    </row>
    <row r="3451" s="24" customFormat="true" ht="33" hidden="false" customHeight="false" outlineLevel="0" collapsed="false">
      <c r="A3451" s="20" t="n">
        <f aca="false">IF(B3451="","",MAX($A$9:A3450)+1)</f>
        <v>3442</v>
      </c>
      <c r="B3451" s="21" t="n">
        <v>44934.5508217593</v>
      </c>
      <c r="C3451" s="22" t="n">
        <v>0.3779</v>
      </c>
      <c r="D3451" s="23" t="n">
        <v>21.3999996185303</v>
      </c>
    </row>
    <row r="3452" s="24" customFormat="true" ht="33" hidden="false" customHeight="false" outlineLevel="0" collapsed="false">
      <c r="A3452" s="20" t="n">
        <f aca="false">IF(B3452="","",MAX($A$9:A3451)+1)</f>
        <v>3443</v>
      </c>
      <c r="B3452" s="21" t="n">
        <v>44934.5545949074</v>
      </c>
      <c r="C3452" s="22" t="n">
        <v>0.3779</v>
      </c>
      <c r="D3452" s="23" t="n">
        <v>21.3999996185303</v>
      </c>
    </row>
    <row r="3453" s="24" customFormat="true" ht="33" hidden="false" customHeight="false" outlineLevel="0" collapsed="false">
      <c r="A3453" s="20" t="n">
        <f aca="false">IF(B3453="","",MAX($A$9:A3452)+1)</f>
        <v>3444</v>
      </c>
      <c r="B3453" s="21" t="n">
        <v>44934.5575810185</v>
      </c>
      <c r="C3453" s="22" t="n">
        <v>0.3779</v>
      </c>
      <c r="D3453" s="23" t="n">
        <v>21.5</v>
      </c>
    </row>
    <row r="3454" s="24" customFormat="true" ht="33" hidden="false" customHeight="false" outlineLevel="0" collapsed="false">
      <c r="A3454" s="20" t="n">
        <f aca="false">IF(B3454="","",MAX($A$9:A3453)+1)</f>
        <v>3445</v>
      </c>
      <c r="B3454" s="21" t="n">
        <v>44934.5612962963</v>
      </c>
      <c r="C3454" s="22" t="n">
        <v>0.3779</v>
      </c>
      <c r="D3454" s="23" t="n">
        <v>21.5</v>
      </c>
    </row>
    <row r="3455" s="24" customFormat="true" ht="33" hidden="false" customHeight="false" outlineLevel="0" collapsed="false">
      <c r="A3455" s="20" t="n">
        <f aca="false">IF(B3455="","",MAX($A$9:A3454)+1)</f>
        <v>3446</v>
      </c>
      <c r="B3455" s="21" t="n">
        <v>44934.5650462963</v>
      </c>
      <c r="C3455" s="22" t="n">
        <v>0.3779</v>
      </c>
      <c r="D3455" s="23" t="n">
        <v>21.5</v>
      </c>
    </row>
    <row r="3456" s="24" customFormat="true" ht="33" hidden="false" customHeight="false" outlineLevel="0" collapsed="false">
      <c r="A3456" s="20" t="n">
        <f aca="false">IF(B3456="","",MAX($A$9:A3455)+1)</f>
        <v>3447</v>
      </c>
      <c r="B3456" s="21" t="n">
        <v>44934.5680439815</v>
      </c>
      <c r="C3456" s="22" t="n">
        <v>0.3779</v>
      </c>
      <c r="D3456" s="23" t="n">
        <v>21.5</v>
      </c>
    </row>
    <row r="3457" s="24" customFormat="true" ht="33" hidden="false" customHeight="false" outlineLevel="0" collapsed="false">
      <c r="A3457" s="20" t="n">
        <f aca="false">IF(B3457="","",MAX($A$9:A3456)+1)</f>
        <v>3448</v>
      </c>
      <c r="B3457" s="21" t="n">
        <v>44934.5717939815</v>
      </c>
      <c r="C3457" s="22" t="n">
        <v>0.3779</v>
      </c>
      <c r="D3457" s="23" t="n">
        <v>21.5</v>
      </c>
    </row>
    <row r="3458" s="24" customFormat="true" ht="33" hidden="false" customHeight="false" outlineLevel="0" collapsed="false">
      <c r="A3458" s="20" t="n">
        <f aca="false">IF(B3458="","",MAX($A$9:A3457)+1)</f>
        <v>3449</v>
      </c>
      <c r="B3458" s="21" t="n">
        <v>44934.5748032407</v>
      </c>
      <c r="C3458" s="22" t="n">
        <v>0.3779</v>
      </c>
      <c r="D3458" s="23" t="n">
        <v>21.5</v>
      </c>
    </row>
    <row r="3459" s="24" customFormat="true" ht="33" hidden="false" customHeight="false" outlineLevel="0" collapsed="false">
      <c r="A3459" s="20" t="n">
        <f aca="false">IF(B3459="","",MAX($A$9:A3458)+1)</f>
        <v>3450</v>
      </c>
      <c r="B3459" s="21" t="n">
        <v>44934.5785185185</v>
      </c>
      <c r="C3459" s="22" t="n">
        <v>0.3779</v>
      </c>
      <c r="D3459" s="23" t="n">
        <v>21.5</v>
      </c>
    </row>
    <row r="3460" s="24" customFormat="true" ht="33" hidden="false" customHeight="false" outlineLevel="0" collapsed="false">
      <c r="A3460" s="20" t="n">
        <f aca="false">IF(B3460="","",MAX($A$9:A3459)+1)</f>
        <v>3451</v>
      </c>
      <c r="B3460" s="21" t="n">
        <v>44934.5822569444</v>
      </c>
      <c r="C3460" s="22" t="n">
        <v>0.3779</v>
      </c>
      <c r="D3460" s="23" t="n">
        <v>21.5</v>
      </c>
    </row>
    <row r="3461" s="24" customFormat="true" ht="33" hidden="false" customHeight="false" outlineLevel="0" collapsed="false">
      <c r="A3461" s="20" t="n">
        <f aca="false">IF(B3461="","",MAX($A$9:A3460)+1)</f>
        <v>3452</v>
      </c>
      <c r="B3461" s="21" t="n">
        <v>44934.5852546296</v>
      </c>
      <c r="C3461" s="22" t="n">
        <v>0.3779</v>
      </c>
      <c r="D3461" s="23" t="n">
        <v>21.5</v>
      </c>
    </row>
    <row r="3462" s="24" customFormat="true" ht="33" hidden="false" customHeight="false" outlineLevel="0" collapsed="false">
      <c r="A3462" s="20" t="n">
        <f aca="false">IF(B3462="","",MAX($A$9:A3461)+1)</f>
        <v>3453</v>
      </c>
      <c r="B3462" s="21" t="n">
        <v>44934.5890277778</v>
      </c>
      <c r="C3462" s="22" t="n">
        <v>0.3779</v>
      </c>
      <c r="D3462" s="23" t="n">
        <v>21.5</v>
      </c>
    </row>
    <row r="3463" s="24" customFormat="true" ht="33" hidden="false" customHeight="false" outlineLevel="0" collapsed="false">
      <c r="A3463" s="20" t="n">
        <f aca="false">IF(B3463="","",MAX($A$9:A3462)+1)</f>
        <v>3454</v>
      </c>
      <c r="B3463" s="21" t="n">
        <v>44934.5912731482</v>
      </c>
      <c r="C3463" s="22" t="n">
        <v>0.3779</v>
      </c>
      <c r="D3463" s="23" t="n">
        <v>21.5</v>
      </c>
    </row>
    <row r="3464" s="24" customFormat="true" ht="33" hidden="false" customHeight="false" outlineLevel="0" collapsed="false">
      <c r="A3464" s="20" t="n">
        <f aca="false">IF(B3464="","",MAX($A$9:A3463)+1)</f>
        <v>3455</v>
      </c>
      <c r="B3464" s="21" t="n">
        <v>44934.5927777778</v>
      </c>
      <c r="C3464" s="22" t="n">
        <v>0.3779</v>
      </c>
      <c r="D3464" s="23" t="n">
        <v>21.5</v>
      </c>
    </row>
    <row r="3465" s="24" customFormat="true" ht="33" hidden="false" customHeight="false" outlineLevel="0" collapsed="false">
      <c r="A3465" s="20" t="n">
        <f aca="false">IF(B3465="","",MAX($A$9:A3464)+1)</f>
        <v>3456</v>
      </c>
      <c r="B3465" s="21" t="n">
        <v>44934.5957986111</v>
      </c>
      <c r="C3465" s="22" t="n">
        <v>0.3779</v>
      </c>
      <c r="D3465" s="23" t="n">
        <v>21.5</v>
      </c>
    </row>
    <row r="3466" s="24" customFormat="true" ht="33" hidden="false" customHeight="false" outlineLevel="0" collapsed="false">
      <c r="A3466" s="20" t="n">
        <f aca="false">IF(B3466="","",MAX($A$9:A3465)+1)</f>
        <v>3457</v>
      </c>
      <c r="B3466" s="21" t="n">
        <v>44934.5995486111</v>
      </c>
      <c r="C3466" s="22" t="n">
        <v>0.3779</v>
      </c>
      <c r="D3466" s="23" t="n">
        <v>21.5</v>
      </c>
    </row>
    <row r="3467" s="24" customFormat="true" ht="33" hidden="false" customHeight="false" outlineLevel="0" collapsed="false">
      <c r="A3467" s="20" t="n">
        <f aca="false">IF(B3467="","",MAX($A$9:A3466)+1)</f>
        <v>3458</v>
      </c>
      <c r="B3467" s="21" t="n">
        <v>44934.6032986111</v>
      </c>
      <c r="C3467" s="22" t="n">
        <v>0.3779</v>
      </c>
      <c r="D3467" s="23" t="n">
        <v>21.5</v>
      </c>
    </row>
    <row r="3468" s="24" customFormat="true" ht="33" hidden="false" customHeight="false" outlineLevel="0" collapsed="false">
      <c r="A3468" s="20" t="n">
        <f aca="false">IF(B3468="","",MAX($A$9:A3467)+1)</f>
        <v>3459</v>
      </c>
      <c r="B3468" s="21" t="n">
        <v>44934.6062962963</v>
      </c>
      <c r="C3468" s="22" t="n">
        <v>0.3779</v>
      </c>
      <c r="D3468" s="23" t="n">
        <v>21.5</v>
      </c>
    </row>
    <row r="3469" s="24" customFormat="true" ht="33" hidden="false" customHeight="false" outlineLevel="0" collapsed="false">
      <c r="A3469" s="20" t="n">
        <f aca="false">IF(B3469="","",MAX($A$9:A3468)+1)</f>
        <v>3460</v>
      </c>
      <c r="B3469" s="21" t="n">
        <v>44934.6100347222</v>
      </c>
      <c r="C3469" s="22" t="n">
        <v>0.3779</v>
      </c>
      <c r="D3469" s="23" t="n">
        <v>21.5</v>
      </c>
    </row>
    <row r="3470" s="24" customFormat="true" ht="33" hidden="false" customHeight="false" outlineLevel="0" collapsed="false">
      <c r="A3470" s="20" t="n">
        <f aca="false">IF(B3470="","",MAX($A$9:A3469)+1)</f>
        <v>3461</v>
      </c>
      <c r="B3470" s="21" t="n">
        <v>44934.6130324074</v>
      </c>
      <c r="C3470" s="22" t="n">
        <v>0.3779</v>
      </c>
      <c r="D3470" s="23" t="n">
        <v>21.5</v>
      </c>
    </row>
    <row r="3471" s="24" customFormat="true" ht="33" hidden="false" customHeight="false" outlineLevel="0" collapsed="false">
      <c r="A3471" s="20" t="n">
        <f aca="false">IF(B3471="","",MAX($A$9:A3470)+1)</f>
        <v>3462</v>
      </c>
      <c r="B3471" s="21" t="n">
        <v>44934.6167939815</v>
      </c>
      <c r="C3471" s="22" t="n">
        <v>0.3779</v>
      </c>
      <c r="D3471" s="23" t="n">
        <v>21.5</v>
      </c>
    </row>
    <row r="3472" s="24" customFormat="true" ht="33" hidden="false" customHeight="false" outlineLevel="0" collapsed="false">
      <c r="A3472" s="20" t="n">
        <f aca="false">IF(B3472="","",MAX($A$9:A3471)+1)</f>
        <v>3463</v>
      </c>
      <c r="B3472" s="21" t="n">
        <v>44934.6205439815</v>
      </c>
      <c r="C3472" s="22" t="n">
        <v>0.3779</v>
      </c>
      <c r="D3472" s="23" t="n">
        <v>21.5</v>
      </c>
    </row>
    <row r="3473" s="24" customFormat="true" ht="33" hidden="false" customHeight="false" outlineLevel="0" collapsed="false">
      <c r="A3473" s="20" t="n">
        <f aca="false">IF(B3473="","",MAX($A$9:A3472)+1)</f>
        <v>3464</v>
      </c>
      <c r="B3473" s="21" t="n">
        <v>44934.6235416667</v>
      </c>
      <c r="C3473" s="22" t="n">
        <v>0.3779</v>
      </c>
      <c r="D3473" s="23" t="n">
        <v>21.6000003814697</v>
      </c>
    </row>
    <row r="3474" s="24" customFormat="true" ht="33" hidden="false" customHeight="false" outlineLevel="0" collapsed="false">
      <c r="A3474" s="20" t="n">
        <f aca="false">IF(B3474="","",MAX($A$9:A3473)+1)</f>
        <v>3465</v>
      </c>
      <c r="B3474" s="21" t="n">
        <v>44934.6272800926</v>
      </c>
      <c r="C3474" s="22" t="n">
        <v>0.3779</v>
      </c>
      <c r="D3474" s="23" t="n">
        <v>21.6000003814697</v>
      </c>
    </row>
    <row r="3475" s="24" customFormat="true" ht="33" hidden="false" customHeight="false" outlineLevel="0" collapsed="false">
      <c r="A3475" s="20" t="n">
        <f aca="false">IF(B3475="","",MAX($A$9:A3474)+1)</f>
        <v>3466</v>
      </c>
      <c r="B3475" s="21" t="n">
        <v>44934.629537037</v>
      </c>
      <c r="C3475" s="22" t="n">
        <v>0.3779</v>
      </c>
      <c r="D3475" s="23" t="n">
        <v>21.6000003814697</v>
      </c>
    </row>
    <row r="3476" s="24" customFormat="true" ht="33" hidden="false" customHeight="false" outlineLevel="0" collapsed="false">
      <c r="A3476" s="20" t="n">
        <f aca="false">IF(B3476="","",MAX($A$9:A3475)+1)</f>
        <v>3467</v>
      </c>
      <c r="B3476" s="21" t="n">
        <v>44934.6310300926</v>
      </c>
      <c r="C3476" s="22" t="n">
        <v>0.3779</v>
      </c>
      <c r="D3476" s="23" t="n">
        <v>21.6000003814697</v>
      </c>
    </row>
    <row r="3477" s="24" customFormat="true" ht="33" hidden="false" customHeight="false" outlineLevel="0" collapsed="false">
      <c r="A3477" s="20" t="n">
        <f aca="false">IF(B3477="","",MAX($A$9:A3476)+1)</f>
        <v>3468</v>
      </c>
      <c r="B3477" s="21" t="n">
        <v>44934.6325347222</v>
      </c>
      <c r="C3477" s="22" t="n">
        <v>0.3779</v>
      </c>
      <c r="D3477" s="23" t="n">
        <v>21.6000003814697</v>
      </c>
    </row>
    <row r="3478" s="24" customFormat="true" ht="33" hidden="false" customHeight="false" outlineLevel="0" collapsed="false">
      <c r="A3478" s="20" t="n">
        <f aca="false">IF(B3478="","",MAX($A$9:A3477)+1)</f>
        <v>3469</v>
      </c>
      <c r="B3478" s="21" t="n">
        <v>44934.6340277778</v>
      </c>
      <c r="C3478" s="22" t="n">
        <v>0.3779</v>
      </c>
      <c r="D3478" s="23" t="n">
        <v>21.6000003814697</v>
      </c>
    </row>
    <row r="3479" s="24" customFormat="true" ht="33" hidden="false" customHeight="false" outlineLevel="0" collapsed="false">
      <c r="A3479" s="20" t="n">
        <f aca="false">IF(B3479="","",MAX($A$9:A3478)+1)</f>
        <v>3470</v>
      </c>
      <c r="B3479" s="21" t="n">
        <v>44934.6377893519</v>
      </c>
      <c r="C3479" s="22" t="n">
        <v>0.3779</v>
      </c>
      <c r="D3479" s="23" t="n">
        <v>21.6000003814697</v>
      </c>
    </row>
    <row r="3480" s="24" customFormat="true" ht="33" hidden="false" customHeight="false" outlineLevel="0" collapsed="false">
      <c r="A3480" s="20" t="n">
        <f aca="false">IF(B3480="","",MAX($A$9:A3479)+1)</f>
        <v>3471</v>
      </c>
      <c r="B3480" s="21" t="n">
        <v>44934.6407638889</v>
      </c>
      <c r="C3480" s="22" t="n">
        <v>0.3779</v>
      </c>
      <c r="D3480" s="23" t="n">
        <v>21.6000003814697</v>
      </c>
    </row>
    <row r="3481" s="24" customFormat="true" ht="33" hidden="false" customHeight="false" outlineLevel="0" collapsed="false">
      <c r="A3481" s="20" t="n">
        <f aca="false">IF(B3481="","",MAX($A$9:A3480)+1)</f>
        <v>3472</v>
      </c>
      <c r="B3481" s="21" t="n">
        <v>44934.6444907407</v>
      </c>
      <c r="C3481" s="22" t="n">
        <v>0.3779</v>
      </c>
      <c r="D3481" s="23" t="n">
        <v>21.6000003814697</v>
      </c>
    </row>
    <row r="3482" s="24" customFormat="true" ht="33" hidden="false" customHeight="false" outlineLevel="0" collapsed="false">
      <c r="A3482" s="20" t="n">
        <f aca="false">IF(B3482="","",MAX($A$9:A3481)+1)</f>
        <v>3473</v>
      </c>
      <c r="B3482" s="21" t="n">
        <v>44934.6482175926</v>
      </c>
      <c r="C3482" s="22" t="n">
        <v>0.3779</v>
      </c>
      <c r="D3482" s="23" t="n">
        <v>21.5</v>
      </c>
    </row>
    <row r="3483" s="24" customFormat="true" ht="33" hidden="false" customHeight="false" outlineLevel="0" collapsed="false">
      <c r="A3483" s="20" t="n">
        <f aca="false">IF(B3483="","",MAX($A$9:A3482)+1)</f>
        <v>3474</v>
      </c>
      <c r="B3483" s="21" t="n">
        <v>44934.650462963</v>
      </c>
      <c r="C3483" s="22" t="n">
        <v>0.3779</v>
      </c>
      <c r="D3483" s="23" t="n">
        <v>21.5</v>
      </c>
    </row>
    <row r="3484" s="24" customFormat="true" ht="33" hidden="false" customHeight="false" outlineLevel="0" collapsed="false">
      <c r="A3484" s="20" t="n">
        <f aca="false">IF(B3484="","",MAX($A$9:A3483)+1)</f>
        <v>3475</v>
      </c>
      <c r="B3484" s="21" t="n">
        <v>44934.6512384259</v>
      </c>
      <c r="C3484" s="22" t="n">
        <v>0.3779</v>
      </c>
      <c r="D3484" s="23" t="n">
        <v>21.5</v>
      </c>
    </row>
    <row r="3485" s="24" customFormat="true" ht="33" hidden="false" customHeight="false" outlineLevel="0" collapsed="false">
      <c r="A3485" s="20" t="n">
        <f aca="false">IF(B3485="","",MAX($A$9:A3484)+1)</f>
        <v>3476</v>
      </c>
      <c r="B3485" s="21" t="n">
        <v>44934.6534837963</v>
      </c>
      <c r="C3485" s="22" t="n">
        <v>0.3779</v>
      </c>
      <c r="D3485" s="23" t="n">
        <v>21.5</v>
      </c>
    </row>
    <row r="3486" s="24" customFormat="true" ht="33" hidden="false" customHeight="false" outlineLevel="0" collapsed="false">
      <c r="A3486" s="20" t="n">
        <f aca="false">IF(B3486="","",MAX($A$9:A3485)+1)</f>
        <v>3477</v>
      </c>
      <c r="B3486" s="21" t="n">
        <v>44934.6549884259</v>
      </c>
      <c r="C3486" s="22" t="n">
        <v>0.3779</v>
      </c>
      <c r="D3486" s="23" t="n">
        <v>21.5</v>
      </c>
    </row>
    <row r="3487" s="24" customFormat="true" ht="33" hidden="false" customHeight="false" outlineLevel="0" collapsed="false">
      <c r="A3487" s="20" t="n">
        <f aca="false">IF(B3487="","",MAX($A$9:A3486)+1)</f>
        <v>3478</v>
      </c>
      <c r="B3487" s="21" t="n">
        <v>44934.65875</v>
      </c>
      <c r="C3487" s="22" t="n">
        <v>0.3779</v>
      </c>
      <c r="D3487" s="23" t="n">
        <v>21.5</v>
      </c>
    </row>
    <row r="3488" s="24" customFormat="true" ht="33" hidden="false" customHeight="false" outlineLevel="0" collapsed="false">
      <c r="A3488" s="20" t="n">
        <f aca="false">IF(B3488="","",MAX($A$9:A3487)+1)</f>
        <v>3479</v>
      </c>
      <c r="B3488" s="21" t="n">
        <v>44934.6617476852</v>
      </c>
      <c r="C3488" s="22" t="n">
        <v>0.3779</v>
      </c>
      <c r="D3488" s="23" t="n">
        <v>21.5</v>
      </c>
    </row>
    <row r="3489" s="24" customFormat="true" ht="33" hidden="false" customHeight="false" outlineLevel="0" collapsed="false">
      <c r="A3489" s="20" t="n">
        <f aca="false">IF(B3489="","",MAX($A$9:A3488)+1)</f>
        <v>3480</v>
      </c>
      <c r="B3489" s="21" t="n">
        <v>44934.6654976852</v>
      </c>
      <c r="C3489" s="22" t="n">
        <v>0.3779</v>
      </c>
      <c r="D3489" s="23" t="n">
        <v>21.5</v>
      </c>
    </row>
    <row r="3490" s="24" customFormat="true" ht="33" hidden="false" customHeight="false" outlineLevel="0" collapsed="false">
      <c r="A3490" s="20" t="n">
        <f aca="false">IF(B3490="","",MAX($A$9:A3489)+1)</f>
        <v>3481</v>
      </c>
      <c r="B3490" s="21" t="n">
        <v>44934.6692476852</v>
      </c>
      <c r="C3490" s="22" t="n">
        <v>0.3779</v>
      </c>
      <c r="D3490" s="23" t="n">
        <v>21.5</v>
      </c>
    </row>
    <row r="3491" s="24" customFormat="true" ht="33" hidden="false" customHeight="false" outlineLevel="0" collapsed="false">
      <c r="A3491" s="20" t="n">
        <f aca="false">IF(B3491="","",MAX($A$9:A3490)+1)</f>
        <v>3482</v>
      </c>
      <c r="B3491" s="21" t="n">
        <v>44934.6722453704</v>
      </c>
      <c r="C3491" s="22" t="n">
        <v>0.3779</v>
      </c>
      <c r="D3491" s="23" t="n">
        <v>21.5</v>
      </c>
    </row>
    <row r="3492" s="24" customFormat="true" ht="33" hidden="false" customHeight="false" outlineLevel="0" collapsed="false">
      <c r="A3492" s="20" t="n">
        <f aca="false">IF(B3492="","",MAX($A$9:A3491)+1)</f>
        <v>3483</v>
      </c>
      <c r="B3492" s="21" t="n">
        <v>44934.6759953704</v>
      </c>
      <c r="C3492" s="22" t="n">
        <v>0.3779</v>
      </c>
      <c r="D3492" s="23" t="n">
        <v>21.5</v>
      </c>
    </row>
    <row r="3493" s="24" customFormat="true" ht="33" hidden="false" customHeight="false" outlineLevel="0" collapsed="false">
      <c r="A3493" s="20" t="n">
        <f aca="false">IF(B3493="","",MAX($A$9:A3492)+1)</f>
        <v>3484</v>
      </c>
      <c r="B3493" s="21" t="n">
        <v>44934.6790046296</v>
      </c>
      <c r="C3493" s="22" t="n">
        <v>0.3779</v>
      </c>
      <c r="D3493" s="23" t="n">
        <v>21.5</v>
      </c>
    </row>
    <row r="3494" s="24" customFormat="true" ht="33" hidden="false" customHeight="false" outlineLevel="0" collapsed="false">
      <c r="A3494" s="20" t="n">
        <f aca="false">IF(B3494="","",MAX($A$9:A3493)+1)</f>
        <v>3485</v>
      </c>
      <c r="B3494" s="21" t="n">
        <v>44934.6827430556</v>
      </c>
      <c r="C3494" s="22" t="n">
        <v>0.3779</v>
      </c>
      <c r="D3494" s="23" t="n">
        <v>21.5</v>
      </c>
    </row>
    <row r="3495" s="24" customFormat="true" ht="33" hidden="false" customHeight="false" outlineLevel="0" collapsed="false">
      <c r="A3495" s="20" t="n">
        <f aca="false">IF(B3495="","",MAX($A$9:A3494)+1)</f>
        <v>3486</v>
      </c>
      <c r="B3495" s="21" t="n">
        <v>44934.6865046296</v>
      </c>
      <c r="C3495" s="22" t="n">
        <v>0.3779</v>
      </c>
      <c r="D3495" s="23" t="n">
        <v>21.3999996185303</v>
      </c>
    </row>
    <row r="3496" s="24" customFormat="true" ht="33" hidden="false" customHeight="false" outlineLevel="0" collapsed="false">
      <c r="A3496" s="20" t="n">
        <f aca="false">IF(B3496="","",MAX($A$9:A3495)+1)</f>
        <v>3487</v>
      </c>
      <c r="B3496" s="21" t="n">
        <v>44934.689525463</v>
      </c>
      <c r="C3496" s="22" t="n">
        <v>0.3779</v>
      </c>
      <c r="D3496" s="23" t="n">
        <v>21.3999996185303</v>
      </c>
    </row>
    <row r="3497" s="24" customFormat="true" ht="33" hidden="false" customHeight="false" outlineLevel="0" collapsed="false">
      <c r="A3497" s="20" t="n">
        <f aca="false">IF(B3497="","",MAX($A$9:A3496)+1)</f>
        <v>3488</v>
      </c>
      <c r="B3497" s="21" t="n">
        <v>44934.6932523148</v>
      </c>
      <c r="C3497" s="22" t="n">
        <v>0.3779</v>
      </c>
      <c r="D3497" s="23" t="n">
        <v>21.3999996185303</v>
      </c>
    </row>
    <row r="3498" s="24" customFormat="true" ht="33" hidden="false" customHeight="false" outlineLevel="0" collapsed="false">
      <c r="A3498" s="20" t="n">
        <f aca="false">IF(B3498="","",MAX($A$9:A3497)+1)</f>
        <v>3489</v>
      </c>
      <c r="B3498" s="21" t="n">
        <v>44934.6969675926</v>
      </c>
      <c r="C3498" s="22" t="n">
        <v>0.3779</v>
      </c>
      <c r="D3498" s="23" t="n">
        <v>21.3999996185303</v>
      </c>
    </row>
    <row r="3499" s="24" customFormat="true" ht="33" hidden="false" customHeight="false" outlineLevel="0" collapsed="false">
      <c r="A3499" s="20" t="n">
        <f aca="false">IF(B3499="","",MAX($A$9:A3498)+1)</f>
        <v>3490</v>
      </c>
      <c r="B3499" s="21" t="n">
        <v>44934.6999652778</v>
      </c>
      <c r="C3499" s="22" t="n">
        <v>0.3779</v>
      </c>
      <c r="D3499" s="23" t="n">
        <v>21.3999996185303</v>
      </c>
    </row>
    <row r="3500" s="24" customFormat="true" ht="33" hidden="false" customHeight="false" outlineLevel="0" collapsed="false">
      <c r="A3500" s="20" t="n">
        <f aca="false">IF(B3500="","",MAX($A$9:A3499)+1)</f>
        <v>3491</v>
      </c>
      <c r="B3500" s="21" t="n">
        <v>44934.7029861111</v>
      </c>
      <c r="C3500" s="22" t="n">
        <v>0.3779</v>
      </c>
      <c r="D3500" s="23" t="n">
        <v>21.3999996185303</v>
      </c>
    </row>
    <row r="3501" s="24" customFormat="true" ht="33" hidden="false" customHeight="false" outlineLevel="0" collapsed="false">
      <c r="A3501" s="20" t="n">
        <f aca="false">IF(B3501="","",MAX($A$9:A3500)+1)</f>
        <v>3492</v>
      </c>
      <c r="B3501" s="21" t="n">
        <v>44934.7044791667</v>
      </c>
      <c r="C3501" s="22" t="n">
        <v>0.3779</v>
      </c>
      <c r="D3501" s="23" t="n">
        <v>21.3999996185303</v>
      </c>
    </row>
    <row r="3502" s="24" customFormat="true" ht="33" hidden="false" customHeight="false" outlineLevel="0" collapsed="false">
      <c r="A3502" s="20" t="n">
        <f aca="false">IF(B3502="","",MAX($A$9:A3501)+1)</f>
        <v>3493</v>
      </c>
      <c r="B3502" s="21" t="n">
        <v>44934.7059606482</v>
      </c>
      <c r="C3502" s="22" t="n">
        <v>0.3779</v>
      </c>
      <c r="D3502" s="23" t="n">
        <v>21.3999996185303</v>
      </c>
    </row>
    <row r="3503" s="24" customFormat="true" ht="33" hidden="false" customHeight="false" outlineLevel="0" collapsed="false">
      <c r="A3503" s="20" t="n">
        <f aca="false">IF(B3503="","",MAX($A$9:A3502)+1)</f>
        <v>3494</v>
      </c>
      <c r="B3503" s="21" t="n">
        <v>44934.7074652778</v>
      </c>
      <c r="C3503" s="22" t="n">
        <v>0.3779</v>
      </c>
      <c r="D3503" s="23" t="n">
        <v>21.3999996185303</v>
      </c>
    </row>
    <row r="3504" s="24" customFormat="true" ht="33" hidden="false" customHeight="false" outlineLevel="0" collapsed="false">
      <c r="A3504" s="20" t="n">
        <f aca="false">IF(B3504="","",MAX($A$9:A3503)+1)</f>
        <v>3495</v>
      </c>
      <c r="B3504" s="21" t="n">
        <v>44934.710462963</v>
      </c>
      <c r="C3504" s="22" t="n">
        <v>0.3779</v>
      </c>
      <c r="D3504" s="23" t="n">
        <v>21.3999996185303</v>
      </c>
    </row>
    <row r="3505" s="24" customFormat="true" ht="33" hidden="false" customHeight="false" outlineLevel="0" collapsed="false">
      <c r="A3505" s="20" t="n">
        <f aca="false">IF(B3505="","",MAX($A$9:A3504)+1)</f>
        <v>3496</v>
      </c>
      <c r="B3505" s="21" t="n">
        <v>44934.714212963</v>
      </c>
      <c r="C3505" s="22" t="n">
        <v>0.3779</v>
      </c>
      <c r="D3505" s="23" t="n">
        <v>21.3999996185303</v>
      </c>
    </row>
    <row r="3506" s="24" customFormat="true" ht="33" hidden="false" customHeight="false" outlineLevel="0" collapsed="false">
      <c r="A3506" s="20" t="n">
        <f aca="false">IF(B3506="","",MAX($A$9:A3505)+1)</f>
        <v>3497</v>
      </c>
      <c r="B3506" s="21" t="n">
        <v>44934.7172106481</v>
      </c>
      <c r="C3506" s="22" t="n">
        <v>0.3779</v>
      </c>
      <c r="D3506" s="23" t="n">
        <v>21.3999996185303</v>
      </c>
    </row>
    <row r="3507" s="24" customFormat="true" ht="33" hidden="false" customHeight="false" outlineLevel="0" collapsed="false">
      <c r="A3507" s="20" t="n">
        <f aca="false">IF(B3507="","",MAX($A$9:A3506)+1)</f>
        <v>3498</v>
      </c>
      <c r="B3507" s="21" t="n">
        <v>44934.7209722222</v>
      </c>
      <c r="C3507" s="22" t="n">
        <v>0.3779</v>
      </c>
      <c r="D3507" s="23" t="n">
        <v>21.3999996185303</v>
      </c>
    </row>
    <row r="3508" s="24" customFormat="true" ht="33" hidden="false" customHeight="false" outlineLevel="0" collapsed="false">
      <c r="A3508" s="20" t="n">
        <f aca="false">IF(B3508="","",MAX($A$9:A3507)+1)</f>
        <v>3499</v>
      </c>
      <c r="B3508" s="21" t="n">
        <v>44934.7247106481</v>
      </c>
      <c r="C3508" s="22" t="n">
        <v>0.3779</v>
      </c>
      <c r="D3508" s="23" t="n">
        <v>21.3999996185303</v>
      </c>
    </row>
    <row r="3509" s="24" customFormat="true" ht="33" hidden="false" customHeight="false" outlineLevel="0" collapsed="false">
      <c r="A3509" s="20" t="n">
        <f aca="false">IF(B3509="","",MAX($A$9:A3508)+1)</f>
        <v>3500</v>
      </c>
      <c r="B3509" s="21" t="n">
        <v>44934.7277083333</v>
      </c>
      <c r="C3509" s="22" t="n">
        <v>0.3779</v>
      </c>
      <c r="D3509" s="23" t="n">
        <v>21.3999996185303</v>
      </c>
    </row>
    <row r="3510" s="24" customFormat="true" ht="33" hidden="false" customHeight="false" outlineLevel="0" collapsed="false">
      <c r="A3510" s="20" t="n">
        <f aca="false">IF(B3510="","",MAX($A$9:A3509)+1)</f>
        <v>3501</v>
      </c>
      <c r="B3510" s="21" t="n">
        <v>44934.7314699074</v>
      </c>
      <c r="C3510" s="22" t="n">
        <v>0.3779</v>
      </c>
      <c r="D3510" s="23" t="n">
        <v>21.3999996185303</v>
      </c>
    </row>
    <row r="3511" s="24" customFormat="true" ht="33" hidden="false" customHeight="false" outlineLevel="0" collapsed="false">
      <c r="A3511" s="20" t="n">
        <f aca="false">IF(B3511="","",MAX($A$9:A3510)+1)</f>
        <v>3502</v>
      </c>
      <c r="B3511" s="21" t="n">
        <v>44934.7351851852</v>
      </c>
      <c r="C3511" s="22" t="n">
        <v>0.3779</v>
      </c>
      <c r="D3511" s="23" t="n">
        <v>21.3999996185303</v>
      </c>
    </row>
    <row r="3512" s="24" customFormat="true" ht="33" hidden="false" customHeight="false" outlineLevel="0" collapsed="false">
      <c r="A3512" s="20" t="n">
        <f aca="false">IF(B3512="","",MAX($A$9:A3511)+1)</f>
        <v>3503</v>
      </c>
      <c r="B3512" s="21" t="n">
        <v>44934.7381828704</v>
      </c>
      <c r="C3512" s="22" t="n">
        <v>0.3779</v>
      </c>
      <c r="D3512" s="23" t="n">
        <v>21.3999996185303</v>
      </c>
    </row>
    <row r="3513" s="24" customFormat="true" ht="33" hidden="false" customHeight="false" outlineLevel="0" collapsed="false">
      <c r="A3513" s="20" t="n">
        <f aca="false">IF(B3513="","",MAX($A$9:A3512)+1)</f>
        <v>3504</v>
      </c>
      <c r="B3513" s="21" t="n">
        <v>44934.7419444444</v>
      </c>
      <c r="C3513" s="22" t="n">
        <v>0.3779</v>
      </c>
      <c r="D3513" s="23" t="n">
        <v>21.3999996185303</v>
      </c>
    </row>
    <row r="3514" s="24" customFormat="true" ht="33" hidden="false" customHeight="false" outlineLevel="0" collapsed="false">
      <c r="A3514" s="20" t="n">
        <f aca="false">IF(B3514="","",MAX($A$9:A3513)+1)</f>
        <v>3505</v>
      </c>
      <c r="B3514" s="21" t="n">
        <v>44934.7456597222</v>
      </c>
      <c r="C3514" s="22" t="n">
        <v>0.3779</v>
      </c>
      <c r="D3514" s="23" t="n">
        <v>21.3999996185303</v>
      </c>
    </row>
    <row r="3515" s="24" customFormat="true" ht="33" hidden="false" customHeight="false" outlineLevel="0" collapsed="false">
      <c r="A3515" s="20" t="n">
        <f aca="false">IF(B3515="","",MAX($A$9:A3514)+1)</f>
        <v>3506</v>
      </c>
      <c r="B3515" s="21" t="n">
        <v>44934.7486574074</v>
      </c>
      <c r="C3515" s="22" t="n">
        <v>0.3779</v>
      </c>
      <c r="D3515" s="23" t="n">
        <v>21.2999992370605</v>
      </c>
    </row>
    <row r="3516" s="24" customFormat="true" ht="33" hidden="false" customHeight="false" outlineLevel="0" collapsed="false">
      <c r="A3516" s="20" t="n">
        <f aca="false">IF(B3516="","",MAX($A$9:A3515)+1)</f>
        <v>3507</v>
      </c>
      <c r="B3516" s="21" t="n">
        <v>44934.7524189815</v>
      </c>
      <c r="C3516" s="22" t="n">
        <v>0.3779</v>
      </c>
      <c r="D3516" s="23" t="n">
        <v>21.2999992370605</v>
      </c>
    </row>
    <row r="3517" s="24" customFormat="true" ht="33" hidden="false" customHeight="false" outlineLevel="0" collapsed="false">
      <c r="A3517" s="20" t="n">
        <f aca="false">IF(B3517="","",MAX($A$9:A3516)+1)</f>
        <v>3508</v>
      </c>
      <c r="B3517" s="21" t="n">
        <v>44934.7554050926</v>
      </c>
      <c r="C3517" s="22" t="n">
        <v>0.3779</v>
      </c>
      <c r="D3517" s="23" t="n">
        <v>21.2999992370605</v>
      </c>
    </row>
    <row r="3518" s="24" customFormat="true" ht="33" hidden="false" customHeight="false" outlineLevel="0" collapsed="false">
      <c r="A3518" s="20" t="n">
        <f aca="false">IF(B3518="","",MAX($A$9:A3517)+1)</f>
        <v>3509</v>
      </c>
      <c r="B3518" s="21" t="n">
        <v>44934.7591203704</v>
      </c>
      <c r="C3518" s="22" t="n">
        <v>0.3779</v>
      </c>
      <c r="D3518" s="23" t="n">
        <v>21.2999992370605</v>
      </c>
    </row>
    <row r="3519" s="24" customFormat="true" ht="33" hidden="false" customHeight="false" outlineLevel="0" collapsed="false">
      <c r="A3519" s="20" t="n">
        <f aca="false">IF(B3519="","",MAX($A$9:A3518)+1)</f>
        <v>3510</v>
      </c>
      <c r="B3519" s="21" t="n">
        <v>44934.7628935185</v>
      </c>
      <c r="C3519" s="22" t="n">
        <v>0.3779</v>
      </c>
      <c r="D3519" s="23" t="n">
        <v>21.2999992370605</v>
      </c>
    </row>
    <row r="3520" s="24" customFormat="true" ht="33" hidden="false" customHeight="false" outlineLevel="0" collapsed="false">
      <c r="A3520" s="20" t="n">
        <f aca="false">IF(B3520="","",MAX($A$9:A3519)+1)</f>
        <v>3511</v>
      </c>
      <c r="B3520" s="21" t="n">
        <v>44934.7659027778</v>
      </c>
      <c r="C3520" s="22" t="n">
        <v>0.3779</v>
      </c>
      <c r="D3520" s="23" t="n">
        <v>21.2999992370605</v>
      </c>
    </row>
    <row r="3521" s="24" customFormat="true" ht="33" hidden="false" customHeight="false" outlineLevel="0" collapsed="false">
      <c r="A3521" s="20" t="n">
        <f aca="false">IF(B3521="","",MAX($A$9:A3520)+1)</f>
        <v>3512</v>
      </c>
      <c r="B3521" s="21" t="n">
        <v>44934.7696412037</v>
      </c>
      <c r="C3521" s="22" t="n">
        <v>0.3779</v>
      </c>
      <c r="D3521" s="23" t="n">
        <v>21.2999992370605</v>
      </c>
    </row>
    <row r="3522" s="24" customFormat="true" ht="33" hidden="false" customHeight="false" outlineLevel="0" collapsed="false">
      <c r="A3522" s="20" t="n">
        <f aca="false">IF(B3522="","",MAX($A$9:A3521)+1)</f>
        <v>3513</v>
      </c>
      <c r="B3522" s="21" t="n">
        <v>44934.7733912037</v>
      </c>
      <c r="C3522" s="22" t="n">
        <v>0.3779</v>
      </c>
      <c r="D3522" s="23" t="n">
        <v>21.2999992370605</v>
      </c>
    </row>
    <row r="3523" s="24" customFormat="true" ht="33" hidden="false" customHeight="false" outlineLevel="0" collapsed="false">
      <c r="A3523" s="20" t="n">
        <f aca="false">IF(B3523="","",MAX($A$9:A3522)+1)</f>
        <v>3514</v>
      </c>
      <c r="B3523" s="21" t="n">
        <v>44934.7763888889</v>
      </c>
      <c r="C3523" s="22" t="n">
        <v>0.3779</v>
      </c>
      <c r="D3523" s="23" t="n">
        <v>21.2999992370605</v>
      </c>
    </row>
    <row r="3524" s="24" customFormat="true" ht="33" hidden="false" customHeight="false" outlineLevel="0" collapsed="false">
      <c r="A3524" s="20" t="n">
        <f aca="false">IF(B3524="","",MAX($A$9:A3523)+1)</f>
        <v>3515</v>
      </c>
      <c r="B3524" s="21" t="n">
        <v>44934.7801388889</v>
      </c>
      <c r="C3524" s="22" t="n">
        <v>0.3779</v>
      </c>
      <c r="D3524" s="23" t="n">
        <v>21.2999992370605</v>
      </c>
    </row>
    <row r="3525" s="24" customFormat="true" ht="33" hidden="false" customHeight="false" outlineLevel="0" collapsed="false">
      <c r="A3525" s="20" t="n">
        <f aca="false">IF(B3525="","",MAX($A$9:A3524)+1)</f>
        <v>3516</v>
      </c>
      <c r="B3525" s="21" t="n">
        <v>44934.7824074074</v>
      </c>
      <c r="C3525" s="22" t="n">
        <v>0.3779</v>
      </c>
      <c r="D3525" s="23" t="n">
        <v>21.2999992370605</v>
      </c>
    </row>
    <row r="3526" s="24" customFormat="true" ht="33" hidden="false" customHeight="false" outlineLevel="0" collapsed="false">
      <c r="A3526" s="20" t="n">
        <f aca="false">IF(B3526="","",MAX($A$9:A3525)+1)</f>
        <v>3517</v>
      </c>
      <c r="B3526" s="21" t="n">
        <v>44934.7831597222</v>
      </c>
      <c r="C3526" s="22" t="n">
        <v>0.3779</v>
      </c>
      <c r="D3526" s="23" t="n">
        <v>21.2999992370605</v>
      </c>
    </row>
    <row r="3527" s="24" customFormat="true" ht="33" hidden="false" customHeight="false" outlineLevel="0" collapsed="false">
      <c r="A3527" s="20" t="n">
        <f aca="false">IF(B3527="","",MAX($A$9:A3526)+1)</f>
        <v>3518</v>
      </c>
      <c r="B3527" s="21" t="n">
        <v>44934.7868865741</v>
      </c>
      <c r="C3527" s="22" t="n">
        <v>0.3779</v>
      </c>
      <c r="D3527" s="23" t="n">
        <v>21.2999992370605</v>
      </c>
    </row>
    <row r="3528" s="24" customFormat="true" ht="33" hidden="false" customHeight="false" outlineLevel="0" collapsed="false">
      <c r="A3528" s="20" t="n">
        <f aca="false">IF(B3528="","",MAX($A$9:A3527)+1)</f>
        <v>3519</v>
      </c>
      <c r="B3528" s="21" t="n">
        <v>44934.7906365741</v>
      </c>
      <c r="C3528" s="22" t="n">
        <v>0.3779</v>
      </c>
      <c r="D3528" s="23" t="n">
        <v>21.2999992370605</v>
      </c>
    </row>
    <row r="3529" s="24" customFormat="true" ht="33" hidden="false" customHeight="false" outlineLevel="0" collapsed="false">
      <c r="A3529" s="20" t="n">
        <f aca="false">IF(B3529="","",MAX($A$9:A3528)+1)</f>
        <v>3520</v>
      </c>
      <c r="B3529" s="21" t="n">
        <v>44934.7936342593</v>
      </c>
      <c r="C3529" s="22" t="n">
        <v>0.3779</v>
      </c>
      <c r="D3529" s="23" t="n">
        <v>21.2999992370605</v>
      </c>
    </row>
    <row r="3530" s="24" customFormat="true" ht="33" hidden="false" customHeight="false" outlineLevel="0" collapsed="false">
      <c r="A3530" s="20" t="n">
        <f aca="false">IF(B3530="","",MAX($A$9:A3529)+1)</f>
        <v>3521</v>
      </c>
      <c r="B3530" s="21" t="n">
        <v>44934.7966319444</v>
      </c>
      <c r="C3530" s="22" t="n">
        <v>0.3779</v>
      </c>
      <c r="D3530" s="23" t="n">
        <v>21.2999992370605</v>
      </c>
    </row>
    <row r="3531" s="24" customFormat="true" ht="33" hidden="false" customHeight="false" outlineLevel="0" collapsed="false">
      <c r="A3531" s="20" t="n">
        <f aca="false">IF(B3531="","",MAX($A$9:A3530)+1)</f>
        <v>3522</v>
      </c>
      <c r="B3531" s="21" t="n">
        <v>44934.7973842593</v>
      </c>
      <c r="C3531" s="22" t="n">
        <v>0.3779</v>
      </c>
      <c r="D3531" s="23" t="n">
        <v>21.2999992370605</v>
      </c>
    </row>
    <row r="3532" s="24" customFormat="true" ht="33" hidden="false" customHeight="false" outlineLevel="0" collapsed="false">
      <c r="A3532" s="20" t="n">
        <f aca="false">IF(B3532="","",MAX($A$9:A3531)+1)</f>
        <v>3523</v>
      </c>
      <c r="B3532" s="21" t="n">
        <v>44934.8011342593</v>
      </c>
      <c r="C3532" s="22" t="n">
        <v>0.3779</v>
      </c>
      <c r="D3532" s="23" t="n">
        <v>21.2999992370605</v>
      </c>
    </row>
    <row r="3533" s="24" customFormat="true" ht="33" hidden="false" customHeight="false" outlineLevel="0" collapsed="false">
      <c r="A3533" s="20" t="n">
        <f aca="false">IF(B3533="","",MAX($A$9:A3532)+1)</f>
        <v>3524</v>
      </c>
      <c r="B3533" s="21" t="n">
        <v>44934.8041550926</v>
      </c>
      <c r="C3533" s="22" t="n">
        <v>0.3779</v>
      </c>
      <c r="D3533" s="23" t="n">
        <v>21.2999992370605</v>
      </c>
    </row>
    <row r="3534" s="24" customFormat="true" ht="33" hidden="false" customHeight="false" outlineLevel="0" collapsed="false">
      <c r="A3534" s="20" t="n">
        <f aca="false">IF(B3534="","",MAX($A$9:A3533)+1)</f>
        <v>3525</v>
      </c>
      <c r="B3534" s="21" t="n">
        <v>44934.8078819444</v>
      </c>
      <c r="C3534" s="22" t="n">
        <v>0.3779</v>
      </c>
      <c r="D3534" s="23" t="n">
        <v>21.2999992370605</v>
      </c>
    </row>
    <row r="3535" s="24" customFormat="true" ht="33" hidden="false" customHeight="false" outlineLevel="0" collapsed="false">
      <c r="A3535" s="20" t="n">
        <f aca="false">IF(B3535="","",MAX($A$9:A3534)+1)</f>
        <v>3526</v>
      </c>
      <c r="B3535" s="21" t="n">
        <v>44934.8116319444</v>
      </c>
      <c r="C3535" s="22" t="n">
        <v>0.3779</v>
      </c>
      <c r="D3535" s="23" t="n">
        <v>21.2999992370605</v>
      </c>
    </row>
    <row r="3536" s="24" customFormat="true" ht="33" hidden="false" customHeight="false" outlineLevel="0" collapsed="false">
      <c r="A3536" s="20" t="n">
        <f aca="false">IF(B3536="","",MAX($A$9:A3535)+1)</f>
        <v>3527</v>
      </c>
      <c r="B3536" s="21" t="n">
        <v>44934.8146296296</v>
      </c>
      <c r="C3536" s="22" t="n">
        <v>0.3779</v>
      </c>
      <c r="D3536" s="23" t="n">
        <v>21.2999992370605</v>
      </c>
    </row>
    <row r="3537" s="24" customFormat="true" ht="33" hidden="false" customHeight="false" outlineLevel="0" collapsed="false">
      <c r="A3537" s="20" t="n">
        <f aca="false">IF(B3537="","",MAX($A$9:A3536)+1)</f>
        <v>3528</v>
      </c>
      <c r="B3537" s="21" t="n">
        <v>44934.8183796296</v>
      </c>
      <c r="C3537" s="22" t="n">
        <v>0.3779</v>
      </c>
      <c r="D3537" s="23" t="n">
        <v>21.2999992370605</v>
      </c>
    </row>
    <row r="3538" s="24" customFormat="true" ht="33" hidden="false" customHeight="false" outlineLevel="0" collapsed="false">
      <c r="A3538" s="20" t="n">
        <f aca="false">IF(B3538="","",MAX($A$9:A3537)+1)</f>
        <v>3529</v>
      </c>
      <c r="B3538" s="21" t="n">
        <v>44934.8213888889</v>
      </c>
      <c r="C3538" s="22" t="n">
        <v>0.3779</v>
      </c>
      <c r="D3538" s="23" t="n">
        <v>21.2999992370605</v>
      </c>
    </row>
    <row r="3539" s="24" customFormat="true" ht="33" hidden="false" customHeight="false" outlineLevel="0" collapsed="false">
      <c r="A3539" s="20" t="n">
        <f aca="false">IF(B3539="","",MAX($A$9:A3538)+1)</f>
        <v>3530</v>
      </c>
      <c r="B3539" s="21" t="n">
        <v>44934.8251388889</v>
      </c>
      <c r="C3539" s="22" t="n">
        <v>0.3779</v>
      </c>
      <c r="D3539" s="23" t="n">
        <v>21.2999992370605</v>
      </c>
    </row>
    <row r="3540" s="24" customFormat="true" ht="33" hidden="false" customHeight="false" outlineLevel="0" collapsed="false">
      <c r="A3540" s="20" t="n">
        <f aca="false">IF(B3540="","",MAX($A$9:A3539)+1)</f>
        <v>3531</v>
      </c>
      <c r="B3540" s="21" t="n">
        <v>44934.8288773148</v>
      </c>
      <c r="C3540" s="22" t="n">
        <v>0.3779</v>
      </c>
      <c r="D3540" s="23" t="n">
        <v>21.2999992370605</v>
      </c>
    </row>
    <row r="3541" s="24" customFormat="true" ht="33" hidden="false" customHeight="false" outlineLevel="0" collapsed="false">
      <c r="A3541" s="20" t="n">
        <f aca="false">IF(B3541="","",MAX($A$9:A3540)+1)</f>
        <v>3532</v>
      </c>
      <c r="B3541" s="21" t="n">
        <v>44934.831875</v>
      </c>
      <c r="C3541" s="22" t="n">
        <v>0.3779</v>
      </c>
      <c r="D3541" s="23" t="n">
        <v>21.2999992370605</v>
      </c>
    </row>
    <row r="3542" s="24" customFormat="true" ht="33" hidden="false" customHeight="false" outlineLevel="0" collapsed="false">
      <c r="A3542" s="20" t="n">
        <f aca="false">IF(B3542="","",MAX($A$9:A3541)+1)</f>
        <v>3533</v>
      </c>
      <c r="B3542" s="21" t="n">
        <v>44934.835625</v>
      </c>
      <c r="C3542" s="22" t="n">
        <v>0.3779</v>
      </c>
      <c r="D3542" s="23" t="n">
        <v>21.2999992370605</v>
      </c>
    </row>
    <row r="3543" s="24" customFormat="true" ht="33" hidden="false" customHeight="false" outlineLevel="0" collapsed="false">
      <c r="A3543" s="20" t="n">
        <f aca="false">IF(B3543="","",MAX($A$9:A3542)+1)</f>
        <v>3534</v>
      </c>
      <c r="B3543" s="21" t="n">
        <v>44934.839375</v>
      </c>
      <c r="C3543" s="22" t="n">
        <v>0.3779</v>
      </c>
      <c r="D3543" s="23" t="n">
        <v>21.2999992370605</v>
      </c>
    </row>
    <row r="3544" s="24" customFormat="true" ht="33" hidden="false" customHeight="false" outlineLevel="0" collapsed="false">
      <c r="A3544" s="20" t="n">
        <f aca="false">IF(B3544="","",MAX($A$9:A3543)+1)</f>
        <v>3535</v>
      </c>
      <c r="B3544" s="21" t="n">
        <v>44934.8423726852</v>
      </c>
      <c r="C3544" s="22" t="n">
        <v>0.3779</v>
      </c>
      <c r="D3544" s="23" t="n">
        <v>21.2999992370605</v>
      </c>
    </row>
    <row r="3545" s="24" customFormat="true" ht="33" hidden="false" customHeight="false" outlineLevel="0" collapsed="false">
      <c r="A3545" s="20" t="n">
        <f aca="false">IF(B3545="","",MAX($A$9:A3544)+1)</f>
        <v>3536</v>
      </c>
      <c r="B3545" s="21" t="n">
        <v>44934.8461458333</v>
      </c>
      <c r="C3545" s="22" t="n">
        <v>0.3779</v>
      </c>
      <c r="D3545" s="23" t="n">
        <v>21.2999992370605</v>
      </c>
    </row>
    <row r="3546" s="24" customFormat="true" ht="33" hidden="false" customHeight="false" outlineLevel="0" collapsed="false">
      <c r="A3546" s="20" t="n">
        <f aca="false">IF(B3546="","",MAX($A$9:A3545)+1)</f>
        <v>3537</v>
      </c>
      <c r="B3546" s="21" t="n">
        <v>44934.8491435185</v>
      </c>
      <c r="C3546" s="22" t="n">
        <v>0.3779</v>
      </c>
      <c r="D3546" s="23" t="n">
        <v>21.2999992370605</v>
      </c>
    </row>
    <row r="3547" s="24" customFormat="true" ht="33" hidden="false" customHeight="false" outlineLevel="0" collapsed="false">
      <c r="A3547" s="20" t="n">
        <f aca="false">IF(B3547="","",MAX($A$9:A3546)+1)</f>
        <v>3538</v>
      </c>
      <c r="B3547" s="21" t="n">
        <v>44934.8528935185</v>
      </c>
      <c r="C3547" s="22" t="n">
        <v>0.3779</v>
      </c>
      <c r="D3547" s="23" t="n">
        <v>21.2999992370605</v>
      </c>
    </row>
    <row r="3548" s="24" customFormat="true" ht="33" hidden="false" customHeight="false" outlineLevel="0" collapsed="false">
      <c r="A3548" s="20" t="n">
        <f aca="false">IF(B3548="","",MAX($A$9:A3547)+1)</f>
        <v>3539</v>
      </c>
      <c r="B3548" s="21" t="n">
        <v>44934.8566435185</v>
      </c>
      <c r="C3548" s="22" t="n">
        <v>0.3779</v>
      </c>
      <c r="D3548" s="23" t="n">
        <v>21.2000007629395</v>
      </c>
    </row>
    <row r="3549" s="24" customFormat="true" ht="33" hidden="false" customHeight="false" outlineLevel="0" collapsed="false">
      <c r="A3549" s="20" t="n">
        <f aca="false">IF(B3549="","",MAX($A$9:A3548)+1)</f>
        <v>3540</v>
      </c>
      <c r="B3549" s="21" t="n">
        <v>44934.8596412037</v>
      </c>
      <c r="C3549" s="22" t="n">
        <v>0.3779</v>
      </c>
      <c r="D3549" s="23" t="n">
        <v>21.2000007629395</v>
      </c>
    </row>
    <row r="3550" s="24" customFormat="true" ht="33" hidden="false" customHeight="false" outlineLevel="0" collapsed="false">
      <c r="A3550" s="20" t="n">
        <f aca="false">IF(B3550="","",MAX($A$9:A3549)+1)</f>
        <v>3541</v>
      </c>
      <c r="B3550" s="21" t="n">
        <v>44934.8633912037</v>
      </c>
      <c r="C3550" s="22" t="n">
        <v>0.3779</v>
      </c>
      <c r="D3550" s="23" t="n">
        <v>21.2000007629395</v>
      </c>
    </row>
    <row r="3551" s="24" customFormat="true" ht="33" hidden="false" customHeight="false" outlineLevel="0" collapsed="false">
      <c r="A3551" s="20" t="n">
        <f aca="false">IF(B3551="","",MAX($A$9:A3550)+1)</f>
        <v>3542</v>
      </c>
      <c r="B3551" s="21" t="n">
        <v>44934.8671643519</v>
      </c>
      <c r="C3551" s="22" t="n">
        <v>0.3779</v>
      </c>
      <c r="D3551" s="23" t="n">
        <v>21.2000007629395</v>
      </c>
    </row>
    <row r="3552" s="24" customFormat="true" ht="33" hidden="false" customHeight="false" outlineLevel="0" collapsed="false">
      <c r="A3552" s="20" t="n">
        <f aca="false">IF(B3552="","",MAX($A$9:A3551)+1)</f>
        <v>3543</v>
      </c>
      <c r="B3552" s="21" t="n">
        <v>44934.8701388889</v>
      </c>
      <c r="C3552" s="22" t="n">
        <v>0.3779</v>
      </c>
      <c r="D3552" s="23" t="n">
        <v>21.2000007629395</v>
      </c>
    </row>
    <row r="3553" s="24" customFormat="true" ht="33" hidden="false" customHeight="false" outlineLevel="0" collapsed="false">
      <c r="A3553" s="20" t="n">
        <f aca="false">IF(B3553="","",MAX($A$9:A3552)+1)</f>
        <v>3544</v>
      </c>
      <c r="B3553" s="21" t="n">
        <v>44934.8738541667</v>
      </c>
      <c r="C3553" s="22" t="n">
        <v>0.3779</v>
      </c>
      <c r="D3553" s="23" t="n">
        <v>21.2000007629395</v>
      </c>
    </row>
    <row r="3554" s="24" customFormat="true" ht="33" hidden="false" customHeight="false" outlineLevel="0" collapsed="false">
      <c r="A3554" s="20" t="n">
        <f aca="false">IF(B3554="","",MAX($A$9:A3553)+1)</f>
        <v>3545</v>
      </c>
      <c r="B3554" s="21" t="n">
        <v>44934.8775810185</v>
      </c>
      <c r="C3554" s="22" t="n">
        <v>0.3779</v>
      </c>
      <c r="D3554" s="23" t="n">
        <v>21.2000007629395</v>
      </c>
    </row>
    <row r="3555" s="24" customFormat="true" ht="33" hidden="false" customHeight="false" outlineLevel="0" collapsed="false">
      <c r="A3555" s="20" t="n">
        <f aca="false">IF(B3555="","",MAX($A$9:A3554)+1)</f>
        <v>3546</v>
      </c>
      <c r="B3555" s="21" t="n">
        <v>44934.8805671296</v>
      </c>
      <c r="C3555" s="22" t="n">
        <v>0.3779</v>
      </c>
      <c r="D3555" s="23" t="n">
        <v>21.2000007629395</v>
      </c>
    </row>
    <row r="3556" s="24" customFormat="true" ht="33" hidden="false" customHeight="false" outlineLevel="0" collapsed="false">
      <c r="A3556" s="20" t="n">
        <f aca="false">IF(B3556="","",MAX($A$9:A3555)+1)</f>
        <v>3547</v>
      </c>
      <c r="B3556" s="21" t="n">
        <v>44934.8843171296</v>
      </c>
      <c r="C3556" s="22" t="n">
        <v>0.3779</v>
      </c>
      <c r="D3556" s="23" t="n">
        <v>21.2000007629395</v>
      </c>
    </row>
    <row r="3557" s="24" customFormat="true" ht="33" hidden="false" customHeight="false" outlineLevel="0" collapsed="false">
      <c r="A3557" s="20" t="n">
        <f aca="false">IF(B3557="","",MAX($A$9:A3556)+1)</f>
        <v>3548</v>
      </c>
      <c r="B3557" s="21" t="n">
        <v>44934.8880787037</v>
      </c>
      <c r="C3557" s="22" t="n">
        <v>0.3779</v>
      </c>
      <c r="D3557" s="23" t="n">
        <v>21.2000007629395</v>
      </c>
    </row>
    <row r="3558" s="24" customFormat="true" ht="33" hidden="false" customHeight="false" outlineLevel="0" collapsed="false">
      <c r="A3558" s="20" t="n">
        <f aca="false">IF(B3558="","",MAX($A$9:A3557)+1)</f>
        <v>3549</v>
      </c>
      <c r="B3558" s="21" t="n">
        <v>44934.8910763889</v>
      </c>
      <c r="C3558" s="22" t="n">
        <v>0.3779</v>
      </c>
      <c r="D3558" s="23" t="n">
        <v>21.2000007629395</v>
      </c>
    </row>
    <row r="3559" s="24" customFormat="true" ht="33" hidden="false" customHeight="false" outlineLevel="0" collapsed="false">
      <c r="A3559" s="20" t="n">
        <f aca="false">IF(B3559="","",MAX($A$9:A3558)+1)</f>
        <v>3550</v>
      </c>
      <c r="B3559" s="21" t="n">
        <v>44934.8948263889</v>
      </c>
      <c r="C3559" s="22" t="n">
        <v>0.3779</v>
      </c>
      <c r="D3559" s="23" t="n">
        <v>21.2000007629395</v>
      </c>
    </row>
    <row r="3560" s="24" customFormat="true" ht="33" hidden="false" customHeight="false" outlineLevel="0" collapsed="false">
      <c r="A3560" s="20" t="n">
        <f aca="false">IF(B3560="","",MAX($A$9:A3559)+1)</f>
        <v>3551</v>
      </c>
      <c r="B3560" s="21" t="n">
        <v>44934.8978240741</v>
      </c>
      <c r="C3560" s="22" t="n">
        <v>0.3779</v>
      </c>
      <c r="D3560" s="23" t="n">
        <v>21.2000007629395</v>
      </c>
    </row>
    <row r="3561" s="24" customFormat="true" ht="33" hidden="false" customHeight="false" outlineLevel="0" collapsed="false">
      <c r="A3561" s="20" t="n">
        <f aca="false">IF(B3561="","",MAX($A$9:A3560)+1)</f>
        <v>3552</v>
      </c>
      <c r="B3561" s="21" t="n">
        <v>44934.9015740741</v>
      </c>
      <c r="C3561" s="22" t="n">
        <v>0.3779</v>
      </c>
      <c r="D3561" s="23" t="n">
        <v>21.2000007629395</v>
      </c>
    </row>
    <row r="3562" s="24" customFormat="true" ht="33" hidden="false" customHeight="false" outlineLevel="0" collapsed="false">
      <c r="A3562" s="20" t="n">
        <f aca="false">IF(B3562="","",MAX($A$9:A3561)+1)</f>
        <v>3553</v>
      </c>
      <c r="B3562" s="21" t="n">
        <v>44934.9053240741</v>
      </c>
      <c r="C3562" s="22" t="n">
        <v>0.3779</v>
      </c>
      <c r="D3562" s="23" t="n">
        <v>21.2000007629395</v>
      </c>
    </row>
    <row r="3563" s="24" customFormat="true" ht="33" hidden="false" customHeight="false" outlineLevel="0" collapsed="false">
      <c r="A3563" s="20" t="n">
        <f aca="false">IF(B3563="","",MAX($A$9:A3562)+1)</f>
        <v>3554</v>
      </c>
      <c r="B3563" s="21" t="n">
        <v>44934.9083449074</v>
      </c>
      <c r="C3563" s="22" t="n">
        <v>0.3779</v>
      </c>
      <c r="D3563" s="23" t="n">
        <v>21.2000007629395</v>
      </c>
    </row>
    <row r="3564" s="24" customFormat="true" ht="33" hidden="false" customHeight="false" outlineLevel="0" collapsed="false">
      <c r="A3564" s="20" t="n">
        <f aca="false">IF(B3564="","",MAX($A$9:A3563)+1)</f>
        <v>3555</v>
      </c>
      <c r="B3564" s="21" t="n">
        <v>44934.9113425926</v>
      </c>
      <c r="C3564" s="22" t="n">
        <v>0.3779</v>
      </c>
      <c r="D3564" s="23" t="n">
        <v>21.2000007629395</v>
      </c>
    </row>
    <row r="3565" s="24" customFormat="true" ht="33" hidden="false" customHeight="false" outlineLevel="0" collapsed="false">
      <c r="A3565" s="20" t="n">
        <f aca="false">IF(B3565="","",MAX($A$9:A3564)+1)</f>
        <v>3556</v>
      </c>
      <c r="B3565" s="21" t="n">
        <v>44934.9120833333</v>
      </c>
      <c r="C3565" s="22" t="n">
        <v>0.3779</v>
      </c>
      <c r="D3565" s="23" t="n">
        <v>21.2000007629395</v>
      </c>
    </row>
    <row r="3566" s="24" customFormat="true" ht="33" hidden="false" customHeight="false" outlineLevel="0" collapsed="false">
      <c r="A3566" s="20" t="n">
        <f aca="false">IF(B3566="","",MAX($A$9:A3565)+1)</f>
        <v>3557</v>
      </c>
      <c r="B3566" s="21" t="n">
        <v>44934.9158333333</v>
      </c>
      <c r="C3566" s="22" t="n">
        <v>0.3779</v>
      </c>
      <c r="D3566" s="23" t="n">
        <v>21.2000007629395</v>
      </c>
    </row>
    <row r="3567" s="24" customFormat="true" ht="33" hidden="false" customHeight="false" outlineLevel="0" collapsed="false">
      <c r="A3567" s="20" t="n">
        <f aca="false">IF(B3567="","",MAX($A$9:A3566)+1)</f>
        <v>3558</v>
      </c>
      <c r="B3567" s="21" t="n">
        <v>44934.9188541667</v>
      </c>
      <c r="C3567" s="22" t="n">
        <v>0.3779</v>
      </c>
      <c r="D3567" s="23" t="n">
        <v>21.2000007629395</v>
      </c>
    </row>
    <row r="3568" s="24" customFormat="true" ht="33" hidden="false" customHeight="false" outlineLevel="0" collapsed="false">
      <c r="A3568" s="20" t="n">
        <f aca="false">IF(B3568="","",MAX($A$9:A3567)+1)</f>
        <v>3559</v>
      </c>
      <c r="B3568" s="21" t="n">
        <v>44934.9225694445</v>
      </c>
      <c r="C3568" s="22" t="n">
        <v>0.3779</v>
      </c>
      <c r="D3568" s="23" t="n">
        <v>21.2000007629395</v>
      </c>
    </row>
    <row r="3569" s="24" customFormat="true" ht="33" hidden="false" customHeight="false" outlineLevel="0" collapsed="false">
      <c r="A3569" s="20" t="n">
        <f aca="false">IF(B3569="","",MAX($A$9:A3568)+1)</f>
        <v>3560</v>
      </c>
      <c r="B3569" s="21" t="n">
        <v>44934.9255555556</v>
      </c>
      <c r="C3569" s="22" t="n">
        <v>0.3779</v>
      </c>
      <c r="D3569" s="23" t="n">
        <v>21.2000007629395</v>
      </c>
    </row>
    <row r="3570" s="24" customFormat="true" ht="33" hidden="false" customHeight="false" outlineLevel="0" collapsed="false">
      <c r="A3570" s="20" t="n">
        <f aca="false">IF(B3570="","",MAX($A$9:A3569)+1)</f>
        <v>3561</v>
      </c>
      <c r="B3570" s="21" t="n">
        <v>44934.9293287037</v>
      </c>
      <c r="C3570" s="22" t="n">
        <v>0.3779</v>
      </c>
      <c r="D3570" s="23" t="n">
        <v>21.2000007629395</v>
      </c>
    </row>
    <row r="3571" s="24" customFormat="true" ht="33" hidden="false" customHeight="false" outlineLevel="0" collapsed="false">
      <c r="A3571" s="20" t="n">
        <f aca="false">IF(B3571="","",MAX($A$9:A3570)+1)</f>
        <v>3562</v>
      </c>
      <c r="B3571" s="21" t="n">
        <v>44934.9330787037</v>
      </c>
      <c r="C3571" s="22" t="n">
        <v>0.3779</v>
      </c>
      <c r="D3571" s="23" t="n">
        <v>21.2000007629395</v>
      </c>
    </row>
    <row r="3572" s="24" customFormat="true" ht="33" hidden="false" customHeight="false" outlineLevel="0" collapsed="false">
      <c r="A3572" s="20" t="n">
        <f aca="false">IF(B3572="","",MAX($A$9:A3571)+1)</f>
        <v>3563</v>
      </c>
      <c r="B3572" s="21" t="n">
        <v>44934.9360763889</v>
      </c>
      <c r="C3572" s="22" t="n">
        <v>0.3779</v>
      </c>
      <c r="D3572" s="23" t="n">
        <v>21.2000007629395</v>
      </c>
    </row>
    <row r="3573" s="24" customFormat="true" ht="33" hidden="false" customHeight="false" outlineLevel="0" collapsed="false">
      <c r="A3573" s="20" t="n">
        <f aca="false">IF(B3573="","",MAX($A$9:A3572)+1)</f>
        <v>3564</v>
      </c>
      <c r="B3573" s="21" t="n">
        <v>44934.9398263889</v>
      </c>
      <c r="C3573" s="22" t="n">
        <v>0.3779</v>
      </c>
      <c r="D3573" s="23" t="n">
        <v>21.2000007629395</v>
      </c>
    </row>
    <row r="3574" s="24" customFormat="true" ht="33" hidden="false" customHeight="false" outlineLevel="0" collapsed="false">
      <c r="A3574" s="20" t="n">
        <f aca="false">IF(B3574="","",MAX($A$9:A3573)+1)</f>
        <v>3565</v>
      </c>
      <c r="B3574" s="21" t="n">
        <v>44934.9435648148</v>
      </c>
      <c r="C3574" s="22" t="n">
        <v>0.3779</v>
      </c>
      <c r="D3574" s="23" t="n">
        <v>21.2000007629395</v>
      </c>
    </row>
    <row r="3575" s="24" customFormat="true" ht="33" hidden="false" customHeight="false" outlineLevel="0" collapsed="false">
      <c r="A3575" s="20" t="n">
        <f aca="false">IF(B3575="","",MAX($A$9:A3574)+1)</f>
        <v>3566</v>
      </c>
      <c r="B3575" s="21" t="n">
        <v>44934.9465625</v>
      </c>
      <c r="C3575" s="22" t="n">
        <v>0.3779</v>
      </c>
      <c r="D3575" s="23" t="n">
        <v>21.2000007629395</v>
      </c>
    </row>
    <row r="3576" s="24" customFormat="true" ht="33" hidden="false" customHeight="false" outlineLevel="0" collapsed="false">
      <c r="A3576" s="20" t="n">
        <f aca="false">IF(B3576="","",MAX($A$9:A3575)+1)</f>
        <v>3567</v>
      </c>
      <c r="B3576" s="21" t="n">
        <v>44934.9488310185</v>
      </c>
      <c r="C3576" s="22" t="n">
        <v>0.3779</v>
      </c>
      <c r="D3576" s="23" t="n">
        <v>21.2000007629395</v>
      </c>
    </row>
    <row r="3577" s="24" customFormat="true" ht="33" hidden="false" customHeight="false" outlineLevel="0" collapsed="false">
      <c r="A3577" s="20" t="n">
        <f aca="false">IF(B3577="","",MAX($A$9:A3576)+1)</f>
        <v>3568</v>
      </c>
      <c r="B3577" s="21" t="n">
        <v>44934.9503356482</v>
      </c>
      <c r="C3577" s="22" t="n">
        <v>0.3779</v>
      </c>
      <c r="D3577" s="23" t="n">
        <v>21.2000007629395</v>
      </c>
    </row>
    <row r="3578" s="24" customFormat="true" ht="33" hidden="false" customHeight="false" outlineLevel="0" collapsed="false">
      <c r="A3578" s="20" t="n">
        <f aca="false">IF(B3578="","",MAX($A$9:A3577)+1)</f>
        <v>3569</v>
      </c>
      <c r="B3578" s="21" t="n">
        <v>44934.9525810185</v>
      </c>
      <c r="C3578" s="22" t="n">
        <v>0.3779</v>
      </c>
      <c r="D3578" s="23" t="n">
        <v>21.2000007629395</v>
      </c>
    </row>
    <row r="3579" s="24" customFormat="true" ht="33" hidden="false" customHeight="false" outlineLevel="0" collapsed="false">
      <c r="A3579" s="20" t="n">
        <f aca="false">IF(B3579="","",MAX($A$9:A3578)+1)</f>
        <v>3570</v>
      </c>
      <c r="B3579" s="21" t="n">
        <v>44934.9533333333</v>
      </c>
      <c r="C3579" s="22" t="n">
        <v>0.3779</v>
      </c>
      <c r="D3579" s="23" t="n">
        <v>21.2000007629395</v>
      </c>
    </row>
    <row r="3580" s="24" customFormat="true" ht="33" hidden="false" customHeight="false" outlineLevel="0" collapsed="false">
      <c r="A3580" s="20" t="n">
        <f aca="false">IF(B3580="","",MAX($A$9:A3579)+1)</f>
        <v>3571</v>
      </c>
      <c r="B3580" s="21" t="n">
        <v>44934.9570949074</v>
      </c>
      <c r="C3580" s="22" t="n">
        <v>0.3779</v>
      </c>
      <c r="D3580" s="23" t="n">
        <v>21.2000007629395</v>
      </c>
    </row>
    <row r="3581" s="24" customFormat="true" ht="33" hidden="false" customHeight="false" outlineLevel="0" collapsed="false">
      <c r="A3581" s="20" t="n">
        <f aca="false">IF(B3581="","",MAX($A$9:A3580)+1)</f>
        <v>3572</v>
      </c>
      <c r="B3581" s="21" t="n">
        <v>44934.9608449074</v>
      </c>
      <c r="C3581" s="22" t="n">
        <v>0.3779</v>
      </c>
      <c r="D3581" s="23" t="n">
        <v>21.2000007629395</v>
      </c>
    </row>
    <row r="3582" s="24" customFormat="true" ht="33" hidden="false" customHeight="false" outlineLevel="0" collapsed="false">
      <c r="A3582" s="20" t="n">
        <f aca="false">IF(B3582="","",MAX($A$9:A3581)+1)</f>
        <v>3573</v>
      </c>
      <c r="B3582" s="21" t="n">
        <v>44934.9638425926</v>
      </c>
      <c r="C3582" s="22" t="n">
        <v>0.3779</v>
      </c>
      <c r="D3582" s="23" t="n">
        <v>21.2000007629395</v>
      </c>
    </row>
    <row r="3583" s="24" customFormat="true" ht="33" hidden="false" customHeight="false" outlineLevel="0" collapsed="false">
      <c r="A3583" s="20" t="n">
        <f aca="false">IF(B3583="","",MAX($A$9:A3582)+1)</f>
        <v>3574</v>
      </c>
      <c r="B3583" s="21" t="n">
        <v>44934.9675810185</v>
      </c>
      <c r="C3583" s="22" t="n">
        <v>0.3779</v>
      </c>
      <c r="D3583" s="23" t="n">
        <v>21.2000007629395</v>
      </c>
    </row>
    <row r="3584" s="24" customFormat="true" ht="33" hidden="false" customHeight="false" outlineLevel="0" collapsed="false">
      <c r="A3584" s="20" t="n">
        <f aca="false">IF(B3584="","",MAX($A$9:A3583)+1)</f>
        <v>3575</v>
      </c>
      <c r="B3584" s="21" t="n">
        <v>44934.9713541667</v>
      </c>
      <c r="C3584" s="22" t="n">
        <v>0.3779</v>
      </c>
      <c r="D3584" s="23" t="n">
        <v>21.2000007629395</v>
      </c>
    </row>
    <row r="3585" s="24" customFormat="true" ht="33" hidden="false" customHeight="false" outlineLevel="0" collapsed="false">
      <c r="A3585" s="20" t="n">
        <f aca="false">IF(B3585="","",MAX($A$9:A3584)+1)</f>
        <v>3576</v>
      </c>
      <c r="B3585" s="21" t="n">
        <v>44934.9743518519</v>
      </c>
      <c r="C3585" s="22" t="n">
        <v>0.3779</v>
      </c>
      <c r="D3585" s="23" t="n">
        <v>21.2000007629395</v>
      </c>
    </row>
    <row r="3586" s="24" customFormat="true" ht="33" hidden="false" customHeight="false" outlineLevel="0" collapsed="false">
      <c r="A3586" s="20" t="n">
        <f aca="false">IF(B3586="","",MAX($A$9:A3585)+1)</f>
        <v>3577</v>
      </c>
      <c r="B3586" s="21" t="n">
        <v>44934.978125</v>
      </c>
      <c r="C3586" s="22" t="n">
        <v>0.3779</v>
      </c>
      <c r="D3586" s="23" t="n">
        <v>21.2000007629395</v>
      </c>
    </row>
    <row r="3587" s="24" customFormat="true" ht="33" hidden="false" customHeight="false" outlineLevel="0" collapsed="false">
      <c r="A3587" s="20" t="n">
        <f aca="false">IF(B3587="","",MAX($A$9:A3586)+1)</f>
        <v>3578</v>
      </c>
      <c r="B3587" s="21" t="n">
        <v>44934.9803472222</v>
      </c>
      <c r="C3587" s="22" t="n">
        <v>0.3779</v>
      </c>
      <c r="D3587" s="23" t="n">
        <v>21.2000007629395</v>
      </c>
    </row>
    <row r="3588" s="24" customFormat="true" ht="33" hidden="false" customHeight="false" outlineLevel="0" collapsed="false">
      <c r="A3588" s="20" t="n">
        <f aca="false">IF(B3588="","",MAX($A$9:A3587)+1)</f>
        <v>3579</v>
      </c>
      <c r="B3588" s="21" t="n">
        <v>44934.9818518519</v>
      </c>
      <c r="C3588" s="22" t="n">
        <v>0.3779</v>
      </c>
      <c r="D3588" s="23" t="n">
        <v>21.2000007629395</v>
      </c>
    </row>
    <row r="3589" s="24" customFormat="true" ht="33" hidden="false" customHeight="false" outlineLevel="0" collapsed="false">
      <c r="A3589" s="20" t="n">
        <f aca="false">IF(B3589="","",MAX($A$9:A3588)+1)</f>
        <v>3580</v>
      </c>
      <c r="B3589" s="21" t="n">
        <v>44934.9840972222</v>
      </c>
      <c r="C3589" s="22" t="n">
        <v>0.3779</v>
      </c>
      <c r="D3589" s="23" t="n">
        <v>21.2000007629395</v>
      </c>
    </row>
    <row r="3590" s="24" customFormat="true" ht="33" hidden="false" customHeight="false" outlineLevel="0" collapsed="false">
      <c r="A3590" s="20" t="n">
        <f aca="false">IF(B3590="","",MAX($A$9:A3589)+1)</f>
        <v>3581</v>
      </c>
      <c r="B3590" s="21" t="n">
        <v>44934.984849537</v>
      </c>
      <c r="C3590" s="22" t="n">
        <v>0.3779</v>
      </c>
      <c r="D3590" s="23" t="n">
        <v>21.2000007629395</v>
      </c>
    </row>
    <row r="3591" s="24" customFormat="true" ht="33" hidden="false" customHeight="false" outlineLevel="0" collapsed="false">
      <c r="A3591" s="20" t="n">
        <f aca="false">IF(B3591="","",MAX($A$9:A3590)+1)</f>
        <v>3582</v>
      </c>
      <c r="B3591" s="21" t="n">
        <v>44934.988599537</v>
      </c>
      <c r="C3591" s="22" t="n">
        <v>0.3779</v>
      </c>
      <c r="D3591" s="23" t="n">
        <v>21.2000007629395</v>
      </c>
    </row>
    <row r="3592" s="24" customFormat="true" ht="33" hidden="false" customHeight="false" outlineLevel="0" collapsed="false">
      <c r="A3592" s="20" t="n">
        <f aca="false">IF(B3592="","",MAX($A$9:A3591)+1)</f>
        <v>3583</v>
      </c>
      <c r="B3592" s="21" t="n">
        <v>44934.9915972222</v>
      </c>
      <c r="C3592" s="22" t="n">
        <v>0.3779</v>
      </c>
      <c r="D3592" s="23" t="n">
        <v>21.2000007629395</v>
      </c>
    </row>
    <row r="3593" s="24" customFormat="true" ht="33" hidden="false" customHeight="false" outlineLevel="0" collapsed="false">
      <c r="A3593" s="20" t="n">
        <f aca="false">IF(B3593="","",MAX($A$9:A3592)+1)</f>
        <v>3584</v>
      </c>
      <c r="B3593" s="21" t="n">
        <v>44934.9953472222</v>
      </c>
      <c r="C3593" s="22" t="n">
        <v>0.3779</v>
      </c>
      <c r="D3593" s="23" t="n">
        <v>21.2000007629395</v>
      </c>
    </row>
    <row r="3594" s="24" customFormat="true" ht="33" hidden="false" customHeight="false" outlineLevel="0" collapsed="false">
      <c r="A3594" s="20" t="n">
        <f aca="false">IF(B3594="","",MAX($A$9:A3593)+1)</f>
        <v>3585</v>
      </c>
      <c r="B3594" s="21" t="n">
        <v>44934.9990856481</v>
      </c>
      <c r="C3594" s="22" t="n">
        <v>0.3779</v>
      </c>
      <c r="D3594" s="23" t="n">
        <v>21.2000007629395</v>
      </c>
    </row>
    <row r="3595" s="24" customFormat="true" ht="33" hidden="false" customHeight="false" outlineLevel="0" collapsed="false">
      <c r="A3595" s="20" t="n">
        <f aca="false">IF(B3595="","",MAX($A$9:A3594)+1)</f>
        <v>3586</v>
      </c>
      <c r="B3595" s="21" t="n">
        <v>44935.0020833333</v>
      </c>
      <c r="C3595" s="22" t="n">
        <v>0.3779</v>
      </c>
      <c r="D3595" s="23" t="n">
        <v>21.2000007629395</v>
      </c>
    </row>
    <row r="3596" s="24" customFormat="true" ht="33" hidden="false" customHeight="false" outlineLevel="0" collapsed="false">
      <c r="A3596" s="20" t="n">
        <f aca="false">IF(B3596="","",MAX($A$9:A3595)+1)</f>
        <v>3587</v>
      </c>
      <c r="B3596" s="21" t="n">
        <v>44935.0058564815</v>
      </c>
      <c r="C3596" s="22" t="n">
        <v>0.3779</v>
      </c>
      <c r="D3596" s="23" t="n">
        <v>21.2000007629395</v>
      </c>
    </row>
    <row r="3597" s="24" customFormat="true" ht="33" hidden="false" customHeight="false" outlineLevel="0" collapsed="false">
      <c r="A3597" s="20" t="n">
        <f aca="false">IF(B3597="","",MAX($A$9:A3596)+1)</f>
        <v>3588</v>
      </c>
      <c r="B3597" s="21" t="n">
        <v>44935.0095949074</v>
      </c>
      <c r="C3597" s="22" t="n">
        <v>0.3779</v>
      </c>
      <c r="D3597" s="23" t="n">
        <v>21.2000007629395</v>
      </c>
    </row>
    <row r="3598" s="24" customFormat="true" ht="33" hidden="false" customHeight="false" outlineLevel="0" collapsed="false">
      <c r="A3598" s="20" t="n">
        <f aca="false">IF(B3598="","",MAX($A$9:A3597)+1)</f>
        <v>3589</v>
      </c>
      <c r="B3598" s="21" t="n">
        <v>44935.0126157407</v>
      </c>
      <c r="C3598" s="22" t="n">
        <v>0.3779</v>
      </c>
      <c r="D3598" s="23" t="n">
        <v>21.2000007629395</v>
      </c>
    </row>
    <row r="3599" s="24" customFormat="true" ht="33" hidden="false" customHeight="false" outlineLevel="0" collapsed="false">
      <c r="A3599" s="20" t="n">
        <f aca="false">IF(B3599="","",MAX($A$9:A3598)+1)</f>
        <v>3590</v>
      </c>
      <c r="B3599" s="21" t="n">
        <v>44935.0163657407</v>
      </c>
      <c r="C3599" s="22" t="n">
        <v>0.3779</v>
      </c>
      <c r="D3599" s="23" t="n">
        <v>21.2000007629395</v>
      </c>
    </row>
    <row r="3600" s="24" customFormat="true" ht="33" hidden="false" customHeight="false" outlineLevel="0" collapsed="false">
      <c r="A3600" s="20" t="n">
        <f aca="false">IF(B3600="","",MAX($A$9:A3599)+1)</f>
        <v>3591</v>
      </c>
      <c r="B3600" s="21" t="n">
        <v>44935.0193634259</v>
      </c>
      <c r="C3600" s="22" t="n">
        <v>0.3779</v>
      </c>
      <c r="D3600" s="23" t="n">
        <v>21.2000007629395</v>
      </c>
    </row>
    <row r="3601" s="24" customFormat="true" ht="33" hidden="false" customHeight="false" outlineLevel="0" collapsed="false">
      <c r="A3601" s="20" t="n">
        <f aca="false">IF(B3601="","",MAX($A$9:A3600)+1)</f>
        <v>3592</v>
      </c>
      <c r="B3601" s="21" t="n">
        <v>44935.023125</v>
      </c>
      <c r="C3601" s="22" t="n">
        <v>0.3779</v>
      </c>
      <c r="D3601" s="23" t="n">
        <v>21.2000007629395</v>
      </c>
    </row>
    <row r="3602" s="24" customFormat="true" ht="33" hidden="false" customHeight="false" outlineLevel="0" collapsed="false">
      <c r="A3602" s="20" t="n">
        <f aca="false">IF(B3602="","",MAX($A$9:A3601)+1)</f>
        <v>3593</v>
      </c>
      <c r="B3602" s="21" t="n">
        <v>44935.0261226852</v>
      </c>
      <c r="C3602" s="22" t="n">
        <v>0.3779</v>
      </c>
      <c r="D3602" s="23" t="n">
        <v>21.2000007629395</v>
      </c>
    </row>
    <row r="3603" s="24" customFormat="true" ht="33" hidden="false" customHeight="false" outlineLevel="0" collapsed="false">
      <c r="A3603" s="20" t="n">
        <f aca="false">IF(B3603="","",MAX($A$9:A3602)+1)</f>
        <v>3594</v>
      </c>
      <c r="B3603" s="21" t="n">
        <v>44935.026875</v>
      </c>
      <c r="C3603" s="22" t="n">
        <v>0.3779</v>
      </c>
      <c r="D3603" s="23" t="n">
        <v>21.2000007629395</v>
      </c>
    </row>
    <row r="3604" s="24" customFormat="true" ht="33" hidden="false" customHeight="false" outlineLevel="0" collapsed="false">
      <c r="A3604" s="20" t="n">
        <f aca="false">IF(B3604="","",MAX($A$9:A3603)+1)</f>
        <v>3595</v>
      </c>
      <c r="B3604" s="21" t="n">
        <v>44935.0298726852</v>
      </c>
      <c r="C3604" s="22" t="n">
        <v>0.3779</v>
      </c>
      <c r="D3604" s="23" t="n">
        <v>21.2000007629395</v>
      </c>
    </row>
    <row r="3605" s="24" customFormat="true" ht="33" hidden="false" customHeight="false" outlineLevel="0" collapsed="false">
      <c r="A3605" s="20" t="n">
        <f aca="false">IF(B3605="","",MAX($A$9:A3604)+1)</f>
        <v>3596</v>
      </c>
      <c r="B3605" s="21" t="n">
        <v>44935.0336342593</v>
      </c>
      <c r="C3605" s="22" t="n">
        <v>0.3779</v>
      </c>
      <c r="D3605" s="23" t="n">
        <v>21.2000007629395</v>
      </c>
    </row>
    <row r="3606" s="24" customFormat="true" ht="33" hidden="false" customHeight="false" outlineLevel="0" collapsed="false">
      <c r="A3606" s="20" t="n">
        <f aca="false">IF(B3606="","",MAX($A$9:A3605)+1)</f>
        <v>3597</v>
      </c>
      <c r="B3606" s="21" t="n">
        <v>44935.0373958333</v>
      </c>
      <c r="C3606" s="22" t="n">
        <v>0.3779</v>
      </c>
      <c r="D3606" s="23" t="n">
        <v>21.2000007629395</v>
      </c>
    </row>
    <row r="3607" s="24" customFormat="true" ht="33" hidden="false" customHeight="false" outlineLevel="0" collapsed="false">
      <c r="A3607" s="20" t="n">
        <f aca="false">IF(B3607="","",MAX($A$9:A3606)+1)</f>
        <v>3598</v>
      </c>
      <c r="B3607" s="21" t="n">
        <v>44935.0403819445</v>
      </c>
      <c r="C3607" s="22" t="n">
        <v>0.3779</v>
      </c>
      <c r="D3607" s="23" t="n">
        <v>21.2000007629395</v>
      </c>
    </row>
    <row r="3608" s="24" customFormat="true" ht="33" hidden="false" customHeight="false" outlineLevel="0" collapsed="false">
      <c r="A3608" s="20" t="n">
        <f aca="false">IF(B3608="","",MAX($A$9:A3607)+1)</f>
        <v>3599</v>
      </c>
      <c r="B3608" s="21" t="n">
        <v>44935.0441435185</v>
      </c>
      <c r="C3608" s="22" t="n">
        <v>0.3779</v>
      </c>
      <c r="D3608" s="23" t="n">
        <v>21.2000007629395</v>
      </c>
    </row>
    <row r="3609" s="24" customFormat="true" ht="33" hidden="false" customHeight="false" outlineLevel="0" collapsed="false">
      <c r="A3609" s="20" t="n">
        <f aca="false">IF(B3609="","",MAX($A$9:A3608)+1)</f>
        <v>3600</v>
      </c>
      <c r="B3609" s="21" t="n">
        <v>44935.0471527778</v>
      </c>
      <c r="C3609" s="22" t="n">
        <v>0.3779</v>
      </c>
      <c r="D3609" s="23" t="n">
        <v>21.2000007629395</v>
      </c>
    </row>
    <row r="3610" s="24" customFormat="true" ht="33" hidden="false" customHeight="false" outlineLevel="0" collapsed="false">
      <c r="A3610" s="20" t="n">
        <f aca="false">IF(B3610="","",MAX($A$9:A3609)+1)</f>
        <v>3601</v>
      </c>
      <c r="B3610" s="21" t="n">
        <v>44935.0508912037</v>
      </c>
      <c r="C3610" s="22" t="n">
        <v>0.3779</v>
      </c>
      <c r="D3610" s="23" t="n">
        <v>21.2000007629395</v>
      </c>
    </row>
    <row r="3611" s="24" customFormat="true" ht="33" hidden="false" customHeight="false" outlineLevel="0" collapsed="false">
      <c r="A3611" s="20" t="n">
        <f aca="false">IF(B3611="","",MAX($A$9:A3610)+1)</f>
        <v>3602</v>
      </c>
      <c r="B3611" s="21" t="n">
        <v>44935.0546527778</v>
      </c>
      <c r="C3611" s="22" t="n">
        <v>0.3779</v>
      </c>
      <c r="D3611" s="23" t="n">
        <v>21.2000007629395</v>
      </c>
    </row>
    <row r="3612" s="24" customFormat="true" ht="33" hidden="false" customHeight="false" outlineLevel="0" collapsed="false">
      <c r="A3612" s="20" t="n">
        <f aca="false">IF(B3612="","",MAX($A$9:A3611)+1)</f>
        <v>3603</v>
      </c>
      <c r="B3612" s="21" t="n">
        <v>44935.057650463</v>
      </c>
      <c r="C3612" s="22" t="n">
        <v>0.3779</v>
      </c>
      <c r="D3612" s="23" t="n">
        <v>21.2000007629395</v>
      </c>
    </row>
    <row r="3613" s="24" customFormat="true" ht="33" hidden="false" customHeight="false" outlineLevel="0" collapsed="false">
      <c r="A3613" s="20" t="n">
        <f aca="false">IF(B3613="","",MAX($A$9:A3612)+1)</f>
        <v>3604</v>
      </c>
      <c r="B3613" s="21" t="n">
        <v>44935.061400463</v>
      </c>
      <c r="C3613" s="22" t="n">
        <v>0.3779</v>
      </c>
      <c r="D3613" s="23" t="n">
        <v>21.2000007629395</v>
      </c>
    </row>
    <row r="3614" s="24" customFormat="true" ht="33" hidden="false" customHeight="false" outlineLevel="0" collapsed="false">
      <c r="A3614" s="20" t="n">
        <f aca="false">IF(B3614="","",MAX($A$9:A3613)+1)</f>
        <v>3605</v>
      </c>
      <c r="B3614" s="21" t="n">
        <v>44935.0651736111</v>
      </c>
      <c r="C3614" s="22" t="n">
        <v>0.3779</v>
      </c>
      <c r="D3614" s="23" t="n">
        <v>21.2000007629395</v>
      </c>
    </row>
    <row r="3615" s="24" customFormat="true" ht="33" hidden="false" customHeight="false" outlineLevel="0" collapsed="false">
      <c r="A3615" s="20" t="n">
        <f aca="false">IF(B3615="","",MAX($A$9:A3614)+1)</f>
        <v>3606</v>
      </c>
      <c r="B3615" s="21" t="n">
        <v>44935.0681712963</v>
      </c>
      <c r="C3615" s="22" t="n">
        <v>0.3779</v>
      </c>
      <c r="D3615" s="23" t="n">
        <v>21.2000007629395</v>
      </c>
    </row>
    <row r="3616" s="24" customFormat="true" ht="33" hidden="false" customHeight="false" outlineLevel="0" collapsed="false">
      <c r="A3616" s="20" t="n">
        <f aca="false">IF(B3616="","",MAX($A$9:A3615)+1)</f>
        <v>3607</v>
      </c>
      <c r="B3616" s="21" t="n">
        <v>44935.0711689815</v>
      </c>
      <c r="C3616" s="22" t="n">
        <v>0.3779</v>
      </c>
      <c r="D3616" s="23" t="n">
        <v>21.2000007629395</v>
      </c>
    </row>
    <row r="3617" s="24" customFormat="true" ht="33" hidden="false" customHeight="false" outlineLevel="0" collapsed="false">
      <c r="A3617" s="20" t="n">
        <f aca="false">IF(B3617="","",MAX($A$9:A3616)+1)</f>
        <v>3608</v>
      </c>
      <c r="B3617" s="21" t="n">
        <v>44935.072662037</v>
      </c>
      <c r="C3617" s="22" t="n">
        <v>0.3779</v>
      </c>
      <c r="D3617" s="23" t="n">
        <v>21.2000007629395</v>
      </c>
    </row>
    <row r="3618" s="24" customFormat="true" ht="33" hidden="false" customHeight="false" outlineLevel="0" collapsed="false">
      <c r="A3618" s="20" t="n">
        <f aca="false">IF(B3618="","",MAX($A$9:A3617)+1)</f>
        <v>3609</v>
      </c>
      <c r="B3618" s="21" t="n">
        <v>44935.0741666667</v>
      </c>
      <c r="C3618" s="22" t="n">
        <v>0.3779</v>
      </c>
      <c r="D3618" s="23" t="n">
        <v>21.2000007629395</v>
      </c>
    </row>
    <row r="3619" s="24" customFormat="true" ht="33" hidden="false" customHeight="false" outlineLevel="0" collapsed="false">
      <c r="A3619" s="20" t="n">
        <f aca="false">IF(B3619="","",MAX($A$9:A3618)+1)</f>
        <v>3610</v>
      </c>
      <c r="B3619" s="21" t="n">
        <v>44935.0749074074</v>
      </c>
      <c r="C3619" s="22" t="n">
        <v>0.3779</v>
      </c>
      <c r="D3619" s="23" t="n">
        <v>21.2000007629395</v>
      </c>
    </row>
    <row r="3620" s="24" customFormat="true" ht="33" hidden="false" customHeight="false" outlineLevel="0" collapsed="false">
      <c r="A3620" s="20" t="n">
        <f aca="false">IF(B3620="","",MAX($A$9:A3619)+1)</f>
        <v>3611</v>
      </c>
      <c r="B3620" s="21" t="n">
        <v>44935.0786689815</v>
      </c>
      <c r="C3620" s="22" t="n">
        <v>0.3779</v>
      </c>
      <c r="D3620" s="23" t="n">
        <v>21.2000007629395</v>
      </c>
    </row>
    <row r="3621" s="24" customFormat="true" ht="33" hidden="false" customHeight="false" outlineLevel="0" collapsed="false">
      <c r="A3621" s="20" t="n">
        <f aca="false">IF(B3621="","",MAX($A$9:A3620)+1)</f>
        <v>3612</v>
      </c>
      <c r="B3621" s="21" t="n">
        <v>44935.0823958333</v>
      </c>
      <c r="C3621" s="22" t="n">
        <v>0.3779</v>
      </c>
      <c r="D3621" s="23" t="n">
        <v>21.2000007629395</v>
      </c>
    </row>
    <row r="3622" s="24" customFormat="true" ht="33" hidden="false" customHeight="false" outlineLevel="0" collapsed="false">
      <c r="A3622" s="20" t="n">
        <f aca="false">IF(B3622="","",MAX($A$9:A3621)+1)</f>
        <v>3613</v>
      </c>
      <c r="B3622" s="21" t="n">
        <v>44935.0853935185</v>
      </c>
      <c r="C3622" s="22" t="n">
        <v>0.3779</v>
      </c>
      <c r="D3622" s="23" t="n">
        <v>21.2000007629395</v>
      </c>
    </row>
    <row r="3623" s="24" customFormat="true" ht="33" hidden="false" customHeight="false" outlineLevel="0" collapsed="false">
      <c r="A3623" s="20" t="n">
        <f aca="false">IF(B3623="","",MAX($A$9:A3622)+1)</f>
        <v>3614</v>
      </c>
      <c r="B3623" s="21" t="n">
        <v>44935.0891550926</v>
      </c>
      <c r="C3623" s="22" t="n">
        <v>0.3779</v>
      </c>
      <c r="D3623" s="23" t="n">
        <v>21.2000007629395</v>
      </c>
    </row>
    <row r="3624" s="24" customFormat="true" ht="33" hidden="false" customHeight="false" outlineLevel="0" collapsed="false">
      <c r="A3624" s="20" t="n">
        <f aca="false">IF(B3624="","",MAX($A$9:A3623)+1)</f>
        <v>3615</v>
      </c>
      <c r="B3624" s="21" t="n">
        <v>44935.0929050926</v>
      </c>
      <c r="C3624" s="22" t="n">
        <v>0.3779</v>
      </c>
      <c r="D3624" s="23" t="n">
        <v>21.2000007629395</v>
      </c>
    </row>
    <row r="3625" s="24" customFormat="true" ht="33" hidden="false" customHeight="false" outlineLevel="0" collapsed="false">
      <c r="A3625" s="20" t="n">
        <f aca="false">IF(B3625="","",MAX($A$9:A3624)+1)</f>
        <v>3616</v>
      </c>
      <c r="B3625" s="21" t="n">
        <v>44935.0959027778</v>
      </c>
      <c r="C3625" s="22" t="n">
        <v>0.3779</v>
      </c>
      <c r="D3625" s="23" t="n">
        <v>21.2000007629395</v>
      </c>
    </row>
    <row r="3626" s="24" customFormat="true" ht="33" hidden="false" customHeight="false" outlineLevel="0" collapsed="false">
      <c r="A3626" s="20" t="n">
        <f aca="false">IF(B3626="","",MAX($A$9:A3625)+1)</f>
        <v>3617</v>
      </c>
      <c r="B3626" s="21" t="n">
        <v>44935.0996643519</v>
      </c>
      <c r="C3626" s="22" t="n">
        <v>0.3779</v>
      </c>
      <c r="D3626" s="23" t="n">
        <v>21.2000007629395</v>
      </c>
    </row>
    <row r="3627" s="24" customFormat="true" ht="33" hidden="false" customHeight="false" outlineLevel="0" collapsed="false">
      <c r="A3627" s="20" t="n">
        <f aca="false">IF(B3627="","",MAX($A$9:A3626)+1)</f>
        <v>3618</v>
      </c>
      <c r="B3627" s="21" t="n">
        <v>44935.1033796296</v>
      </c>
      <c r="C3627" s="22" t="n">
        <v>0.3779</v>
      </c>
      <c r="D3627" s="23" t="n">
        <v>21.2000007629395</v>
      </c>
    </row>
    <row r="3628" s="24" customFormat="true" ht="33" hidden="false" customHeight="false" outlineLevel="0" collapsed="false">
      <c r="A3628" s="20" t="n">
        <f aca="false">IF(B3628="","",MAX($A$9:A3627)+1)</f>
        <v>3619</v>
      </c>
      <c r="B3628" s="21" t="n">
        <v>44935.1063773148</v>
      </c>
      <c r="C3628" s="22" t="n">
        <v>0.3779</v>
      </c>
      <c r="D3628" s="23" t="n">
        <v>21.2000007629395</v>
      </c>
    </row>
    <row r="3629" s="24" customFormat="true" ht="33" hidden="false" customHeight="false" outlineLevel="0" collapsed="false">
      <c r="A3629" s="20" t="n">
        <f aca="false">IF(B3629="","",MAX($A$9:A3628)+1)</f>
        <v>3620</v>
      </c>
      <c r="B3629" s="21" t="n">
        <v>44935.1101273148</v>
      </c>
      <c r="C3629" s="22" t="n">
        <v>0.3779</v>
      </c>
      <c r="D3629" s="23" t="n">
        <v>21.2000007629395</v>
      </c>
    </row>
    <row r="3630" s="24" customFormat="true" ht="33" hidden="false" customHeight="false" outlineLevel="0" collapsed="false">
      <c r="A3630" s="20" t="n">
        <f aca="false">IF(B3630="","",MAX($A$9:A3629)+1)</f>
        <v>3621</v>
      </c>
      <c r="B3630" s="21" t="n">
        <v>44935.1123611111</v>
      </c>
      <c r="C3630" s="22" t="n">
        <v>0.3779</v>
      </c>
      <c r="D3630" s="23" t="n">
        <v>21.2000007629395</v>
      </c>
    </row>
    <row r="3631" s="24" customFormat="true" ht="33" hidden="false" customHeight="false" outlineLevel="0" collapsed="false">
      <c r="A3631" s="20" t="n">
        <f aca="false">IF(B3631="","",MAX($A$9:A3630)+1)</f>
        <v>3622</v>
      </c>
      <c r="B3631" s="21" t="n">
        <v>44935.1131134259</v>
      </c>
      <c r="C3631" s="22" t="n">
        <v>0.3779</v>
      </c>
      <c r="D3631" s="23" t="n">
        <v>21.2000007629395</v>
      </c>
    </row>
    <row r="3632" s="24" customFormat="true" ht="33" hidden="false" customHeight="false" outlineLevel="0" collapsed="false">
      <c r="A3632" s="20" t="n">
        <f aca="false">IF(B3632="","",MAX($A$9:A3631)+1)</f>
        <v>3623</v>
      </c>
      <c r="B3632" s="21" t="n">
        <v>44935.116087963</v>
      </c>
      <c r="C3632" s="22" t="n">
        <v>0.3779</v>
      </c>
      <c r="D3632" s="23" t="n">
        <v>21.2000007629395</v>
      </c>
    </row>
    <row r="3633" s="24" customFormat="true" ht="33" hidden="false" customHeight="false" outlineLevel="0" collapsed="false">
      <c r="A3633" s="20" t="n">
        <f aca="false">IF(B3633="","",MAX($A$9:A3632)+1)</f>
        <v>3624</v>
      </c>
      <c r="B3633" s="21" t="n">
        <v>44935.1168402778</v>
      </c>
      <c r="C3633" s="22" t="n">
        <v>0.3779</v>
      </c>
      <c r="D3633" s="23" t="n">
        <v>21.2000007629395</v>
      </c>
    </row>
    <row r="3634" s="24" customFormat="true" ht="33" hidden="false" customHeight="false" outlineLevel="0" collapsed="false">
      <c r="A3634" s="20" t="n">
        <f aca="false">IF(B3634="","",MAX($A$9:A3633)+1)</f>
        <v>3625</v>
      </c>
      <c r="B3634" s="21" t="n">
        <v>44935.1206134259</v>
      </c>
      <c r="C3634" s="22" t="n">
        <v>0.3779</v>
      </c>
      <c r="D3634" s="23" t="n">
        <v>21.2000007629395</v>
      </c>
    </row>
    <row r="3635" s="24" customFormat="true" ht="33" hidden="false" customHeight="false" outlineLevel="0" collapsed="false">
      <c r="A3635" s="20" t="n">
        <f aca="false">IF(B3635="","",MAX($A$9:A3634)+1)</f>
        <v>3626</v>
      </c>
      <c r="B3635" s="21" t="n">
        <v>44935.1236111111</v>
      </c>
      <c r="C3635" s="22" t="n">
        <v>0.3779</v>
      </c>
      <c r="D3635" s="23" t="n">
        <v>21.2000007629395</v>
      </c>
    </row>
    <row r="3636" s="24" customFormat="true" ht="33" hidden="false" customHeight="false" outlineLevel="0" collapsed="false">
      <c r="A3636" s="20" t="n">
        <f aca="false">IF(B3636="","",MAX($A$9:A3635)+1)</f>
        <v>3627</v>
      </c>
      <c r="B3636" s="21" t="n">
        <v>44935.1273726852</v>
      </c>
      <c r="C3636" s="22" t="n">
        <v>0.3779</v>
      </c>
      <c r="D3636" s="23" t="n">
        <v>21.2000007629395</v>
      </c>
    </row>
    <row r="3637" s="24" customFormat="true" ht="33" hidden="false" customHeight="false" outlineLevel="0" collapsed="false">
      <c r="A3637" s="20" t="n">
        <f aca="false">IF(B3637="","",MAX($A$9:A3636)+1)</f>
        <v>3628</v>
      </c>
      <c r="B3637" s="21" t="n">
        <v>44935.131099537</v>
      </c>
      <c r="C3637" s="22" t="n">
        <v>0.3779</v>
      </c>
      <c r="D3637" s="23" t="n">
        <v>21.2000007629395</v>
      </c>
    </row>
    <row r="3638" s="24" customFormat="true" ht="33" hidden="false" customHeight="false" outlineLevel="0" collapsed="false">
      <c r="A3638" s="20" t="n">
        <f aca="false">IF(B3638="","",MAX($A$9:A3637)+1)</f>
        <v>3629</v>
      </c>
      <c r="B3638" s="21" t="n">
        <v>44935.1340740741</v>
      </c>
      <c r="C3638" s="22" t="n">
        <v>0.3779</v>
      </c>
      <c r="D3638" s="23" t="n">
        <v>21.2000007629395</v>
      </c>
    </row>
    <row r="3639" s="24" customFormat="true" ht="33" hidden="false" customHeight="false" outlineLevel="0" collapsed="false">
      <c r="A3639" s="20" t="n">
        <f aca="false">IF(B3639="","",MAX($A$9:A3638)+1)</f>
        <v>3630</v>
      </c>
      <c r="B3639" s="21" t="n">
        <v>44935.1378240741</v>
      </c>
      <c r="C3639" s="22" t="n">
        <v>0.3779</v>
      </c>
      <c r="D3639" s="23" t="n">
        <v>21.2000007629395</v>
      </c>
    </row>
    <row r="3640" s="24" customFormat="true" ht="33" hidden="false" customHeight="false" outlineLevel="0" collapsed="false">
      <c r="A3640" s="20" t="n">
        <f aca="false">IF(B3640="","",MAX($A$9:A3639)+1)</f>
        <v>3631</v>
      </c>
      <c r="B3640" s="21" t="n">
        <v>44935.1400925926</v>
      </c>
      <c r="C3640" s="22" t="n">
        <v>0.3779</v>
      </c>
      <c r="D3640" s="23" t="n">
        <v>21.2000007629395</v>
      </c>
    </row>
    <row r="3641" s="24" customFormat="true" ht="33" hidden="false" customHeight="false" outlineLevel="0" collapsed="false">
      <c r="A3641" s="20" t="n">
        <f aca="false">IF(B3641="","",MAX($A$9:A3640)+1)</f>
        <v>3632</v>
      </c>
      <c r="B3641" s="21" t="n">
        <v>44935.1415740741</v>
      </c>
      <c r="C3641" s="22" t="n">
        <v>0.3779</v>
      </c>
      <c r="D3641" s="23" t="n">
        <v>21.2000007629395</v>
      </c>
    </row>
    <row r="3642" s="24" customFormat="true" ht="33" hidden="false" customHeight="false" outlineLevel="0" collapsed="false">
      <c r="A3642" s="20" t="n">
        <f aca="false">IF(B3642="","",MAX($A$9:A3641)+1)</f>
        <v>3633</v>
      </c>
      <c r="B3642" s="21" t="n">
        <v>44935.1445833333</v>
      </c>
      <c r="C3642" s="22" t="n">
        <v>0.3779</v>
      </c>
      <c r="D3642" s="23" t="n">
        <v>21.2000007629395</v>
      </c>
    </row>
    <row r="3643" s="24" customFormat="true" ht="33" hidden="false" customHeight="false" outlineLevel="0" collapsed="false">
      <c r="A3643" s="20" t="n">
        <f aca="false">IF(B3643="","",MAX($A$9:A3642)+1)</f>
        <v>3634</v>
      </c>
      <c r="B3643" s="21" t="n">
        <v>44935.1483449074</v>
      </c>
      <c r="C3643" s="22" t="n">
        <v>0.3779</v>
      </c>
      <c r="D3643" s="23" t="n">
        <v>21.2000007629395</v>
      </c>
    </row>
    <row r="3644" s="24" customFormat="true" ht="33" hidden="false" customHeight="false" outlineLevel="0" collapsed="false">
      <c r="A3644" s="20" t="n">
        <f aca="false">IF(B3644="","",MAX($A$9:A3643)+1)</f>
        <v>3635</v>
      </c>
      <c r="B3644" s="21" t="n">
        <v>44935.1513425926</v>
      </c>
      <c r="C3644" s="22" t="n">
        <v>0.3779</v>
      </c>
      <c r="D3644" s="23" t="n">
        <v>21.2000007629395</v>
      </c>
    </row>
    <row r="3645" s="24" customFormat="true" ht="33" hidden="false" customHeight="false" outlineLevel="0" collapsed="false">
      <c r="A3645" s="20" t="n">
        <f aca="false">IF(B3645="","",MAX($A$9:A3644)+1)</f>
        <v>3636</v>
      </c>
      <c r="B3645" s="21" t="n">
        <v>44935.1550925926</v>
      </c>
      <c r="C3645" s="22" t="n">
        <v>0.3779</v>
      </c>
      <c r="D3645" s="23" t="n">
        <v>21.2000007629395</v>
      </c>
    </row>
    <row r="3646" s="24" customFormat="true" ht="33" hidden="false" customHeight="false" outlineLevel="0" collapsed="false">
      <c r="A3646" s="20" t="n">
        <f aca="false">IF(B3646="","",MAX($A$9:A3645)+1)</f>
        <v>3637</v>
      </c>
      <c r="B3646" s="21" t="n">
        <v>44935.1588310185</v>
      </c>
      <c r="C3646" s="22" t="n">
        <v>0.3779</v>
      </c>
      <c r="D3646" s="23" t="n">
        <v>21.2000007629395</v>
      </c>
    </row>
    <row r="3647" s="24" customFormat="true" ht="33" hidden="false" customHeight="false" outlineLevel="0" collapsed="false">
      <c r="A3647" s="20" t="n">
        <f aca="false">IF(B3647="","",MAX($A$9:A3646)+1)</f>
        <v>3638</v>
      </c>
      <c r="B3647" s="21" t="n">
        <v>44935.1618518519</v>
      </c>
      <c r="C3647" s="22" t="n">
        <v>0.3779</v>
      </c>
      <c r="D3647" s="23" t="n">
        <v>21.2000007629395</v>
      </c>
    </row>
    <row r="3648" s="24" customFormat="true" ht="33" hidden="false" customHeight="false" outlineLevel="0" collapsed="false">
      <c r="A3648" s="20" t="n">
        <f aca="false">IF(B3648="","",MAX($A$9:A3647)+1)</f>
        <v>3639</v>
      </c>
      <c r="B3648" s="21" t="n">
        <v>44935.1640856481</v>
      </c>
      <c r="C3648" s="22" t="n">
        <v>0.3779</v>
      </c>
      <c r="D3648" s="23" t="n">
        <v>21.2000007629395</v>
      </c>
    </row>
    <row r="3649" s="24" customFormat="true" ht="33" hidden="false" customHeight="false" outlineLevel="0" collapsed="false">
      <c r="A3649" s="20" t="n">
        <f aca="false">IF(B3649="","",MAX($A$9:A3648)+1)</f>
        <v>3640</v>
      </c>
      <c r="B3649" s="21" t="n">
        <v>44935.1655787037</v>
      </c>
      <c r="C3649" s="22" t="n">
        <v>0.3779</v>
      </c>
      <c r="D3649" s="23" t="n">
        <v>21.2000007629395</v>
      </c>
    </row>
    <row r="3650" s="24" customFormat="true" ht="33" hidden="false" customHeight="false" outlineLevel="0" collapsed="false">
      <c r="A3650" s="20" t="n">
        <f aca="false">IF(B3650="","",MAX($A$9:A3649)+1)</f>
        <v>3641</v>
      </c>
      <c r="B3650" s="21" t="n">
        <v>44935.1678240741</v>
      </c>
      <c r="C3650" s="22" t="n">
        <v>0.3779</v>
      </c>
      <c r="D3650" s="23" t="n">
        <v>21.2000007629395</v>
      </c>
    </row>
    <row r="3651" s="24" customFormat="true" ht="33" hidden="false" customHeight="false" outlineLevel="0" collapsed="false">
      <c r="A3651" s="20" t="n">
        <f aca="false">IF(B3651="","",MAX($A$9:A3650)+1)</f>
        <v>3642</v>
      </c>
      <c r="B3651" s="21" t="n">
        <v>44935.1693171296</v>
      </c>
      <c r="C3651" s="22" t="n">
        <v>0.3779</v>
      </c>
      <c r="D3651" s="23" t="n">
        <v>21.2000007629395</v>
      </c>
    </row>
    <row r="3652" s="24" customFormat="true" ht="33" hidden="false" customHeight="false" outlineLevel="0" collapsed="false">
      <c r="A3652" s="20" t="n">
        <f aca="false">IF(B3652="","",MAX($A$9:A3651)+1)</f>
        <v>3643</v>
      </c>
      <c r="B3652" s="21" t="n">
        <v>44935.1715740741</v>
      </c>
      <c r="C3652" s="22" t="n">
        <v>0.3779</v>
      </c>
      <c r="D3652" s="23" t="n">
        <v>21.2000007629395</v>
      </c>
    </row>
    <row r="3653" s="24" customFormat="true" ht="33" hidden="false" customHeight="false" outlineLevel="0" collapsed="false">
      <c r="A3653" s="20" t="n">
        <f aca="false">IF(B3653="","",MAX($A$9:A3652)+1)</f>
        <v>3644</v>
      </c>
      <c r="B3653" s="21" t="n">
        <v>44935.1723263889</v>
      </c>
      <c r="C3653" s="22" t="n">
        <v>0.3779</v>
      </c>
      <c r="D3653" s="23" t="n">
        <v>21.2000007629395</v>
      </c>
    </row>
    <row r="3654" s="24" customFormat="true" ht="33" hidden="false" customHeight="false" outlineLevel="0" collapsed="false">
      <c r="A3654" s="20" t="n">
        <f aca="false">IF(B3654="","",MAX($A$9:A3653)+1)</f>
        <v>3645</v>
      </c>
      <c r="B3654" s="21" t="n">
        <v>44935.1760648148</v>
      </c>
      <c r="C3654" s="22" t="n">
        <v>0.3779</v>
      </c>
      <c r="D3654" s="23" t="n">
        <v>21.2000007629395</v>
      </c>
    </row>
    <row r="3655" s="24" customFormat="true" ht="33" hidden="false" customHeight="false" outlineLevel="0" collapsed="false">
      <c r="A3655" s="20" t="n">
        <f aca="false">IF(B3655="","",MAX($A$9:A3654)+1)</f>
        <v>3646</v>
      </c>
      <c r="B3655" s="21" t="n">
        <v>44935.1783217593</v>
      </c>
      <c r="C3655" s="22" t="n">
        <v>0.3779</v>
      </c>
      <c r="D3655" s="23" t="n">
        <v>21.2000007629395</v>
      </c>
    </row>
    <row r="3656" s="24" customFormat="true" ht="33" hidden="false" customHeight="false" outlineLevel="0" collapsed="false">
      <c r="A3656" s="20" t="n">
        <f aca="false">IF(B3656="","",MAX($A$9:A3655)+1)</f>
        <v>3647</v>
      </c>
      <c r="B3656" s="21" t="n">
        <v>44935.1790625</v>
      </c>
      <c r="C3656" s="22" t="n">
        <v>0.3779</v>
      </c>
      <c r="D3656" s="23" t="n">
        <v>21.2000007629395</v>
      </c>
    </row>
    <row r="3657" s="24" customFormat="true" ht="33" hidden="false" customHeight="false" outlineLevel="0" collapsed="false">
      <c r="A3657" s="20" t="n">
        <f aca="false">IF(B3657="","",MAX($A$9:A3656)+1)</f>
        <v>3648</v>
      </c>
      <c r="B3657" s="21" t="n">
        <v>44935.1813425926</v>
      </c>
      <c r="C3657" s="22" t="n">
        <v>0.3779</v>
      </c>
      <c r="D3657" s="23" t="n">
        <v>21.2000007629395</v>
      </c>
    </row>
    <row r="3658" s="24" customFormat="true" ht="33" hidden="false" customHeight="false" outlineLevel="0" collapsed="false">
      <c r="A3658" s="20" t="n">
        <f aca="false">IF(B3658="","",MAX($A$9:A3657)+1)</f>
        <v>3649</v>
      </c>
      <c r="B3658" s="21" t="n">
        <v>44935.1828356482</v>
      </c>
      <c r="C3658" s="22" t="n">
        <v>0.3779</v>
      </c>
      <c r="D3658" s="23" t="n">
        <v>21.2000007629395</v>
      </c>
    </row>
    <row r="3659" s="24" customFormat="true" ht="33" hidden="false" customHeight="false" outlineLevel="0" collapsed="false">
      <c r="A3659" s="20" t="n">
        <f aca="false">IF(B3659="","",MAX($A$9:A3658)+1)</f>
        <v>3650</v>
      </c>
      <c r="B3659" s="21" t="n">
        <v>44935.1850925926</v>
      </c>
      <c r="C3659" s="22" t="n">
        <v>0.3779</v>
      </c>
      <c r="D3659" s="23" t="n">
        <v>21.2000007629395</v>
      </c>
    </row>
    <row r="3660" s="24" customFormat="true" ht="33" hidden="false" customHeight="false" outlineLevel="0" collapsed="false">
      <c r="A3660" s="20" t="n">
        <f aca="false">IF(B3660="","",MAX($A$9:A3659)+1)</f>
        <v>3651</v>
      </c>
      <c r="B3660" s="21" t="n">
        <v>44935.1865856481</v>
      </c>
      <c r="C3660" s="22" t="n">
        <v>0.3779</v>
      </c>
      <c r="D3660" s="23" t="n">
        <v>21.2000007629395</v>
      </c>
    </row>
    <row r="3661" s="24" customFormat="true" ht="33" hidden="false" customHeight="false" outlineLevel="0" collapsed="false">
      <c r="A3661" s="20" t="n">
        <f aca="false">IF(B3661="","",MAX($A$9:A3660)+1)</f>
        <v>3652</v>
      </c>
      <c r="B3661" s="21" t="n">
        <v>44935.1888541667</v>
      </c>
      <c r="C3661" s="22" t="n">
        <v>0.3779</v>
      </c>
      <c r="D3661" s="23" t="n">
        <v>21.2000007629395</v>
      </c>
    </row>
    <row r="3662" s="24" customFormat="true" ht="33" hidden="false" customHeight="false" outlineLevel="0" collapsed="false">
      <c r="A3662" s="20" t="n">
        <f aca="false">IF(B3662="","",MAX($A$9:A3661)+1)</f>
        <v>3653</v>
      </c>
      <c r="B3662" s="21" t="n">
        <v>44935.1896064815</v>
      </c>
      <c r="C3662" s="22" t="n">
        <v>0.3779</v>
      </c>
      <c r="D3662" s="23" t="n">
        <v>21.2000007629395</v>
      </c>
    </row>
    <row r="3663" s="24" customFormat="true" ht="33" hidden="false" customHeight="false" outlineLevel="0" collapsed="false">
      <c r="A3663" s="20" t="n">
        <f aca="false">IF(B3663="","",MAX($A$9:A3662)+1)</f>
        <v>3654</v>
      </c>
      <c r="B3663" s="21" t="n">
        <v>44935.1933680556</v>
      </c>
      <c r="C3663" s="22" t="n">
        <v>0.3779</v>
      </c>
      <c r="D3663" s="23" t="n">
        <v>21.2000007629395</v>
      </c>
    </row>
    <row r="3664" s="24" customFormat="true" ht="33" hidden="false" customHeight="false" outlineLevel="0" collapsed="false">
      <c r="A3664" s="20" t="n">
        <f aca="false">IF(B3664="","",MAX($A$9:A3663)+1)</f>
        <v>3655</v>
      </c>
      <c r="B3664" s="21" t="n">
        <v>44935.1971064815</v>
      </c>
      <c r="C3664" s="22" t="n">
        <v>0.3779</v>
      </c>
      <c r="D3664" s="23" t="n">
        <v>21.2000007629395</v>
      </c>
    </row>
    <row r="3665" s="24" customFormat="true" ht="33" hidden="false" customHeight="false" outlineLevel="0" collapsed="false">
      <c r="A3665" s="20" t="n">
        <f aca="false">IF(B3665="","",MAX($A$9:A3664)+1)</f>
        <v>3656</v>
      </c>
      <c r="B3665" s="21" t="n">
        <v>44935.2001041667</v>
      </c>
      <c r="C3665" s="22" t="n">
        <v>0.3779</v>
      </c>
      <c r="D3665" s="23" t="n">
        <v>21.2000007629395</v>
      </c>
    </row>
    <row r="3666" s="24" customFormat="true" ht="33" hidden="false" customHeight="false" outlineLevel="0" collapsed="false">
      <c r="A3666" s="20" t="n">
        <f aca="false">IF(B3666="","",MAX($A$9:A3665)+1)</f>
        <v>3657</v>
      </c>
      <c r="B3666" s="21" t="n">
        <v>44935.2038657407</v>
      </c>
      <c r="C3666" s="22" t="n">
        <v>0.3779</v>
      </c>
      <c r="D3666" s="23" t="n">
        <v>21.2000007629395</v>
      </c>
    </row>
    <row r="3667" s="24" customFormat="true" ht="33" hidden="false" customHeight="false" outlineLevel="0" collapsed="false">
      <c r="A3667" s="20" t="n">
        <f aca="false">IF(B3667="","",MAX($A$9:A3666)+1)</f>
        <v>3658</v>
      </c>
      <c r="B3667" s="21" t="n">
        <v>44935.2068634259</v>
      </c>
      <c r="C3667" s="22" t="n">
        <v>0.3779</v>
      </c>
      <c r="D3667" s="23" t="n">
        <v>21.2000007629395</v>
      </c>
    </row>
    <row r="3668" s="24" customFormat="true" ht="33" hidden="false" customHeight="false" outlineLevel="0" collapsed="false">
      <c r="A3668" s="20" t="n">
        <f aca="false">IF(B3668="","",MAX($A$9:A3667)+1)</f>
        <v>3659</v>
      </c>
      <c r="B3668" s="21" t="n">
        <v>44935.2106134259</v>
      </c>
      <c r="C3668" s="22" t="n">
        <v>0.3779</v>
      </c>
      <c r="D3668" s="23" t="n">
        <v>21.2000007629395</v>
      </c>
    </row>
    <row r="3669" s="24" customFormat="true" ht="33" hidden="false" customHeight="false" outlineLevel="0" collapsed="false">
      <c r="A3669" s="20" t="n">
        <f aca="false">IF(B3669="","",MAX($A$9:A3668)+1)</f>
        <v>3660</v>
      </c>
      <c r="B3669" s="21" t="n">
        <v>44935.2143634259</v>
      </c>
      <c r="C3669" s="22" t="n">
        <v>0.3779</v>
      </c>
      <c r="D3669" s="23" t="n">
        <v>21.2000007629395</v>
      </c>
    </row>
    <row r="3670" s="24" customFormat="true" ht="33" hidden="false" customHeight="false" outlineLevel="0" collapsed="false">
      <c r="A3670" s="20" t="n">
        <f aca="false">IF(B3670="","",MAX($A$9:A3669)+1)</f>
        <v>3661</v>
      </c>
      <c r="B3670" s="21" t="n">
        <v>44935.2173726852</v>
      </c>
      <c r="C3670" s="22" t="n">
        <v>0.3779</v>
      </c>
      <c r="D3670" s="23" t="n">
        <v>21.2000007629395</v>
      </c>
    </row>
    <row r="3671" s="24" customFormat="true" ht="33" hidden="false" customHeight="false" outlineLevel="0" collapsed="false">
      <c r="A3671" s="20" t="n">
        <f aca="false">IF(B3671="","",MAX($A$9:A3670)+1)</f>
        <v>3662</v>
      </c>
      <c r="B3671" s="21" t="n">
        <v>44935.221099537</v>
      </c>
      <c r="C3671" s="22" t="n">
        <v>0.3779</v>
      </c>
      <c r="D3671" s="23" t="n">
        <v>21.2000007629395</v>
      </c>
    </row>
    <row r="3672" s="24" customFormat="true" ht="33" hidden="false" customHeight="false" outlineLevel="0" collapsed="false">
      <c r="A3672" s="20" t="n">
        <f aca="false">IF(B3672="","",MAX($A$9:A3671)+1)</f>
        <v>3663</v>
      </c>
      <c r="B3672" s="21" t="n">
        <v>44935.224837963</v>
      </c>
      <c r="C3672" s="22" t="n">
        <v>0.3779</v>
      </c>
      <c r="D3672" s="23" t="n">
        <v>21.2000007629395</v>
      </c>
    </row>
    <row r="3673" s="24" customFormat="true" ht="33" hidden="false" customHeight="false" outlineLevel="0" collapsed="false">
      <c r="A3673" s="20" t="n">
        <f aca="false">IF(B3673="","",MAX($A$9:A3672)+1)</f>
        <v>3664</v>
      </c>
      <c r="B3673" s="21" t="n">
        <v>44935.2278356482</v>
      </c>
      <c r="C3673" s="22" t="n">
        <v>0.3779</v>
      </c>
      <c r="D3673" s="23" t="n">
        <v>21.2000007629395</v>
      </c>
    </row>
    <row r="3674" s="24" customFormat="true" ht="33" hidden="false" customHeight="false" outlineLevel="0" collapsed="false">
      <c r="A3674" s="20" t="n">
        <f aca="false">IF(B3674="","",MAX($A$9:A3673)+1)</f>
        <v>3665</v>
      </c>
      <c r="B3674" s="21" t="n">
        <v>44935.2308333333</v>
      </c>
      <c r="C3674" s="22" t="n">
        <v>0.3779</v>
      </c>
      <c r="D3674" s="23" t="n">
        <v>21.2000007629395</v>
      </c>
    </row>
    <row r="3675" s="24" customFormat="true" ht="33" hidden="false" customHeight="false" outlineLevel="0" collapsed="false">
      <c r="A3675" s="20" t="n">
        <f aca="false">IF(B3675="","",MAX($A$9:A3674)+1)</f>
        <v>3666</v>
      </c>
      <c r="B3675" s="21" t="n">
        <v>44935.2315856482</v>
      </c>
      <c r="C3675" s="22" t="n">
        <v>0.3779</v>
      </c>
      <c r="D3675" s="23" t="n">
        <v>21.2000007629395</v>
      </c>
    </row>
    <row r="3676" s="24" customFormat="true" ht="33" hidden="false" customHeight="false" outlineLevel="0" collapsed="false">
      <c r="A3676" s="20" t="n">
        <f aca="false">IF(B3676="","",MAX($A$9:A3675)+1)</f>
        <v>3667</v>
      </c>
      <c r="B3676" s="21" t="n">
        <v>44935.2353472222</v>
      </c>
      <c r="C3676" s="22" t="n">
        <v>0.3779</v>
      </c>
      <c r="D3676" s="23" t="n">
        <v>21.2000007629395</v>
      </c>
    </row>
    <row r="3677" s="24" customFormat="true" ht="33" hidden="false" customHeight="false" outlineLevel="0" collapsed="false">
      <c r="A3677" s="20" t="n">
        <f aca="false">IF(B3677="","",MAX($A$9:A3676)+1)</f>
        <v>3668</v>
      </c>
      <c r="B3677" s="21" t="n">
        <v>44935.2383449074</v>
      </c>
      <c r="C3677" s="22" t="n">
        <v>0.3779</v>
      </c>
      <c r="D3677" s="23" t="n">
        <v>21.1000003814697</v>
      </c>
    </row>
    <row r="3678" s="24" customFormat="true" ht="33" hidden="false" customHeight="false" outlineLevel="0" collapsed="false">
      <c r="A3678" s="20" t="n">
        <f aca="false">IF(B3678="","",MAX($A$9:A3677)+1)</f>
        <v>3669</v>
      </c>
      <c r="B3678" s="21" t="n">
        <v>44935.2420949074</v>
      </c>
      <c r="C3678" s="22" t="n">
        <v>0.3779</v>
      </c>
      <c r="D3678" s="23" t="n">
        <v>21.1000003814697</v>
      </c>
    </row>
    <row r="3679" s="24" customFormat="true" ht="33" hidden="false" customHeight="false" outlineLevel="0" collapsed="false">
      <c r="A3679" s="20" t="n">
        <f aca="false">IF(B3679="","",MAX($A$9:A3678)+1)</f>
        <v>3670</v>
      </c>
      <c r="B3679" s="21" t="n">
        <v>44935.2451157407</v>
      </c>
      <c r="C3679" s="22" t="n">
        <v>0.3779</v>
      </c>
      <c r="D3679" s="23" t="n">
        <v>21.1000003814697</v>
      </c>
    </row>
    <row r="3680" s="24" customFormat="true" ht="33" hidden="false" customHeight="false" outlineLevel="0" collapsed="false">
      <c r="A3680" s="20" t="n">
        <f aca="false">IF(B3680="","",MAX($A$9:A3679)+1)</f>
        <v>3671</v>
      </c>
      <c r="B3680" s="21" t="n">
        <v>44935.2488425926</v>
      </c>
      <c r="C3680" s="22" t="n">
        <v>0.3779</v>
      </c>
      <c r="D3680" s="23" t="n">
        <v>21.1000003814697</v>
      </c>
    </row>
    <row r="3681" s="24" customFormat="true" ht="33" hidden="false" customHeight="false" outlineLevel="0" collapsed="false">
      <c r="A3681" s="20" t="n">
        <f aca="false">IF(B3681="","",MAX($A$9:A3680)+1)</f>
        <v>3672</v>
      </c>
      <c r="B3681" s="21" t="n">
        <v>44935.2525578704</v>
      </c>
      <c r="C3681" s="22" t="n">
        <v>0.3779</v>
      </c>
      <c r="D3681" s="23" t="n">
        <v>21.1000003814697</v>
      </c>
    </row>
    <row r="3682" s="24" customFormat="true" ht="33" hidden="false" customHeight="false" outlineLevel="0" collapsed="false">
      <c r="A3682" s="20" t="n">
        <f aca="false">IF(B3682="","",MAX($A$9:A3681)+1)</f>
        <v>3673</v>
      </c>
      <c r="B3682" s="21" t="n">
        <v>44935.2555324074</v>
      </c>
      <c r="C3682" s="22" t="n">
        <v>0.3779</v>
      </c>
      <c r="D3682" s="23" t="n">
        <v>21.1000003814697</v>
      </c>
    </row>
    <row r="3683" s="24" customFormat="true" ht="33" hidden="false" customHeight="false" outlineLevel="0" collapsed="false">
      <c r="A3683" s="20" t="n">
        <f aca="false">IF(B3683="","",MAX($A$9:A3682)+1)</f>
        <v>3674</v>
      </c>
      <c r="B3683" s="21" t="n">
        <v>44935.2592476852</v>
      </c>
      <c r="C3683" s="22" t="n">
        <v>0.3779</v>
      </c>
      <c r="D3683" s="23" t="n">
        <v>21.1000003814697</v>
      </c>
    </row>
    <row r="3684" s="24" customFormat="true" ht="33" hidden="false" customHeight="false" outlineLevel="0" collapsed="false">
      <c r="A3684" s="20" t="n">
        <f aca="false">IF(B3684="","",MAX($A$9:A3683)+1)</f>
        <v>3675</v>
      </c>
      <c r="B3684" s="21" t="n">
        <v>44935.2629976852</v>
      </c>
      <c r="C3684" s="22" t="n">
        <v>0.3779</v>
      </c>
      <c r="D3684" s="23" t="n">
        <v>21.1000003814697</v>
      </c>
    </row>
    <row r="3685" s="24" customFormat="true" ht="33" hidden="false" customHeight="false" outlineLevel="0" collapsed="false">
      <c r="A3685" s="20" t="n">
        <f aca="false">IF(B3685="","",MAX($A$9:A3684)+1)</f>
        <v>3676</v>
      </c>
      <c r="B3685" s="21" t="n">
        <v>44935.2660185185</v>
      </c>
      <c r="C3685" s="22" t="n">
        <v>0.3779</v>
      </c>
      <c r="D3685" s="23" t="n">
        <v>21.1000003814697</v>
      </c>
    </row>
    <row r="3686" s="24" customFormat="true" ht="33" hidden="false" customHeight="false" outlineLevel="0" collapsed="false">
      <c r="A3686" s="20" t="n">
        <f aca="false">IF(B3686="","",MAX($A$9:A3685)+1)</f>
        <v>3677</v>
      </c>
      <c r="B3686" s="21" t="n">
        <v>44935.2697569444</v>
      </c>
      <c r="C3686" s="22" t="n">
        <v>0.3779</v>
      </c>
      <c r="D3686" s="23" t="n">
        <v>21.1000003814697</v>
      </c>
    </row>
    <row r="3687" s="24" customFormat="true" ht="33" hidden="false" customHeight="false" outlineLevel="0" collapsed="false">
      <c r="A3687" s="20" t="n">
        <f aca="false">IF(B3687="","",MAX($A$9:A3686)+1)</f>
        <v>3678</v>
      </c>
      <c r="B3687" s="21" t="n">
        <v>44935.2735069444</v>
      </c>
      <c r="C3687" s="22" t="n">
        <v>0.3779</v>
      </c>
      <c r="D3687" s="23" t="n">
        <v>21.1000003814697</v>
      </c>
    </row>
    <row r="3688" s="24" customFormat="true" ht="33" hidden="false" customHeight="false" outlineLevel="0" collapsed="false">
      <c r="A3688" s="20" t="n">
        <f aca="false">IF(B3688="","",MAX($A$9:A3687)+1)</f>
        <v>3679</v>
      </c>
      <c r="B3688" s="21" t="n">
        <v>44935.2765046296</v>
      </c>
      <c r="C3688" s="22" t="n">
        <v>0.3779</v>
      </c>
      <c r="D3688" s="23" t="n">
        <v>21.1000003814697</v>
      </c>
    </row>
    <row r="3689" s="24" customFormat="true" ht="33" hidden="false" customHeight="false" outlineLevel="0" collapsed="false">
      <c r="A3689" s="20" t="n">
        <f aca="false">IF(B3689="","",MAX($A$9:A3688)+1)</f>
        <v>3680</v>
      </c>
      <c r="B3689" s="21" t="n">
        <v>44935.2802546296</v>
      </c>
      <c r="C3689" s="22" t="n">
        <v>0.3779</v>
      </c>
      <c r="D3689" s="23" t="n">
        <v>21.1000003814697</v>
      </c>
    </row>
    <row r="3690" s="24" customFormat="true" ht="33" hidden="false" customHeight="false" outlineLevel="0" collapsed="false">
      <c r="A3690" s="20" t="n">
        <f aca="false">IF(B3690="","",MAX($A$9:A3689)+1)</f>
        <v>3681</v>
      </c>
      <c r="B3690" s="21" t="n">
        <v>44935.2832523148</v>
      </c>
      <c r="C3690" s="22" t="n">
        <v>0.3779</v>
      </c>
      <c r="D3690" s="23" t="n">
        <v>21.1000003814697</v>
      </c>
    </row>
    <row r="3691" s="24" customFormat="true" ht="33" hidden="false" customHeight="false" outlineLevel="0" collapsed="false">
      <c r="A3691" s="20" t="n">
        <f aca="false">IF(B3691="","",MAX($A$9:A3690)+1)</f>
        <v>3682</v>
      </c>
      <c r="B3691" s="21" t="n">
        <v>44935.287025463</v>
      </c>
      <c r="C3691" s="22" t="n">
        <v>0.3779</v>
      </c>
      <c r="D3691" s="23" t="n">
        <v>21.1000003814697</v>
      </c>
    </row>
    <row r="3692" s="24" customFormat="true" ht="33" hidden="false" customHeight="false" outlineLevel="0" collapsed="false">
      <c r="A3692" s="20" t="n">
        <f aca="false">IF(B3692="","",MAX($A$9:A3691)+1)</f>
        <v>3683</v>
      </c>
      <c r="B3692" s="21" t="n">
        <v>44935.290787037</v>
      </c>
      <c r="C3692" s="22" t="n">
        <v>0.3779</v>
      </c>
      <c r="D3692" s="23" t="n">
        <v>21.1000003814697</v>
      </c>
    </row>
    <row r="3693" s="24" customFormat="true" ht="33" hidden="false" customHeight="false" outlineLevel="0" collapsed="false">
      <c r="A3693" s="20" t="n">
        <f aca="false">IF(B3693="","",MAX($A$9:A3692)+1)</f>
        <v>3684</v>
      </c>
      <c r="B3693" s="21" t="n">
        <v>44935.2937847222</v>
      </c>
      <c r="C3693" s="22" t="n">
        <v>0.3779</v>
      </c>
      <c r="D3693" s="23" t="n">
        <v>21.1000003814697</v>
      </c>
    </row>
    <row r="3694" s="24" customFormat="true" ht="33" hidden="false" customHeight="false" outlineLevel="0" collapsed="false">
      <c r="A3694" s="20" t="n">
        <f aca="false">IF(B3694="","",MAX($A$9:A3693)+1)</f>
        <v>3685</v>
      </c>
      <c r="B3694" s="21" t="n">
        <v>44935.2975347222</v>
      </c>
      <c r="C3694" s="22" t="n">
        <v>0.3779</v>
      </c>
      <c r="D3694" s="23" t="n">
        <v>21.1000003814697</v>
      </c>
    </row>
    <row r="3695" s="24" customFormat="true" ht="33" hidden="false" customHeight="false" outlineLevel="0" collapsed="false">
      <c r="A3695" s="20" t="n">
        <f aca="false">IF(B3695="","",MAX($A$9:A3694)+1)</f>
        <v>3686</v>
      </c>
      <c r="B3695" s="21" t="n">
        <v>44935.3012847222</v>
      </c>
      <c r="C3695" s="22" t="n">
        <v>0.3779</v>
      </c>
      <c r="D3695" s="23" t="n">
        <v>21.1000003814697</v>
      </c>
    </row>
    <row r="3696" s="24" customFormat="true" ht="33" hidden="false" customHeight="false" outlineLevel="0" collapsed="false">
      <c r="A3696" s="20" t="n">
        <f aca="false">IF(B3696="","",MAX($A$9:A3695)+1)</f>
        <v>3687</v>
      </c>
      <c r="B3696" s="21" t="n">
        <v>44935.3042824074</v>
      </c>
      <c r="C3696" s="22" t="n">
        <v>0.3779</v>
      </c>
      <c r="D3696" s="23" t="n">
        <v>21.1000003814697</v>
      </c>
    </row>
    <row r="3697" s="24" customFormat="true" ht="33" hidden="false" customHeight="false" outlineLevel="0" collapsed="false">
      <c r="A3697" s="20" t="n">
        <f aca="false">IF(B3697="","",MAX($A$9:A3696)+1)</f>
        <v>3688</v>
      </c>
      <c r="B3697" s="21" t="n">
        <v>44935.3080439815</v>
      </c>
      <c r="C3697" s="22" t="n">
        <v>0.3779</v>
      </c>
      <c r="D3697" s="23" t="n">
        <v>21.1000003814697</v>
      </c>
    </row>
    <row r="3698" s="24" customFormat="true" ht="33" hidden="false" customHeight="false" outlineLevel="0" collapsed="false">
      <c r="A3698" s="20" t="n">
        <f aca="false">IF(B3698="","",MAX($A$9:A3697)+1)</f>
        <v>3689</v>
      </c>
      <c r="B3698" s="21" t="n">
        <v>44935.3117708333</v>
      </c>
      <c r="C3698" s="22" t="n">
        <v>0.3779</v>
      </c>
      <c r="D3698" s="23" t="n">
        <v>21.1000003814697</v>
      </c>
    </row>
    <row r="3699" s="24" customFormat="true" ht="33" hidden="false" customHeight="false" outlineLevel="0" collapsed="false">
      <c r="A3699" s="20" t="n">
        <f aca="false">IF(B3699="","",MAX($A$9:A3698)+1)</f>
        <v>3690</v>
      </c>
      <c r="B3699" s="21" t="n">
        <v>44935.3147685185</v>
      </c>
      <c r="C3699" s="22" t="n">
        <v>0.3779</v>
      </c>
      <c r="D3699" s="23" t="n">
        <v>21.1000003814697</v>
      </c>
    </row>
    <row r="3700" s="24" customFormat="true" ht="33" hidden="false" customHeight="false" outlineLevel="0" collapsed="false">
      <c r="A3700" s="20" t="n">
        <f aca="false">IF(B3700="","",MAX($A$9:A3699)+1)</f>
        <v>3691</v>
      </c>
      <c r="B3700" s="21" t="n">
        <v>44935.3185300926</v>
      </c>
      <c r="C3700" s="22" t="n">
        <v>0.3779</v>
      </c>
      <c r="D3700" s="23" t="n">
        <v>21.1000003814697</v>
      </c>
    </row>
    <row r="3701" s="24" customFormat="true" ht="33" hidden="false" customHeight="false" outlineLevel="0" collapsed="false">
      <c r="A3701" s="20" t="n">
        <f aca="false">IF(B3701="","",MAX($A$9:A3700)+1)</f>
        <v>3692</v>
      </c>
      <c r="B3701" s="21" t="n">
        <v>44935.3215162037</v>
      </c>
      <c r="C3701" s="22" t="n">
        <v>0.3779</v>
      </c>
      <c r="D3701" s="23" t="n">
        <v>21.1000003814697</v>
      </c>
    </row>
    <row r="3702" s="24" customFormat="true" ht="33" hidden="false" customHeight="false" outlineLevel="0" collapsed="false">
      <c r="A3702" s="20" t="n">
        <f aca="false">IF(B3702="","",MAX($A$9:A3701)+1)</f>
        <v>3693</v>
      </c>
      <c r="B3702" s="21" t="n">
        <v>44935.3237615741</v>
      </c>
      <c r="C3702" s="22" t="n">
        <v>0.3779</v>
      </c>
      <c r="D3702" s="23" t="n">
        <v>21.1000003814697</v>
      </c>
    </row>
    <row r="3703" s="24" customFormat="true" ht="33" hidden="false" customHeight="false" outlineLevel="0" collapsed="false">
      <c r="A3703" s="20" t="n">
        <f aca="false">IF(B3703="","",MAX($A$9:A3702)+1)</f>
        <v>3694</v>
      </c>
      <c r="B3703" s="21" t="n">
        <v>44935.3252662037</v>
      </c>
      <c r="C3703" s="22" t="n">
        <v>0.3779</v>
      </c>
      <c r="D3703" s="23" t="n">
        <v>21.1000003814697</v>
      </c>
    </row>
    <row r="3704" s="24" customFormat="true" ht="33" hidden="false" customHeight="false" outlineLevel="0" collapsed="false">
      <c r="A3704" s="20" t="n">
        <f aca="false">IF(B3704="","",MAX($A$9:A3703)+1)</f>
        <v>3695</v>
      </c>
      <c r="B3704" s="21" t="n">
        <v>44935.3290393519</v>
      </c>
      <c r="C3704" s="22" t="n">
        <v>0.3779</v>
      </c>
      <c r="D3704" s="23" t="n">
        <v>21.1000003814697</v>
      </c>
    </row>
    <row r="3705" s="24" customFormat="true" ht="33" hidden="false" customHeight="false" outlineLevel="0" collapsed="false">
      <c r="A3705" s="20" t="n">
        <f aca="false">IF(B3705="","",MAX($A$9:A3704)+1)</f>
        <v>3696</v>
      </c>
      <c r="B3705" s="21" t="n">
        <v>44935.3320138889</v>
      </c>
      <c r="C3705" s="22" t="n">
        <v>0.3779</v>
      </c>
      <c r="D3705" s="23" t="n">
        <v>21.1000003814697</v>
      </c>
    </row>
    <row r="3706" s="24" customFormat="true" ht="33" hidden="false" customHeight="false" outlineLevel="0" collapsed="false">
      <c r="A3706" s="20" t="n">
        <f aca="false">IF(B3706="","",MAX($A$9:A3705)+1)</f>
        <v>3697</v>
      </c>
      <c r="B3706" s="21" t="n">
        <v>44935.335787037</v>
      </c>
      <c r="C3706" s="22" t="n">
        <v>0.3779</v>
      </c>
      <c r="D3706" s="23" t="n">
        <v>21.1000003814697</v>
      </c>
    </row>
    <row r="3707" s="24" customFormat="true" ht="33" hidden="false" customHeight="false" outlineLevel="0" collapsed="false">
      <c r="A3707" s="20" t="n">
        <f aca="false">IF(B3707="","",MAX($A$9:A3706)+1)</f>
        <v>3698</v>
      </c>
      <c r="B3707" s="21" t="n">
        <v>44935.3395138889</v>
      </c>
      <c r="C3707" s="22" t="n">
        <v>0.3779</v>
      </c>
      <c r="D3707" s="23" t="n">
        <v>21.1000003814697</v>
      </c>
    </row>
    <row r="3708" s="24" customFormat="true" ht="33" hidden="false" customHeight="false" outlineLevel="0" collapsed="false">
      <c r="A3708" s="20" t="n">
        <f aca="false">IF(B3708="","",MAX($A$9:A3707)+1)</f>
        <v>3699</v>
      </c>
      <c r="B3708" s="21" t="n">
        <v>44935.3424884259</v>
      </c>
      <c r="C3708" s="22" t="n">
        <v>0.3779</v>
      </c>
      <c r="D3708" s="23" t="n">
        <v>21.1000003814697</v>
      </c>
    </row>
    <row r="3709" s="24" customFormat="true" ht="33" hidden="false" customHeight="false" outlineLevel="0" collapsed="false">
      <c r="A3709" s="20" t="n">
        <f aca="false">IF(B3709="","",MAX($A$9:A3708)+1)</f>
        <v>3700</v>
      </c>
      <c r="B3709" s="21" t="n">
        <v>44935.3462384259</v>
      </c>
      <c r="C3709" s="22" t="n">
        <v>0.3779</v>
      </c>
      <c r="D3709" s="23" t="n">
        <v>21.1000003814697</v>
      </c>
    </row>
    <row r="3710" s="24" customFormat="true" ht="33" hidden="false" customHeight="false" outlineLevel="0" collapsed="false">
      <c r="A3710" s="20" t="n">
        <f aca="false">IF(B3710="","",MAX($A$9:A3709)+1)</f>
        <v>3701</v>
      </c>
      <c r="B3710" s="21" t="n">
        <v>44935.3492592593</v>
      </c>
      <c r="C3710" s="22" t="n">
        <v>0.3779</v>
      </c>
      <c r="D3710" s="23" t="n">
        <v>21.1000003814697</v>
      </c>
    </row>
    <row r="3711" s="24" customFormat="true" ht="33" hidden="false" customHeight="false" outlineLevel="0" collapsed="false">
      <c r="A3711" s="20" t="n">
        <f aca="false">IF(B3711="","",MAX($A$9:A3710)+1)</f>
        <v>3702</v>
      </c>
      <c r="B3711" s="21" t="n">
        <v>44935.3552083333</v>
      </c>
      <c r="C3711" s="22" t="n">
        <v>0.3779</v>
      </c>
      <c r="D3711" s="23" t="n">
        <v>21.1000003814697</v>
      </c>
    </row>
    <row r="3712" s="24" customFormat="true" ht="33" hidden="false" customHeight="false" outlineLevel="0" collapsed="false">
      <c r="A3712" s="20" t="n">
        <f aca="false">IF(B3712="","",MAX($A$9:A3711)+1)</f>
        <v>3703</v>
      </c>
      <c r="B3712" s="21" t="n">
        <v>44935.3572222222</v>
      </c>
      <c r="C3712" s="22" t="n">
        <v>0.3779</v>
      </c>
      <c r="D3712" s="23" t="n">
        <v>21</v>
      </c>
    </row>
    <row r="3713" s="24" customFormat="true" ht="33" hidden="false" customHeight="false" outlineLevel="0" collapsed="false">
      <c r="A3713" s="20" t="n">
        <f aca="false">IF(B3713="","",MAX($A$9:A3712)+1)</f>
        <v>3704</v>
      </c>
      <c r="B3713" s="21" t="n">
        <v>44935.3587152778</v>
      </c>
      <c r="C3713" s="22" t="n">
        <v>0.3779</v>
      </c>
      <c r="D3713" s="23" t="n">
        <v>21</v>
      </c>
    </row>
    <row r="3714" s="24" customFormat="true" ht="33" hidden="false" customHeight="false" outlineLevel="0" collapsed="false">
      <c r="A3714" s="20" t="n">
        <f aca="false">IF(B3714="","",MAX($A$9:A3713)+1)</f>
        <v>3705</v>
      </c>
      <c r="B3714" s="21" t="n">
        <v>44935.361712963</v>
      </c>
      <c r="C3714" s="22" t="n">
        <v>0.3779</v>
      </c>
      <c r="D3714" s="23" t="n">
        <v>21</v>
      </c>
    </row>
    <row r="3715" s="24" customFormat="true" ht="33" hidden="false" customHeight="false" outlineLevel="0" collapsed="false">
      <c r="A3715" s="20" t="n">
        <f aca="false">IF(B3715="","",MAX($A$9:A3714)+1)</f>
        <v>3706</v>
      </c>
      <c r="B3715" s="21" t="n">
        <v>44935.3632175926</v>
      </c>
      <c r="C3715" s="22" t="n">
        <v>0.3779</v>
      </c>
      <c r="D3715" s="23" t="n">
        <v>21.1000003814697</v>
      </c>
    </row>
    <row r="3716" s="24" customFormat="true" ht="33" hidden="false" customHeight="false" outlineLevel="0" collapsed="false">
      <c r="A3716" s="20" t="n">
        <f aca="false">IF(B3716="","",MAX($A$9:A3715)+1)</f>
        <v>3707</v>
      </c>
      <c r="B3716" s="21" t="n">
        <v>44935.3647106482</v>
      </c>
      <c r="C3716" s="22" t="n">
        <v>0.3779</v>
      </c>
      <c r="D3716" s="23" t="n">
        <v>21.1000003814697</v>
      </c>
    </row>
    <row r="3717" s="24" customFormat="true" ht="33" hidden="false" customHeight="false" outlineLevel="0" collapsed="false">
      <c r="A3717" s="20" t="n">
        <f aca="false">IF(B3717="","",MAX($A$9:A3716)+1)</f>
        <v>3708</v>
      </c>
      <c r="B3717" s="21" t="n">
        <v>44935.3662152778</v>
      </c>
      <c r="C3717" s="22" t="n">
        <v>0.3779</v>
      </c>
      <c r="D3717" s="23" t="n">
        <v>21.1000003814697</v>
      </c>
    </row>
    <row r="3718" s="24" customFormat="true" ht="33" hidden="false" customHeight="false" outlineLevel="0" collapsed="false">
      <c r="A3718" s="20" t="n">
        <f aca="false">IF(B3718="","",MAX($A$9:A3717)+1)</f>
        <v>3709</v>
      </c>
      <c r="B3718" s="21" t="n">
        <v>44935.3692361111</v>
      </c>
      <c r="C3718" s="22" t="n">
        <v>0.3779</v>
      </c>
      <c r="D3718" s="23" t="n">
        <v>21.1000003814697</v>
      </c>
    </row>
    <row r="3719" s="24" customFormat="true" ht="33" hidden="false" customHeight="false" outlineLevel="0" collapsed="false">
      <c r="A3719" s="20" t="n">
        <f aca="false">IF(B3719="","",MAX($A$9:A3718)+1)</f>
        <v>3710</v>
      </c>
      <c r="B3719" s="21" t="n">
        <v>44935.372962963</v>
      </c>
      <c r="C3719" s="22" t="n">
        <v>0.3779</v>
      </c>
      <c r="D3719" s="23" t="n">
        <v>21.1000003814697</v>
      </c>
    </row>
    <row r="3720" s="24" customFormat="true" ht="33" hidden="false" customHeight="false" outlineLevel="0" collapsed="false">
      <c r="A3720" s="20" t="n">
        <f aca="false">IF(B3720="","",MAX($A$9:A3719)+1)</f>
        <v>3711</v>
      </c>
      <c r="B3720" s="21" t="n">
        <v>44935.3766782407</v>
      </c>
      <c r="C3720" s="22" t="n">
        <v>0.3779</v>
      </c>
      <c r="D3720" s="23" t="n">
        <v>21.1000003814697</v>
      </c>
    </row>
    <row r="3721" s="24" customFormat="true" ht="33" hidden="false" customHeight="false" outlineLevel="0" collapsed="false">
      <c r="A3721" s="20" t="n">
        <f aca="false">IF(B3721="","",MAX($A$9:A3720)+1)</f>
        <v>3712</v>
      </c>
      <c r="B3721" s="21" t="n">
        <v>44935.3796759259</v>
      </c>
      <c r="C3721" s="22" t="n">
        <v>0.3779</v>
      </c>
      <c r="D3721" s="23" t="n">
        <v>21.1000003814697</v>
      </c>
    </row>
    <row r="3722" s="24" customFormat="true" ht="33" hidden="false" customHeight="false" outlineLevel="0" collapsed="false">
      <c r="A3722" s="20" t="n">
        <f aca="false">IF(B3722="","",MAX($A$9:A3721)+1)</f>
        <v>3713</v>
      </c>
      <c r="B3722" s="21" t="n">
        <v>44935.3834259259</v>
      </c>
      <c r="C3722" s="22" t="n">
        <v>0.3779</v>
      </c>
      <c r="D3722" s="23" t="n">
        <v>21.1000003814697</v>
      </c>
    </row>
    <row r="3723" s="24" customFormat="true" ht="33" hidden="false" customHeight="false" outlineLevel="0" collapsed="false">
      <c r="A3723" s="20" t="n">
        <f aca="false">IF(B3723="","",MAX($A$9:A3722)+1)</f>
        <v>3714</v>
      </c>
      <c r="B3723" s="21" t="n">
        <v>44935.3864236111</v>
      </c>
      <c r="C3723" s="22" t="n">
        <v>0.4399</v>
      </c>
      <c r="D3723" s="23" t="n">
        <v>21.1000003814697</v>
      </c>
    </row>
    <row r="3724" s="24" customFormat="true" ht="33" hidden="false" customHeight="false" outlineLevel="0" collapsed="false">
      <c r="A3724" s="20" t="n">
        <f aca="false">IF(B3724="","",MAX($A$9:A3723)+1)</f>
        <v>3715</v>
      </c>
      <c r="B3724" s="21" t="n">
        <v>44935.390162037</v>
      </c>
      <c r="C3724" s="22" t="n">
        <v>0.4399</v>
      </c>
      <c r="D3724" s="23" t="n">
        <v>21.1000003814697</v>
      </c>
    </row>
    <row r="3725" s="24" customFormat="true" ht="33" hidden="false" customHeight="false" outlineLevel="0" collapsed="false">
      <c r="A3725" s="20" t="n">
        <f aca="false">IF(B3725="","",MAX($A$9:A3724)+1)</f>
        <v>3716</v>
      </c>
      <c r="B3725" s="21" t="n">
        <v>44935.393912037</v>
      </c>
      <c r="C3725" s="22" t="n">
        <v>0.4399</v>
      </c>
      <c r="D3725" s="23" t="n">
        <v>21.2000007629395</v>
      </c>
    </row>
    <row r="3726" s="24" customFormat="true" ht="33" hidden="false" customHeight="false" outlineLevel="0" collapsed="false">
      <c r="A3726" s="20" t="n">
        <f aca="false">IF(B3726="","",MAX($A$9:A3725)+1)</f>
        <v>3717</v>
      </c>
      <c r="B3726" s="21" t="n">
        <v>44935.3969212963</v>
      </c>
      <c r="C3726" s="22" t="n">
        <v>0.4399</v>
      </c>
      <c r="D3726" s="23" t="n">
        <v>21.2000007629395</v>
      </c>
    </row>
    <row r="3727" s="24" customFormat="true" ht="33" hidden="false" customHeight="false" outlineLevel="0" collapsed="false">
      <c r="A3727" s="20" t="n">
        <f aca="false">IF(B3727="","",MAX($A$9:A3726)+1)</f>
        <v>3718</v>
      </c>
      <c r="B3727" s="21" t="n">
        <v>44935.4006481482</v>
      </c>
      <c r="C3727" s="22" t="n">
        <v>0.4399</v>
      </c>
      <c r="D3727" s="23" t="n">
        <v>21.2000007629395</v>
      </c>
    </row>
    <row r="3728" s="24" customFormat="true" ht="33" hidden="false" customHeight="false" outlineLevel="0" collapsed="false">
      <c r="A3728" s="20" t="n">
        <f aca="false">IF(B3728="","",MAX($A$9:A3727)+1)</f>
        <v>3719</v>
      </c>
      <c r="B3728" s="21" t="n">
        <v>44935.404375</v>
      </c>
      <c r="C3728" s="22" t="n">
        <v>0.4399</v>
      </c>
      <c r="D3728" s="23" t="n">
        <v>21.2000007629395</v>
      </c>
    </row>
    <row r="3729" s="24" customFormat="true" ht="33" hidden="false" customHeight="false" outlineLevel="0" collapsed="false">
      <c r="A3729" s="20" t="n">
        <f aca="false">IF(B3729="","",MAX($A$9:A3728)+1)</f>
        <v>3720</v>
      </c>
      <c r="B3729" s="21" t="n">
        <v>44935.407349537</v>
      </c>
      <c r="C3729" s="22" t="n">
        <v>0.4399</v>
      </c>
      <c r="D3729" s="23" t="n">
        <v>21.2000007629395</v>
      </c>
    </row>
    <row r="3730" s="24" customFormat="true" ht="33" hidden="false" customHeight="false" outlineLevel="0" collapsed="false">
      <c r="A3730" s="20" t="n">
        <f aca="false">IF(B3730="","",MAX($A$9:A3729)+1)</f>
        <v>3721</v>
      </c>
      <c r="B3730" s="21" t="n">
        <v>44935.4110648148</v>
      </c>
      <c r="C3730" s="22" t="n">
        <v>0.4399</v>
      </c>
      <c r="D3730" s="23" t="n">
        <v>21.2000007629395</v>
      </c>
    </row>
    <row r="3731" s="24" customFormat="true" ht="33" hidden="false" customHeight="false" outlineLevel="0" collapsed="false">
      <c r="A3731" s="20" t="n">
        <f aca="false">IF(B3731="","",MAX($A$9:A3730)+1)</f>
        <v>3722</v>
      </c>
      <c r="B3731" s="21" t="n">
        <v>44935.4147800926</v>
      </c>
      <c r="C3731" s="22" t="n">
        <v>0.4399</v>
      </c>
      <c r="D3731" s="23" t="n">
        <v>21.2000007629395</v>
      </c>
    </row>
    <row r="3732" s="24" customFormat="true" ht="33" hidden="false" customHeight="false" outlineLevel="0" collapsed="false">
      <c r="A3732" s="20" t="n">
        <f aca="false">IF(B3732="","",MAX($A$9:A3731)+1)</f>
        <v>3723</v>
      </c>
      <c r="B3732" s="21" t="n">
        <v>44935.4177662037</v>
      </c>
      <c r="C3732" s="22" t="n">
        <v>0.4399</v>
      </c>
      <c r="D3732" s="23" t="n">
        <v>21.2000007629395</v>
      </c>
    </row>
    <row r="3733" s="24" customFormat="true" ht="33" hidden="false" customHeight="false" outlineLevel="0" collapsed="false">
      <c r="A3733" s="20" t="n">
        <f aca="false">IF(B3733="","",MAX($A$9:A3732)+1)</f>
        <v>3724</v>
      </c>
      <c r="B3733" s="21" t="n">
        <v>44935.4215162037</v>
      </c>
      <c r="C3733" s="22" t="n">
        <v>0.4399</v>
      </c>
      <c r="D3733" s="23" t="n">
        <v>21.2000007629395</v>
      </c>
    </row>
    <row r="3734" s="24" customFormat="true" ht="33" hidden="false" customHeight="false" outlineLevel="0" collapsed="false">
      <c r="A3734" s="20" t="n">
        <f aca="false">IF(B3734="","",MAX($A$9:A3733)+1)</f>
        <v>3725</v>
      </c>
      <c r="B3734" s="21" t="n">
        <v>44935.4252662037</v>
      </c>
      <c r="C3734" s="22" t="n">
        <v>0.4399</v>
      </c>
      <c r="D3734" s="23" t="n">
        <v>21.2000007629395</v>
      </c>
    </row>
    <row r="3735" s="24" customFormat="true" ht="33" hidden="false" customHeight="false" outlineLevel="0" collapsed="false">
      <c r="A3735" s="20" t="n">
        <f aca="false">IF(B3735="","",MAX($A$9:A3734)+1)</f>
        <v>3726</v>
      </c>
      <c r="B3735" s="21" t="n">
        <v>44935.4282638889</v>
      </c>
      <c r="C3735" s="22" t="n">
        <v>0.4399</v>
      </c>
      <c r="D3735" s="23" t="n">
        <v>21.2000007629395</v>
      </c>
    </row>
    <row r="3736" s="24" customFormat="true" ht="33" hidden="false" customHeight="false" outlineLevel="0" collapsed="false">
      <c r="A3736" s="20" t="n">
        <f aca="false">IF(B3736="","",MAX($A$9:A3735)+1)</f>
        <v>3727</v>
      </c>
      <c r="B3736" s="21" t="n">
        <v>44935.4320023148</v>
      </c>
      <c r="C3736" s="22" t="n">
        <v>0.4399</v>
      </c>
      <c r="D3736" s="23" t="n">
        <v>21.2999992370605</v>
      </c>
    </row>
    <row r="3737" s="24" customFormat="true" ht="33" hidden="false" customHeight="false" outlineLevel="0" collapsed="false">
      <c r="A3737" s="20" t="n">
        <f aca="false">IF(B3737="","",MAX($A$9:A3736)+1)</f>
        <v>3728</v>
      </c>
      <c r="B3737" s="21" t="n">
        <v>44935.435</v>
      </c>
      <c r="C3737" s="22" t="n">
        <v>0.4399</v>
      </c>
      <c r="D3737" s="23" t="n">
        <v>21.2999992370605</v>
      </c>
    </row>
    <row r="3738" s="24" customFormat="true" ht="33" hidden="false" customHeight="false" outlineLevel="0" collapsed="false">
      <c r="A3738" s="20" t="n">
        <f aca="false">IF(B3738="","",MAX($A$9:A3737)+1)</f>
        <v>3729</v>
      </c>
      <c r="B3738" s="21" t="n">
        <v>44935.4379976852</v>
      </c>
      <c r="C3738" s="22" t="n">
        <v>0.4399</v>
      </c>
      <c r="D3738" s="23" t="n">
        <v>21.2999992370605</v>
      </c>
    </row>
    <row r="3739" s="24" customFormat="true" ht="33" hidden="false" customHeight="false" outlineLevel="0" collapsed="false">
      <c r="A3739" s="20" t="n">
        <f aca="false">IF(B3739="","",MAX($A$9:A3738)+1)</f>
        <v>3730</v>
      </c>
      <c r="B3739" s="21" t="n">
        <v>44935.4387615741</v>
      </c>
      <c r="C3739" s="22" t="n">
        <v>0.4399</v>
      </c>
      <c r="D3739" s="23" t="n">
        <v>21.2999992370605</v>
      </c>
    </row>
    <row r="3740" s="24" customFormat="true" ht="33" hidden="false" customHeight="false" outlineLevel="0" collapsed="false">
      <c r="A3740" s="20" t="n">
        <f aca="false">IF(B3740="","",MAX($A$9:A3739)+1)</f>
        <v>3731</v>
      </c>
      <c r="B3740" s="21" t="n">
        <v>44935.4425115741</v>
      </c>
      <c r="C3740" s="22" t="n">
        <v>0.4399</v>
      </c>
      <c r="D3740" s="23" t="n">
        <v>21.2999992370605</v>
      </c>
    </row>
    <row r="3741" s="24" customFormat="true" ht="33" hidden="false" customHeight="false" outlineLevel="0" collapsed="false">
      <c r="A3741" s="20" t="n">
        <f aca="false">IF(B3741="","",MAX($A$9:A3740)+1)</f>
        <v>3732</v>
      </c>
      <c r="B3741" s="21" t="n">
        <v>44935.4455324074</v>
      </c>
      <c r="C3741" s="22" t="n">
        <v>0.4399</v>
      </c>
      <c r="D3741" s="23" t="n">
        <v>21.2999992370605</v>
      </c>
    </row>
    <row r="3742" s="24" customFormat="true" ht="33" hidden="false" customHeight="false" outlineLevel="0" collapsed="false">
      <c r="A3742" s="20" t="n">
        <f aca="false">IF(B3742="","",MAX($A$9:A3741)+1)</f>
        <v>3733</v>
      </c>
      <c r="B3742" s="21" t="n">
        <v>44935.4492708333</v>
      </c>
      <c r="C3742" s="22" t="n">
        <v>0.4399</v>
      </c>
      <c r="D3742" s="23" t="n">
        <v>21.2999992370605</v>
      </c>
    </row>
    <row r="3743" s="24" customFormat="true" ht="33" hidden="false" customHeight="false" outlineLevel="0" collapsed="false">
      <c r="A3743" s="20" t="n">
        <f aca="false">IF(B3743="","",MAX($A$9:A3742)+1)</f>
        <v>3734</v>
      </c>
      <c r="B3743" s="21" t="n">
        <v>44935.4530092593</v>
      </c>
      <c r="C3743" s="22" t="n">
        <v>0.4399</v>
      </c>
      <c r="D3743" s="23" t="n">
        <v>21.2999992370605</v>
      </c>
    </row>
    <row r="3744" s="24" customFormat="true" ht="33" hidden="false" customHeight="false" outlineLevel="0" collapsed="false">
      <c r="A3744" s="20" t="n">
        <f aca="false">IF(B3744="","",MAX($A$9:A3743)+1)</f>
        <v>3735</v>
      </c>
      <c r="B3744" s="21" t="n">
        <v>44935.4552546296</v>
      </c>
      <c r="C3744" s="22" t="n">
        <v>0.4399</v>
      </c>
      <c r="D3744" s="23" t="n">
        <v>21.2999992370605</v>
      </c>
    </row>
    <row r="3745" s="24" customFormat="true" ht="33" hidden="false" customHeight="false" outlineLevel="0" collapsed="false">
      <c r="A3745" s="20" t="n">
        <f aca="false">IF(B3745="","",MAX($A$9:A3744)+1)</f>
        <v>3736</v>
      </c>
      <c r="B3745" s="21" t="n">
        <v>44935.4560069444</v>
      </c>
      <c r="C3745" s="22" t="n">
        <v>0.4399</v>
      </c>
      <c r="D3745" s="23" t="n">
        <v>21.2999992370605</v>
      </c>
    </row>
    <row r="3746" s="24" customFormat="true" ht="33" hidden="false" customHeight="false" outlineLevel="0" collapsed="false">
      <c r="A3746" s="20" t="n">
        <f aca="false">IF(B3746="","",MAX($A$9:A3745)+1)</f>
        <v>3737</v>
      </c>
      <c r="B3746" s="21" t="n">
        <v>44935.4597569444</v>
      </c>
      <c r="C3746" s="22" t="n">
        <v>0.4399</v>
      </c>
      <c r="D3746" s="23" t="n">
        <v>21.2999992370605</v>
      </c>
    </row>
    <row r="3747" s="24" customFormat="true" ht="33" hidden="false" customHeight="false" outlineLevel="0" collapsed="false">
      <c r="A3747" s="20" t="n">
        <f aca="false">IF(B3747="","",MAX($A$9:A3746)+1)</f>
        <v>3738</v>
      </c>
      <c r="B3747" s="21" t="n">
        <v>44935.4635185185</v>
      </c>
      <c r="C3747" s="22" t="n">
        <v>0.439</v>
      </c>
      <c r="D3747" s="23" t="n">
        <v>21.3999996185303</v>
      </c>
    </row>
    <row r="3748" s="24" customFormat="true" ht="33" hidden="false" customHeight="false" outlineLevel="0" collapsed="false">
      <c r="A3748" s="20" t="n">
        <f aca="false">IF(B3748="","",MAX($A$9:A3747)+1)</f>
        <v>3739</v>
      </c>
      <c r="B3748" s="21" t="n">
        <v>44935.4665162037</v>
      </c>
      <c r="C3748" s="22" t="n">
        <v>0.439</v>
      </c>
      <c r="D3748" s="23" t="n">
        <v>21.3999996185303</v>
      </c>
    </row>
    <row r="3749" s="24" customFormat="true" ht="33" hidden="false" customHeight="false" outlineLevel="0" collapsed="false">
      <c r="A3749" s="20" t="n">
        <f aca="false">IF(B3749="","",MAX($A$9:A3748)+1)</f>
        <v>3740</v>
      </c>
      <c r="B3749" s="21" t="n">
        <v>44935.4702893519</v>
      </c>
      <c r="C3749" s="22" t="n">
        <v>0.439</v>
      </c>
      <c r="D3749" s="23" t="n">
        <v>21.3999996185303</v>
      </c>
    </row>
    <row r="3750" s="24" customFormat="true" ht="33" hidden="false" customHeight="false" outlineLevel="0" collapsed="false">
      <c r="A3750" s="20" t="n">
        <f aca="false">IF(B3750="","",MAX($A$9:A3749)+1)</f>
        <v>3741</v>
      </c>
      <c r="B3750" s="21" t="n">
        <v>44935.473275463</v>
      </c>
      <c r="C3750" s="22" t="n">
        <v>0.439</v>
      </c>
      <c r="D3750" s="23" t="n">
        <v>21.3999996185303</v>
      </c>
    </row>
    <row r="3751" s="24" customFormat="true" ht="33" hidden="false" customHeight="false" outlineLevel="0" collapsed="false">
      <c r="A3751" s="20" t="n">
        <f aca="false">IF(B3751="","",MAX($A$9:A3750)+1)</f>
        <v>3742</v>
      </c>
      <c r="B3751" s="21" t="n">
        <v>44935.477025463</v>
      </c>
      <c r="C3751" s="22" t="n">
        <v>0.439</v>
      </c>
      <c r="D3751" s="23" t="n">
        <v>21.3999996185303</v>
      </c>
    </row>
    <row r="3752" s="24" customFormat="true" ht="33" hidden="false" customHeight="false" outlineLevel="0" collapsed="false">
      <c r="A3752" s="20" t="n">
        <f aca="false">IF(B3752="","",MAX($A$9:A3751)+1)</f>
        <v>3743</v>
      </c>
      <c r="B3752" s="21" t="n">
        <v>44935.480787037</v>
      </c>
      <c r="C3752" s="22" t="n">
        <v>0.439</v>
      </c>
      <c r="D3752" s="23" t="n">
        <v>21.3999996185303</v>
      </c>
    </row>
    <row r="3753" s="24" customFormat="true" ht="33" hidden="false" customHeight="false" outlineLevel="0" collapsed="false">
      <c r="A3753" s="20" t="n">
        <f aca="false">IF(B3753="","",MAX($A$9:A3752)+1)</f>
        <v>3744</v>
      </c>
      <c r="B3753" s="21" t="n">
        <v>44935.4837847222</v>
      </c>
      <c r="C3753" s="22" t="n">
        <v>0.439</v>
      </c>
      <c r="D3753" s="23" t="n">
        <v>21.3999996185303</v>
      </c>
    </row>
    <row r="3754" s="24" customFormat="true" ht="33" hidden="false" customHeight="false" outlineLevel="0" collapsed="false">
      <c r="A3754" s="20" t="n">
        <f aca="false">IF(B3754="","",MAX($A$9:A3753)+1)</f>
        <v>3745</v>
      </c>
      <c r="B3754" s="21" t="n">
        <v>44935.4875347222</v>
      </c>
      <c r="C3754" s="22" t="n">
        <v>0.439</v>
      </c>
      <c r="D3754" s="23" t="n">
        <v>21.3999996185303</v>
      </c>
    </row>
    <row r="3755" s="24" customFormat="true" ht="33" hidden="false" customHeight="false" outlineLevel="0" collapsed="false">
      <c r="A3755" s="20" t="n">
        <f aca="false">IF(B3755="","",MAX($A$9:A3754)+1)</f>
        <v>3746</v>
      </c>
      <c r="B3755" s="21" t="n">
        <v>44935.4912847222</v>
      </c>
      <c r="C3755" s="22" t="n">
        <v>0.439</v>
      </c>
      <c r="D3755" s="23" t="n">
        <v>21.3999996185303</v>
      </c>
    </row>
    <row r="3756" s="24" customFormat="true" ht="33" hidden="false" customHeight="false" outlineLevel="0" collapsed="false">
      <c r="A3756" s="20" t="n">
        <f aca="false">IF(B3756="","",MAX($A$9:A3755)+1)</f>
        <v>3747</v>
      </c>
      <c r="B3756" s="21" t="n">
        <v>44935.4935185185</v>
      </c>
      <c r="C3756" s="22" t="n">
        <v>0.439</v>
      </c>
      <c r="D3756" s="23" t="n">
        <v>21.3999996185303</v>
      </c>
    </row>
    <row r="3757" s="24" customFormat="true" ht="33" hidden="false" customHeight="false" outlineLevel="0" collapsed="false">
      <c r="A3757" s="20" t="n">
        <f aca="false">IF(B3757="","",MAX($A$9:A3756)+1)</f>
        <v>3748</v>
      </c>
      <c r="B3757" s="21" t="n">
        <v>44935.4942592593</v>
      </c>
      <c r="C3757" s="22" t="n">
        <v>0.439</v>
      </c>
      <c r="D3757" s="23" t="n">
        <v>21.5</v>
      </c>
    </row>
    <row r="3758" s="24" customFormat="true" ht="33" hidden="false" customHeight="false" outlineLevel="0" collapsed="false">
      <c r="A3758" s="20" t="n">
        <f aca="false">IF(B3758="","",MAX($A$9:A3757)+1)</f>
        <v>3749</v>
      </c>
      <c r="B3758" s="21" t="n">
        <v>44935.4980208333</v>
      </c>
      <c r="C3758" s="22" t="n">
        <v>0.439</v>
      </c>
      <c r="D3758" s="23" t="n">
        <v>21.5</v>
      </c>
    </row>
    <row r="3759" s="24" customFormat="true" ht="33" hidden="false" customHeight="false" outlineLevel="0" collapsed="false">
      <c r="A3759" s="20" t="n">
        <f aca="false">IF(B3759="","",MAX($A$9:A3758)+1)</f>
        <v>3750</v>
      </c>
      <c r="B3759" s="21" t="n">
        <v>44935.5010185185</v>
      </c>
      <c r="C3759" s="22" t="n">
        <v>0.439</v>
      </c>
      <c r="D3759" s="23" t="n">
        <v>21.5</v>
      </c>
    </row>
    <row r="3760" s="24" customFormat="true" ht="33" hidden="false" customHeight="false" outlineLevel="0" collapsed="false">
      <c r="A3760" s="20" t="n">
        <f aca="false">IF(B3760="","",MAX($A$9:A3759)+1)</f>
        <v>3751</v>
      </c>
      <c r="B3760" s="21" t="n">
        <v>44935.5040393519</v>
      </c>
      <c r="C3760" s="22" t="n">
        <v>0.4129</v>
      </c>
      <c r="D3760" s="23" t="n">
        <v>21.5</v>
      </c>
    </row>
    <row r="3761" s="24" customFormat="true" ht="33" hidden="false" customHeight="false" outlineLevel="0" collapsed="false">
      <c r="A3761" s="20" t="n">
        <f aca="false">IF(B3761="","",MAX($A$9:A3760)+1)</f>
        <v>3752</v>
      </c>
      <c r="B3761" s="21" t="n">
        <v>44935.5047800926</v>
      </c>
      <c r="C3761" s="22" t="n">
        <v>0.4129</v>
      </c>
      <c r="D3761" s="23" t="n">
        <v>21.5</v>
      </c>
    </row>
    <row r="3762" s="24" customFormat="true" ht="33" hidden="false" customHeight="false" outlineLevel="0" collapsed="false">
      <c r="A3762" s="20" t="n">
        <f aca="false">IF(B3762="","",MAX($A$9:A3761)+1)</f>
        <v>3753</v>
      </c>
      <c r="B3762" s="21" t="n">
        <v>44935.5062847222</v>
      </c>
      <c r="C3762" s="22" t="n">
        <v>0.4129</v>
      </c>
      <c r="D3762" s="23" t="n">
        <v>21.5</v>
      </c>
    </row>
    <row r="3763" s="24" customFormat="true" ht="33" hidden="false" customHeight="false" outlineLevel="0" collapsed="false">
      <c r="A3763" s="20" t="n">
        <f aca="false">IF(B3763="","",MAX($A$9:A3762)+1)</f>
        <v>3754</v>
      </c>
      <c r="B3763" s="21" t="n">
        <v>44935.510787037</v>
      </c>
      <c r="C3763" s="22" t="n">
        <v>0.4129</v>
      </c>
      <c r="D3763" s="23" t="n">
        <v>21.5</v>
      </c>
    </row>
    <row r="3764" s="24" customFormat="true" ht="33" hidden="false" customHeight="false" outlineLevel="0" collapsed="false">
      <c r="A3764" s="20" t="n">
        <f aca="false">IF(B3764="","",MAX($A$9:A3763)+1)</f>
        <v>3755</v>
      </c>
      <c r="B3764" s="21" t="n">
        <v>44935.5115277778</v>
      </c>
      <c r="C3764" s="22" t="n">
        <v>0.4129</v>
      </c>
      <c r="D3764" s="23" t="n">
        <v>21.5</v>
      </c>
    </row>
    <row r="3765" s="24" customFormat="true" ht="33" hidden="false" customHeight="false" outlineLevel="0" collapsed="false">
      <c r="A3765" s="20" t="n">
        <f aca="false">IF(B3765="","",MAX($A$9:A3764)+1)</f>
        <v>3756</v>
      </c>
      <c r="B3765" s="21" t="n">
        <v>44935.5152893519</v>
      </c>
      <c r="C3765" s="22" t="n">
        <v>0.4129</v>
      </c>
      <c r="D3765" s="23" t="n">
        <v>21.5</v>
      </c>
    </row>
    <row r="3766" s="24" customFormat="true" ht="33" hidden="false" customHeight="false" outlineLevel="0" collapsed="false">
      <c r="A3766" s="20" t="n">
        <f aca="false">IF(B3766="","",MAX($A$9:A3765)+1)</f>
        <v>3757</v>
      </c>
      <c r="B3766" s="21" t="n">
        <v>44935.5190277778</v>
      </c>
      <c r="C3766" s="22" t="n">
        <v>0.4129</v>
      </c>
      <c r="D3766" s="23" t="n">
        <v>21.5</v>
      </c>
    </row>
    <row r="3767" s="24" customFormat="true" ht="33" hidden="false" customHeight="false" outlineLevel="0" collapsed="false">
      <c r="A3767" s="20" t="n">
        <f aca="false">IF(B3767="","",MAX($A$9:A3766)+1)</f>
        <v>3758</v>
      </c>
      <c r="B3767" s="21" t="n">
        <v>44935.522025463</v>
      </c>
      <c r="C3767" s="22" t="n">
        <v>0.4129</v>
      </c>
      <c r="D3767" s="23" t="n">
        <v>21.5</v>
      </c>
    </row>
    <row r="3768" s="24" customFormat="true" ht="33" hidden="false" customHeight="false" outlineLevel="0" collapsed="false">
      <c r="A3768" s="20" t="n">
        <f aca="false">IF(B3768="","",MAX($A$9:A3767)+1)</f>
        <v>3759</v>
      </c>
      <c r="B3768" s="21" t="n">
        <v>44935.525787037</v>
      </c>
      <c r="C3768" s="22" t="n">
        <v>0.4129</v>
      </c>
      <c r="D3768" s="23" t="n">
        <v>21.5</v>
      </c>
    </row>
    <row r="3769" s="24" customFormat="true" ht="33" hidden="false" customHeight="false" outlineLevel="0" collapsed="false">
      <c r="A3769" s="20" t="n">
        <f aca="false">IF(B3769="","",MAX($A$9:A3768)+1)</f>
        <v>3760</v>
      </c>
      <c r="B3769" s="21" t="n">
        <v>44935.5295138889</v>
      </c>
      <c r="C3769" s="22" t="n">
        <v>0.4129</v>
      </c>
      <c r="D3769" s="23" t="n">
        <v>21.5</v>
      </c>
    </row>
    <row r="3770" s="24" customFormat="true" ht="33" hidden="false" customHeight="false" outlineLevel="0" collapsed="false">
      <c r="A3770" s="20" t="n">
        <f aca="false">IF(B3770="","",MAX($A$9:A3769)+1)</f>
        <v>3761</v>
      </c>
      <c r="B3770" s="21" t="n">
        <v>44935.5324884259</v>
      </c>
      <c r="C3770" s="22" t="n">
        <v>0.4129</v>
      </c>
      <c r="D3770" s="23" t="n">
        <v>21.6000003814697</v>
      </c>
    </row>
    <row r="3771" s="24" customFormat="true" ht="33" hidden="false" customHeight="false" outlineLevel="0" collapsed="false">
      <c r="A3771" s="20" t="n">
        <f aca="false">IF(B3771="","",MAX($A$9:A3770)+1)</f>
        <v>3762</v>
      </c>
      <c r="B3771" s="21" t="n">
        <v>44935.5362384259</v>
      </c>
      <c r="C3771" s="22" t="n">
        <v>0.4129</v>
      </c>
      <c r="D3771" s="23" t="n">
        <v>21.6000003814697</v>
      </c>
    </row>
    <row r="3772" s="24" customFormat="true" ht="33" hidden="false" customHeight="false" outlineLevel="0" collapsed="false">
      <c r="A3772" s="20" t="n">
        <f aca="false">IF(B3772="","",MAX($A$9:A3771)+1)</f>
        <v>3763</v>
      </c>
      <c r="B3772" s="21" t="n">
        <v>44935.5392361111</v>
      </c>
      <c r="C3772" s="22" t="n">
        <v>0.4129</v>
      </c>
      <c r="D3772" s="23" t="n">
        <v>21.6000003814697</v>
      </c>
    </row>
    <row r="3773" s="24" customFormat="true" ht="33" hidden="false" customHeight="false" outlineLevel="0" collapsed="false">
      <c r="A3773" s="20" t="n">
        <f aca="false">IF(B3773="","",MAX($A$9:A3772)+1)</f>
        <v>3764</v>
      </c>
      <c r="B3773" s="21" t="n">
        <v>44935.5429861111</v>
      </c>
      <c r="C3773" s="22" t="n">
        <v>0.4129</v>
      </c>
      <c r="D3773" s="23" t="n">
        <v>21.6000003814697</v>
      </c>
    </row>
    <row r="3774" s="24" customFormat="true" ht="33" hidden="false" customHeight="false" outlineLevel="0" collapsed="false">
      <c r="A3774" s="20" t="n">
        <f aca="false">IF(B3774="","",MAX($A$9:A3773)+1)</f>
        <v>3765</v>
      </c>
      <c r="B3774" s="21" t="n">
        <v>44935.5467476852</v>
      </c>
      <c r="C3774" s="22" t="n">
        <v>0.412</v>
      </c>
      <c r="D3774" s="23" t="n">
        <v>21.6000003814697</v>
      </c>
    </row>
    <row r="3775" s="24" customFormat="true" ht="33" hidden="false" customHeight="false" outlineLevel="0" collapsed="false">
      <c r="A3775" s="20" t="n">
        <f aca="false">IF(B3775="","",MAX($A$9:A3774)+1)</f>
        <v>3766</v>
      </c>
      <c r="B3775" s="21" t="n">
        <v>44935.5497453704</v>
      </c>
      <c r="C3775" s="22" t="n">
        <v>0.412</v>
      </c>
      <c r="D3775" s="23" t="n">
        <v>21.6000003814697</v>
      </c>
    </row>
    <row r="3776" s="24" customFormat="true" ht="33" hidden="false" customHeight="false" outlineLevel="0" collapsed="false">
      <c r="A3776" s="20" t="n">
        <f aca="false">IF(B3776="","",MAX($A$9:A3775)+1)</f>
        <v>3767</v>
      </c>
      <c r="B3776" s="21" t="n">
        <v>44935.5534953704</v>
      </c>
      <c r="C3776" s="22" t="n">
        <v>0.412</v>
      </c>
      <c r="D3776" s="23" t="n">
        <v>21.6000003814697</v>
      </c>
    </row>
    <row r="3777" s="24" customFormat="true" ht="33" hidden="false" customHeight="false" outlineLevel="0" collapsed="false">
      <c r="A3777" s="20" t="n">
        <f aca="false">IF(B3777="","",MAX($A$9:A3776)+1)</f>
        <v>3768</v>
      </c>
      <c r="B3777" s="21" t="n">
        <v>44935.5572453704</v>
      </c>
      <c r="C3777" s="22" t="n">
        <v>0.412</v>
      </c>
      <c r="D3777" s="23" t="n">
        <v>21.6000003814697</v>
      </c>
    </row>
    <row r="3778" s="24" customFormat="true" ht="33" hidden="false" customHeight="false" outlineLevel="0" collapsed="false">
      <c r="A3778" s="20" t="n">
        <f aca="false">IF(B3778="","",MAX($A$9:A3777)+1)</f>
        <v>3769</v>
      </c>
      <c r="B3778" s="21" t="n">
        <v>44935.5594907407</v>
      </c>
      <c r="C3778" s="22" t="n">
        <v>0.412</v>
      </c>
      <c r="D3778" s="23" t="n">
        <v>21.6000003814697</v>
      </c>
    </row>
    <row r="3779" s="24" customFormat="true" ht="33" hidden="false" customHeight="false" outlineLevel="0" collapsed="false">
      <c r="A3779" s="20" t="n">
        <f aca="false">IF(B3779="","",MAX($A$9:A3778)+1)</f>
        <v>3770</v>
      </c>
      <c r="B3779" s="21" t="n">
        <v>44935.5602430556</v>
      </c>
      <c r="C3779" s="22" t="n">
        <v>0.412</v>
      </c>
      <c r="D3779" s="23" t="n">
        <v>21.6000003814697</v>
      </c>
    </row>
    <row r="3780" s="24" customFormat="true" ht="33" hidden="false" customHeight="false" outlineLevel="0" collapsed="false">
      <c r="A3780" s="20" t="n">
        <f aca="false">IF(B3780="","",MAX($A$9:A3779)+1)</f>
        <v>3771</v>
      </c>
      <c r="B3780" s="21" t="n">
        <v>44935.5639814815</v>
      </c>
      <c r="C3780" s="22" t="n">
        <v>0.412</v>
      </c>
      <c r="D3780" s="23" t="n">
        <v>21.6000003814697</v>
      </c>
    </row>
    <row r="3781" s="24" customFormat="true" ht="33" hidden="false" customHeight="false" outlineLevel="0" collapsed="false">
      <c r="A3781" s="20" t="n">
        <f aca="false">IF(B3781="","",MAX($A$9:A3780)+1)</f>
        <v>3772</v>
      </c>
      <c r="B3781" s="21" t="n">
        <v>44935.5670023148</v>
      </c>
      <c r="C3781" s="22" t="n">
        <v>0.412</v>
      </c>
      <c r="D3781" s="23" t="n">
        <v>21.6000003814697</v>
      </c>
    </row>
    <row r="3782" s="24" customFormat="true" ht="33" hidden="false" customHeight="false" outlineLevel="0" collapsed="false">
      <c r="A3782" s="20" t="n">
        <f aca="false">IF(B3782="","",MAX($A$9:A3781)+1)</f>
        <v>3773</v>
      </c>
      <c r="B3782" s="21" t="n">
        <v>44935.5707523148</v>
      </c>
      <c r="C3782" s="22" t="n">
        <v>0.412</v>
      </c>
      <c r="D3782" s="23" t="n">
        <v>21.6000003814697</v>
      </c>
    </row>
    <row r="3783" s="24" customFormat="true" ht="33" hidden="false" customHeight="false" outlineLevel="0" collapsed="false">
      <c r="A3783" s="20" t="n">
        <f aca="false">IF(B3783="","",MAX($A$9:A3782)+1)</f>
        <v>3774</v>
      </c>
      <c r="B3783" s="21" t="n">
        <v>44935.5744907407</v>
      </c>
      <c r="C3783" s="22" t="n">
        <v>0.412</v>
      </c>
      <c r="D3783" s="23" t="n">
        <v>21.6000003814697</v>
      </c>
    </row>
    <row r="3784" s="24" customFormat="true" ht="33" hidden="false" customHeight="false" outlineLevel="0" collapsed="false">
      <c r="A3784" s="20" t="n">
        <f aca="false">IF(B3784="","",MAX($A$9:A3783)+1)</f>
        <v>3775</v>
      </c>
      <c r="B3784" s="21" t="n">
        <v>44935.5774768519</v>
      </c>
      <c r="C3784" s="22" t="n">
        <v>0.412</v>
      </c>
      <c r="D3784" s="23" t="n">
        <v>21.6000003814697</v>
      </c>
    </row>
    <row r="3785" s="24" customFormat="true" ht="33" hidden="false" customHeight="false" outlineLevel="0" collapsed="false">
      <c r="A3785" s="20" t="n">
        <f aca="false">IF(B3785="","",MAX($A$9:A3784)+1)</f>
        <v>3776</v>
      </c>
      <c r="B3785" s="21" t="n">
        <v>44935.5812384259</v>
      </c>
      <c r="C3785" s="22" t="n">
        <v>0.412</v>
      </c>
      <c r="D3785" s="23" t="n">
        <v>21.6000003814697</v>
      </c>
    </row>
    <row r="3786" s="24" customFormat="true" ht="33" hidden="false" customHeight="false" outlineLevel="0" collapsed="false">
      <c r="A3786" s="20" t="n">
        <f aca="false">IF(B3786="","",MAX($A$9:A3785)+1)</f>
        <v>3777</v>
      </c>
      <c r="B3786" s="21" t="n">
        <v>44935.5849884259</v>
      </c>
      <c r="C3786" s="22" t="n">
        <v>0.386</v>
      </c>
      <c r="D3786" s="23" t="n">
        <v>21.6000003814697</v>
      </c>
    </row>
    <row r="3787" s="24" customFormat="true" ht="33" hidden="false" customHeight="false" outlineLevel="0" collapsed="false">
      <c r="A3787" s="20" t="n">
        <f aca="false">IF(B3787="","",MAX($A$9:A3786)+1)</f>
        <v>3778</v>
      </c>
      <c r="B3787" s="21" t="n">
        <v>44935.5880092593</v>
      </c>
      <c r="C3787" s="22" t="n">
        <v>0.386</v>
      </c>
      <c r="D3787" s="23" t="n">
        <v>21.6000003814697</v>
      </c>
    </row>
    <row r="3788" s="24" customFormat="true" ht="33" hidden="false" customHeight="false" outlineLevel="0" collapsed="false">
      <c r="A3788" s="20" t="n">
        <f aca="false">IF(B3788="","",MAX($A$9:A3787)+1)</f>
        <v>3779</v>
      </c>
      <c r="B3788" s="21" t="n">
        <v>44935.5909837963</v>
      </c>
      <c r="C3788" s="22" t="n">
        <v>0.386</v>
      </c>
      <c r="D3788" s="23" t="n">
        <v>21.6000003814697</v>
      </c>
    </row>
    <row r="3789" s="24" customFormat="true" ht="33" hidden="false" customHeight="false" outlineLevel="0" collapsed="false">
      <c r="A3789" s="20" t="n">
        <f aca="false">IF(B3789="","",MAX($A$9:A3788)+1)</f>
        <v>3780</v>
      </c>
      <c r="B3789" s="21" t="n">
        <v>44935.591724537</v>
      </c>
      <c r="C3789" s="22" t="n">
        <v>0.386</v>
      </c>
      <c r="D3789" s="23" t="n">
        <v>21.6000003814697</v>
      </c>
    </row>
    <row r="3790" s="24" customFormat="true" ht="33" hidden="false" customHeight="false" outlineLevel="0" collapsed="false">
      <c r="A3790" s="20" t="n">
        <f aca="false">IF(B3790="","",MAX($A$9:A3789)+1)</f>
        <v>3781</v>
      </c>
      <c r="B3790" s="21" t="n">
        <v>44935.5954513889</v>
      </c>
      <c r="C3790" s="22" t="n">
        <v>0.386</v>
      </c>
      <c r="D3790" s="23" t="n">
        <v>21.6000003814697</v>
      </c>
    </row>
    <row r="3791" s="24" customFormat="true" ht="33" hidden="false" customHeight="false" outlineLevel="0" collapsed="false">
      <c r="A3791" s="20" t="n">
        <f aca="false">IF(B3791="","",MAX($A$9:A3790)+1)</f>
        <v>3782</v>
      </c>
      <c r="B3791" s="21" t="n">
        <v>44935.5984490741</v>
      </c>
      <c r="C3791" s="22" t="n">
        <v>0.386</v>
      </c>
      <c r="D3791" s="23" t="n">
        <v>21.6000003814697</v>
      </c>
    </row>
    <row r="3792" s="24" customFormat="true" ht="33" hidden="false" customHeight="false" outlineLevel="0" collapsed="false">
      <c r="A3792" s="20" t="n">
        <f aca="false">IF(B3792="","",MAX($A$9:A3791)+1)</f>
        <v>3783</v>
      </c>
      <c r="B3792" s="21" t="n">
        <v>44935.6022106482</v>
      </c>
      <c r="C3792" s="22" t="n">
        <v>0.386</v>
      </c>
      <c r="D3792" s="23" t="n">
        <v>21.6000003814697</v>
      </c>
    </row>
    <row r="3793" s="24" customFormat="true" ht="33" hidden="false" customHeight="false" outlineLevel="0" collapsed="false">
      <c r="A3793" s="20" t="n">
        <f aca="false">IF(B3793="","",MAX($A$9:A3792)+1)</f>
        <v>3784</v>
      </c>
      <c r="B3793" s="21" t="n">
        <v>44935.6051967593</v>
      </c>
      <c r="C3793" s="22" t="n">
        <v>0.386</v>
      </c>
      <c r="D3793" s="23" t="n">
        <v>21.6000003814697</v>
      </c>
    </row>
    <row r="3794" s="24" customFormat="true" ht="33" hidden="false" customHeight="false" outlineLevel="0" collapsed="false">
      <c r="A3794" s="20" t="n">
        <f aca="false">IF(B3794="","",MAX($A$9:A3793)+1)</f>
        <v>3785</v>
      </c>
      <c r="B3794" s="21" t="n">
        <v>44935.6089699074</v>
      </c>
      <c r="C3794" s="22" t="n">
        <v>0.386</v>
      </c>
      <c r="D3794" s="23" t="n">
        <v>21.7000007629395</v>
      </c>
    </row>
    <row r="3795" s="24" customFormat="true" ht="33" hidden="false" customHeight="false" outlineLevel="0" collapsed="false">
      <c r="A3795" s="20" t="n">
        <f aca="false">IF(B3795="","",MAX($A$9:A3794)+1)</f>
        <v>3786</v>
      </c>
      <c r="B3795" s="21" t="n">
        <v>44935.6127199074</v>
      </c>
      <c r="C3795" s="22" t="n">
        <v>0.386</v>
      </c>
      <c r="D3795" s="23" t="n">
        <v>21.7000007629395</v>
      </c>
    </row>
    <row r="3796" s="24" customFormat="true" ht="33" hidden="false" customHeight="false" outlineLevel="0" collapsed="false">
      <c r="A3796" s="20" t="n">
        <f aca="false">IF(B3796="","",MAX($A$9:A3795)+1)</f>
        <v>3787</v>
      </c>
      <c r="B3796" s="21" t="n">
        <v>44935.6157291667</v>
      </c>
      <c r="C3796" s="22" t="n">
        <v>0.386</v>
      </c>
      <c r="D3796" s="23" t="n">
        <v>21.6000003814697</v>
      </c>
    </row>
    <row r="3797" s="24" customFormat="true" ht="33" hidden="false" customHeight="false" outlineLevel="0" collapsed="false">
      <c r="A3797" s="20" t="n">
        <f aca="false">IF(B3797="","",MAX($A$9:A3796)+1)</f>
        <v>3788</v>
      </c>
      <c r="B3797" s="21" t="n">
        <v>44935.6194791667</v>
      </c>
      <c r="C3797" s="22" t="n">
        <v>0.386</v>
      </c>
      <c r="D3797" s="23" t="n">
        <v>21.6000003814697</v>
      </c>
    </row>
    <row r="3798" s="24" customFormat="true" ht="33" hidden="false" customHeight="false" outlineLevel="0" collapsed="false">
      <c r="A3798" s="20" t="n">
        <f aca="false">IF(B3798="","",MAX($A$9:A3797)+1)</f>
        <v>3789</v>
      </c>
      <c r="B3798" s="21" t="n">
        <v>44935.6231944444</v>
      </c>
      <c r="C3798" s="22" t="n">
        <v>0.386</v>
      </c>
      <c r="D3798" s="23" t="n">
        <v>21.7000007629395</v>
      </c>
    </row>
    <row r="3799" s="24" customFormat="true" ht="33" hidden="false" customHeight="false" outlineLevel="0" collapsed="false">
      <c r="A3799" s="20" t="n">
        <f aca="false">IF(B3799="","",MAX($A$9:A3798)+1)</f>
        <v>3790</v>
      </c>
      <c r="B3799" s="21" t="n">
        <v>44935.6261689815</v>
      </c>
      <c r="C3799" s="22" t="n">
        <v>0.386</v>
      </c>
      <c r="D3799" s="23" t="n">
        <v>21.7000007629395</v>
      </c>
    </row>
    <row r="3800" s="24" customFormat="true" ht="33" hidden="false" customHeight="false" outlineLevel="0" collapsed="false">
      <c r="A3800" s="20" t="n">
        <f aca="false">IF(B3800="","",MAX($A$9:A3799)+1)</f>
        <v>3791</v>
      </c>
      <c r="B3800" s="21" t="n">
        <v>44935.6291666667</v>
      </c>
      <c r="C3800" s="22" t="n">
        <v>0.3619</v>
      </c>
      <c r="D3800" s="23" t="n">
        <v>21.7000007629395</v>
      </c>
    </row>
    <row r="3801" s="24" customFormat="true" ht="33" hidden="false" customHeight="false" outlineLevel="0" collapsed="false">
      <c r="A3801" s="20" t="n">
        <f aca="false">IF(B3801="","",MAX($A$9:A3800)+1)</f>
        <v>3792</v>
      </c>
      <c r="B3801" s="21" t="n">
        <v>44935.6306828704</v>
      </c>
      <c r="C3801" s="22" t="n">
        <v>0.3619</v>
      </c>
      <c r="D3801" s="23" t="n">
        <v>21.7000007629395</v>
      </c>
    </row>
    <row r="3802" s="24" customFormat="true" ht="33" hidden="false" customHeight="false" outlineLevel="0" collapsed="false">
      <c r="A3802" s="20" t="n">
        <f aca="false">IF(B3802="","",MAX($A$9:A3801)+1)</f>
        <v>3793</v>
      </c>
      <c r="B3802" s="21" t="n">
        <v>44935.6329282407</v>
      </c>
      <c r="C3802" s="22" t="n">
        <v>0.3619</v>
      </c>
      <c r="D3802" s="23" t="n">
        <v>21.7000007629395</v>
      </c>
    </row>
    <row r="3803" s="24" customFormat="true" ht="33" hidden="false" customHeight="false" outlineLevel="0" collapsed="false">
      <c r="A3803" s="20" t="n">
        <f aca="false">IF(B3803="","",MAX($A$9:A3802)+1)</f>
        <v>3794</v>
      </c>
      <c r="B3803" s="21" t="n">
        <v>44935.6336689815</v>
      </c>
      <c r="C3803" s="22" t="n">
        <v>0.3619</v>
      </c>
      <c r="D3803" s="23" t="n">
        <v>21.7000007629395</v>
      </c>
    </row>
    <row r="3804" s="24" customFormat="true" ht="33" hidden="false" customHeight="false" outlineLevel="0" collapsed="false">
      <c r="A3804" s="20" t="n">
        <f aca="false">IF(B3804="","",MAX($A$9:A3803)+1)</f>
        <v>3795</v>
      </c>
      <c r="B3804" s="21" t="n">
        <v>44935.6366435185</v>
      </c>
      <c r="C3804" s="22" t="n">
        <v>0.3619</v>
      </c>
      <c r="D3804" s="23" t="n">
        <v>21.7000007629395</v>
      </c>
    </row>
    <row r="3805" s="24" customFormat="true" ht="33" hidden="false" customHeight="false" outlineLevel="0" collapsed="false">
      <c r="A3805" s="20" t="n">
        <f aca="false">IF(B3805="","",MAX($A$9:A3804)+1)</f>
        <v>3796</v>
      </c>
      <c r="B3805" s="21" t="n">
        <v>44935.6403587963</v>
      </c>
      <c r="C3805" s="22" t="n">
        <v>0.3619</v>
      </c>
      <c r="D3805" s="23" t="n">
        <v>21.7000007629395</v>
      </c>
    </row>
    <row r="3806" s="24" customFormat="true" ht="33" hidden="false" customHeight="false" outlineLevel="0" collapsed="false">
      <c r="A3806" s="20" t="n">
        <f aca="false">IF(B3806="","",MAX($A$9:A3805)+1)</f>
        <v>3797</v>
      </c>
      <c r="B3806" s="21" t="n">
        <v>44935.6425925926</v>
      </c>
      <c r="C3806" s="22" t="n">
        <v>0.3619</v>
      </c>
      <c r="D3806" s="23" t="n">
        <v>21.7000007629395</v>
      </c>
    </row>
    <row r="3807" s="24" customFormat="true" ht="33" hidden="false" customHeight="false" outlineLevel="0" collapsed="false">
      <c r="A3807" s="20" t="n">
        <f aca="false">IF(B3807="","",MAX($A$9:A3806)+1)</f>
        <v>3798</v>
      </c>
      <c r="B3807" s="21" t="n">
        <v>44935.6440856482</v>
      </c>
      <c r="C3807" s="22" t="n">
        <v>0.3619</v>
      </c>
      <c r="D3807" s="23" t="n">
        <v>21.7000007629395</v>
      </c>
    </row>
    <row r="3808" s="24" customFormat="true" ht="33" hidden="false" customHeight="false" outlineLevel="0" collapsed="false">
      <c r="A3808" s="20" t="n">
        <f aca="false">IF(B3808="","",MAX($A$9:A3807)+1)</f>
        <v>3799</v>
      </c>
      <c r="B3808" s="21" t="n">
        <v>44935.6463078704</v>
      </c>
      <c r="C3808" s="22" t="n">
        <v>0.3619</v>
      </c>
      <c r="D3808" s="23" t="n">
        <v>21.7000007629395</v>
      </c>
    </row>
    <row r="3809" s="24" customFormat="true" ht="33" hidden="false" customHeight="false" outlineLevel="0" collapsed="false">
      <c r="A3809" s="20" t="n">
        <f aca="false">IF(B3809="","",MAX($A$9:A3808)+1)</f>
        <v>3800</v>
      </c>
      <c r="B3809" s="21" t="n">
        <v>44935.6470601852</v>
      </c>
      <c r="C3809" s="22" t="n">
        <v>0.3619</v>
      </c>
      <c r="D3809" s="23" t="n">
        <v>21.7000007629395</v>
      </c>
    </row>
    <row r="3810" s="24" customFormat="true" ht="33" hidden="false" customHeight="false" outlineLevel="0" collapsed="false">
      <c r="A3810" s="20" t="n">
        <f aca="false">IF(B3810="","",MAX($A$9:A3809)+1)</f>
        <v>3801</v>
      </c>
      <c r="B3810" s="21" t="n">
        <v>44935.6508101852</v>
      </c>
      <c r="C3810" s="22" t="n">
        <v>0.3619</v>
      </c>
      <c r="D3810" s="23" t="n">
        <v>21.7000007629395</v>
      </c>
    </row>
    <row r="3811" s="24" customFormat="true" ht="33" hidden="false" customHeight="false" outlineLevel="0" collapsed="false">
      <c r="A3811" s="20" t="n">
        <f aca="false">IF(B3811="","",MAX($A$9:A3810)+1)</f>
        <v>3802</v>
      </c>
      <c r="B3811" s="21" t="n">
        <v>44935.6545486111</v>
      </c>
      <c r="C3811" s="22" t="n">
        <v>0.3619</v>
      </c>
      <c r="D3811" s="23" t="n">
        <v>21.7000007629395</v>
      </c>
    </row>
    <row r="3812" s="24" customFormat="true" ht="33" hidden="false" customHeight="false" outlineLevel="0" collapsed="false">
      <c r="A3812" s="20" t="n">
        <f aca="false">IF(B3812="","",MAX($A$9:A3811)+1)</f>
        <v>3803</v>
      </c>
      <c r="B3812" s="21" t="n">
        <v>44935.6575462963</v>
      </c>
      <c r="C3812" s="22" t="n">
        <v>0.3619</v>
      </c>
      <c r="D3812" s="23" t="n">
        <v>21.7000007629395</v>
      </c>
    </row>
    <row r="3813" s="24" customFormat="true" ht="33" hidden="false" customHeight="false" outlineLevel="0" collapsed="false">
      <c r="A3813" s="20" t="n">
        <f aca="false">IF(B3813="","",MAX($A$9:A3812)+1)</f>
        <v>3804</v>
      </c>
      <c r="B3813" s="21" t="n">
        <v>44935.6612962963</v>
      </c>
      <c r="C3813" s="22" t="n">
        <v>0.3619</v>
      </c>
      <c r="D3813" s="23" t="n">
        <v>21.7000007629395</v>
      </c>
    </row>
    <row r="3814" s="24" customFormat="true" ht="33" hidden="false" customHeight="false" outlineLevel="0" collapsed="false">
      <c r="A3814" s="20" t="n">
        <f aca="false">IF(B3814="","",MAX($A$9:A3813)+1)</f>
        <v>3805</v>
      </c>
      <c r="B3814" s="21" t="n">
        <v>44935.6642939815</v>
      </c>
      <c r="C3814" s="22" t="n">
        <v>0.3619</v>
      </c>
      <c r="D3814" s="23" t="n">
        <v>21.7000007629395</v>
      </c>
    </row>
    <row r="3815" s="24" customFormat="true" ht="33" hidden="false" customHeight="false" outlineLevel="0" collapsed="false">
      <c r="A3815" s="20" t="n">
        <f aca="false">IF(B3815="","",MAX($A$9:A3814)+1)</f>
        <v>3806</v>
      </c>
      <c r="B3815" s="21" t="n">
        <v>44935.6665393519</v>
      </c>
      <c r="C3815" s="22" t="n">
        <v>0.3619</v>
      </c>
      <c r="D3815" s="23" t="n">
        <v>21.7000007629395</v>
      </c>
    </row>
    <row r="3816" s="24" customFormat="true" ht="33" hidden="false" customHeight="false" outlineLevel="0" collapsed="false">
      <c r="A3816" s="20" t="n">
        <f aca="false">IF(B3816="","",MAX($A$9:A3815)+1)</f>
        <v>3807</v>
      </c>
      <c r="B3816" s="21" t="n">
        <v>44935.6680439815</v>
      </c>
      <c r="C3816" s="22" t="n">
        <v>0.3619</v>
      </c>
      <c r="D3816" s="23" t="n">
        <v>21.7000007629395</v>
      </c>
    </row>
    <row r="3817" s="24" customFormat="true" ht="33" hidden="false" customHeight="false" outlineLevel="0" collapsed="false">
      <c r="A3817" s="20" t="n">
        <f aca="false">IF(B3817="","",MAX($A$9:A3816)+1)</f>
        <v>3808</v>
      </c>
      <c r="B3817" s="21" t="n">
        <v>44935.6703125</v>
      </c>
      <c r="C3817" s="22" t="n">
        <v>0.3829</v>
      </c>
      <c r="D3817" s="23" t="n">
        <v>21.7000007629395</v>
      </c>
    </row>
    <row r="3818" s="24" customFormat="true" ht="33" hidden="false" customHeight="false" outlineLevel="0" collapsed="false">
      <c r="A3818" s="20" t="n">
        <f aca="false">IF(B3818="","",MAX($A$9:A3817)+1)</f>
        <v>3809</v>
      </c>
      <c r="B3818" s="21" t="n">
        <v>44935.6717939815</v>
      </c>
      <c r="C3818" s="22" t="n">
        <v>0.3829</v>
      </c>
      <c r="D3818" s="23" t="n">
        <v>21.7000007629395</v>
      </c>
    </row>
    <row r="3819" s="24" customFormat="true" ht="33" hidden="false" customHeight="false" outlineLevel="0" collapsed="false">
      <c r="A3819" s="20" t="n">
        <f aca="false">IF(B3819="","",MAX($A$9:A3818)+1)</f>
        <v>3810</v>
      </c>
      <c r="B3819" s="21" t="n">
        <v>44935.6747800926</v>
      </c>
      <c r="C3819" s="22" t="n">
        <v>0.3829</v>
      </c>
      <c r="D3819" s="23" t="n">
        <v>21.7000007629395</v>
      </c>
    </row>
    <row r="3820" s="24" customFormat="true" ht="33" hidden="false" customHeight="false" outlineLevel="0" collapsed="false">
      <c r="A3820" s="20" t="n">
        <f aca="false">IF(B3820="","",MAX($A$9:A3819)+1)</f>
        <v>3811</v>
      </c>
      <c r="B3820" s="21" t="n">
        <v>44935.6785300926</v>
      </c>
      <c r="C3820" s="22" t="n">
        <v>0.3829</v>
      </c>
      <c r="D3820" s="23" t="n">
        <v>21.7000007629395</v>
      </c>
    </row>
    <row r="3821" s="24" customFormat="true" ht="33" hidden="false" customHeight="false" outlineLevel="0" collapsed="false">
      <c r="A3821" s="20" t="n">
        <f aca="false">IF(B3821="","",MAX($A$9:A3820)+1)</f>
        <v>3812</v>
      </c>
      <c r="B3821" s="21" t="n">
        <v>44935.6822800926</v>
      </c>
      <c r="C3821" s="22" t="n">
        <v>0.3829</v>
      </c>
      <c r="D3821" s="23" t="n">
        <v>21.7000007629395</v>
      </c>
    </row>
    <row r="3822" s="24" customFormat="true" ht="33" hidden="false" customHeight="false" outlineLevel="0" collapsed="false">
      <c r="A3822" s="20" t="n">
        <f aca="false">IF(B3822="","",MAX($A$9:A3821)+1)</f>
        <v>3813</v>
      </c>
      <c r="B3822" s="21" t="n">
        <v>44935.6852777778</v>
      </c>
      <c r="C3822" s="22" t="n">
        <v>0.3829</v>
      </c>
      <c r="D3822" s="23" t="n">
        <v>21.6000003814697</v>
      </c>
    </row>
    <row r="3823" s="24" customFormat="true" ht="33" hidden="false" customHeight="false" outlineLevel="0" collapsed="false">
      <c r="A3823" s="20" t="n">
        <f aca="false">IF(B3823="","",MAX($A$9:A3822)+1)</f>
        <v>3814</v>
      </c>
      <c r="B3823" s="21" t="n">
        <v>44935.6890277778</v>
      </c>
      <c r="C3823" s="22" t="n">
        <v>0.3829</v>
      </c>
      <c r="D3823" s="23" t="n">
        <v>21.6000003814697</v>
      </c>
    </row>
    <row r="3824" s="24" customFormat="true" ht="33" hidden="false" customHeight="false" outlineLevel="0" collapsed="false">
      <c r="A3824" s="20" t="n">
        <f aca="false">IF(B3824="","",MAX($A$9:A3823)+1)</f>
        <v>3815</v>
      </c>
      <c r="B3824" s="21" t="n">
        <v>44935.692025463</v>
      </c>
      <c r="C3824" s="22" t="n">
        <v>0.3829</v>
      </c>
      <c r="D3824" s="23" t="n">
        <v>21.6000003814697</v>
      </c>
    </row>
    <row r="3825" s="24" customFormat="true" ht="33" hidden="false" customHeight="false" outlineLevel="0" collapsed="false">
      <c r="A3825" s="20" t="n">
        <f aca="false">IF(B3825="","",MAX($A$9:A3824)+1)</f>
        <v>3816</v>
      </c>
      <c r="B3825" s="21" t="n">
        <v>44935.6950347222</v>
      </c>
      <c r="C3825" s="22" t="n">
        <v>0.3829</v>
      </c>
      <c r="D3825" s="23" t="n">
        <v>21.6000003814697</v>
      </c>
    </row>
    <row r="3826" s="24" customFormat="true" ht="33" hidden="false" customHeight="false" outlineLevel="0" collapsed="false">
      <c r="A3826" s="20" t="n">
        <f aca="false">IF(B3826="","",MAX($A$9:A3825)+1)</f>
        <v>3817</v>
      </c>
      <c r="B3826" s="21" t="n">
        <v>44935.695775463</v>
      </c>
      <c r="C3826" s="22" t="n">
        <v>0.3829</v>
      </c>
      <c r="D3826" s="23" t="n">
        <v>21.6000003814697</v>
      </c>
    </row>
    <row r="3827" s="24" customFormat="true" ht="33" hidden="false" customHeight="false" outlineLevel="0" collapsed="false">
      <c r="A3827" s="20" t="n">
        <f aca="false">IF(B3827="","",MAX($A$9:A3826)+1)</f>
        <v>3818</v>
      </c>
      <c r="B3827" s="21" t="n">
        <v>44935.699525463</v>
      </c>
      <c r="C3827" s="22" t="n">
        <v>0.3829</v>
      </c>
      <c r="D3827" s="23" t="n">
        <v>21.6000003814697</v>
      </c>
    </row>
    <row r="3828" s="24" customFormat="true" ht="33" hidden="false" customHeight="false" outlineLevel="0" collapsed="false">
      <c r="A3828" s="20" t="n">
        <f aca="false">IF(B3828="","",MAX($A$9:A3827)+1)</f>
        <v>3819</v>
      </c>
      <c r="B3828" s="21" t="n">
        <v>44935.7025231481</v>
      </c>
      <c r="C3828" s="22" t="n">
        <v>0.3829</v>
      </c>
      <c r="D3828" s="23" t="n">
        <v>21.6000003814697</v>
      </c>
    </row>
    <row r="3829" s="24" customFormat="true" ht="33" hidden="false" customHeight="false" outlineLevel="0" collapsed="false">
      <c r="A3829" s="20" t="n">
        <f aca="false">IF(B3829="","",MAX($A$9:A3828)+1)</f>
        <v>3820</v>
      </c>
      <c r="B3829" s="21" t="n">
        <v>44935.7062731482</v>
      </c>
      <c r="C3829" s="22" t="n">
        <v>0.3829</v>
      </c>
      <c r="D3829" s="23" t="n">
        <v>21.6000003814697</v>
      </c>
    </row>
    <row r="3830" s="24" customFormat="true" ht="33" hidden="false" customHeight="false" outlineLevel="0" collapsed="false">
      <c r="A3830" s="20" t="n">
        <f aca="false">IF(B3830="","",MAX($A$9:A3829)+1)</f>
        <v>3821</v>
      </c>
      <c r="B3830" s="21" t="n">
        <v>44935.7100347222</v>
      </c>
      <c r="C3830" s="22" t="n">
        <v>0.316</v>
      </c>
      <c r="D3830" s="23" t="n">
        <v>21.6000003814697</v>
      </c>
    </row>
    <row r="3831" s="24" customFormat="true" ht="33" hidden="false" customHeight="false" outlineLevel="0" collapsed="false">
      <c r="A3831" s="20" t="n">
        <f aca="false">IF(B3831="","",MAX($A$9:A3830)+1)</f>
        <v>3822</v>
      </c>
      <c r="B3831" s="21" t="n">
        <v>44935.7130324074</v>
      </c>
      <c r="C3831" s="22" t="n">
        <v>0.316</v>
      </c>
      <c r="D3831" s="23" t="n">
        <v>21.6000003814697</v>
      </c>
    </row>
    <row r="3832" s="24" customFormat="true" ht="33" hidden="false" customHeight="false" outlineLevel="0" collapsed="false">
      <c r="A3832" s="20" t="n">
        <f aca="false">IF(B3832="","",MAX($A$9:A3831)+1)</f>
        <v>3823</v>
      </c>
      <c r="B3832" s="21" t="n">
        <v>44935.7160416667</v>
      </c>
      <c r="C3832" s="22" t="n">
        <v>0.316</v>
      </c>
      <c r="D3832" s="23" t="n">
        <v>21.6000003814697</v>
      </c>
    </row>
    <row r="3833" s="24" customFormat="true" ht="33" hidden="false" customHeight="false" outlineLevel="0" collapsed="false">
      <c r="A3833" s="20" t="n">
        <f aca="false">IF(B3833="","",MAX($A$9:A3832)+1)</f>
        <v>3824</v>
      </c>
      <c r="B3833" s="21" t="n">
        <v>44935.7198148148</v>
      </c>
      <c r="C3833" s="22" t="n">
        <v>0.316</v>
      </c>
      <c r="D3833" s="23" t="n">
        <v>21.6000003814697</v>
      </c>
    </row>
    <row r="3834" s="24" customFormat="true" ht="33" hidden="false" customHeight="false" outlineLevel="0" collapsed="false">
      <c r="A3834" s="20" t="n">
        <f aca="false">IF(B3834="","",MAX($A$9:A3833)+1)</f>
        <v>3825</v>
      </c>
      <c r="B3834" s="21" t="n">
        <v>44935.7235648148</v>
      </c>
      <c r="C3834" s="22" t="n">
        <v>0.316</v>
      </c>
      <c r="D3834" s="23" t="n">
        <v>21.6000003814697</v>
      </c>
    </row>
    <row r="3835" s="24" customFormat="true" ht="33" hidden="false" customHeight="false" outlineLevel="0" collapsed="false">
      <c r="A3835" s="20" t="n">
        <f aca="false">IF(B3835="","",MAX($A$9:A3834)+1)</f>
        <v>3826</v>
      </c>
      <c r="B3835" s="21" t="n">
        <v>44935.7258333333</v>
      </c>
      <c r="C3835" s="22" t="n">
        <v>0.316</v>
      </c>
      <c r="D3835" s="23" t="n">
        <v>21.6000003814697</v>
      </c>
    </row>
    <row r="3836" s="24" customFormat="true" ht="33" hidden="false" customHeight="false" outlineLevel="0" collapsed="false">
      <c r="A3836" s="20" t="n">
        <f aca="false">IF(B3836="","",MAX($A$9:A3835)+1)</f>
        <v>3827</v>
      </c>
      <c r="B3836" s="21" t="n">
        <v>44935.7273263889</v>
      </c>
      <c r="C3836" s="22" t="n">
        <v>0.316</v>
      </c>
      <c r="D3836" s="23" t="n">
        <v>21.6000003814697</v>
      </c>
    </row>
    <row r="3837" s="24" customFormat="true" ht="33" hidden="false" customHeight="false" outlineLevel="0" collapsed="false">
      <c r="A3837" s="20" t="n">
        <f aca="false">IF(B3837="","",MAX($A$9:A3836)+1)</f>
        <v>3828</v>
      </c>
      <c r="B3837" s="21" t="n">
        <v>44935.7303009259</v>
      </c>
      <c r="C3837" s="22" t="n">
        <v>0.316</v>
      </c>
      <c r="D3837" s="23" t="n">
        <v>21.6000003814697</v>
      </c>
    </row>
    <row r="3838" s="24" customFormat="true" ht="33" hidden="false" customHeight="false" outlineLevel="0" collapsed="false">
      <c r="A3838" s="20" t="n">
        <f aca="false">IF(B3838="","",MAX($A$9:A3837)+1)</f>
        <v>3829</v>
      </c>
      <c r="B3838" s="21" t="n">
        <v>44935.7340509259</v>
      </c>
      <c r="C3838" s="22" t="n">
        <v>0.316</v>
      </c>
      <c r="D3838" s="23" t="n">
        <v>21.6000003814697</v>
      </c>
    </row>
    <row r="3839" s="24" customFormat="true" ht="33" hidden="false" customHeight="false" outlineLevel="0" collapsed="false">
      <c r="A3839" s="20" t="n">
        <f aca="false">IF(B3839="","",MAX($A$9:A3838)+1)</f>
        <v>3830</v>
      </c>
      <c r="B3839" s="21" t="n">
        <v>44935.7370486111</v>
      </c>
      <c r="C3839" s="22" t="n">
        <v>0.316</v>
      </c>
      <c r="D3839" s="23" t="n">
        <v>21.6000003814697</v>
      </c>
    </row>
    <row r="3840" s="24" customFormat="true" ht="33" hidden="false" customHeight="false" outlineLevel="0" collapsed="false">
      <c r="A3840" s="20" t="n">
        <f aca="false">IF(B3840="","",MAX($A$9:A3839)+1)</f>
        <v>3831</v>
      </c>
      <c r="B3840" s="21" t="n">
        <v>44935.7400462963</v>
      </c>
      <c r="C3840" s="22" t="n">
        <v>0.316</v>
      </c>
      <c r="D3840" s="23" t="n">
        <v>21.6000003814697</v>
      </c>
    </row>
    <row r="3841" s="24" customFormat="true" ht="33" hidden="false" customHeight="false" outlineLevel="0" collapsed="false">
      <c r="A3841" s="20" t="n">
        <f aca="false">IF(B3841="","",MAX($A$9:A3840)+1)</f>
        <v>3832</v>
      </c>
      <c r="B3841" s="21" t="n">
        <v>44935.740787037</v>
      </c>
      <c r="C3841" s="22" t="n">
        <v>0.316</v>
      </c>
      <c r="D3841" s="23" t="n">
        <v>21.6000003814697</v>
      </c>
    </row>
    <row r="3842" s="24" customFormat="true" ht="33" hidden="false" customHeight="false" outlineLevel="0" collapsed="false">
      <c r="A3842" s="20" t="n">
        <f aca="false">IF(B3842="","",MAX($A$9:A3841)+1)</f>
        <v>3833</v>
      </c>
      <c r="B3842" s="21" t="n">
        <v>44935.744537037</v>
      </c>
      <c r="C3842" s="22" t="n">
        <v>0.316</v>
      </c>
      <c r="D3842" s="23" t="n">
        <v>21.6000003814697</v>
      </c>
    </row>
    <row r="3843" s="24" customFormat="true" ht="33" hidden="false" customHeight="false" outlineLevel="0" collapsed="false">
      <c r="A3843" s="20" t="n">
        <f aca="false">IF(B3843="","",MAX($A$9:A3842)+1)</f>
        <v>3834</v>
      </c>
      <c r="B3843" s="21" t="n">
        <v>44935.748287037</v>
      </c>
      <c r="C3843" s="22" t="n">
        <v>0.316</v>
      </c>
      <c r="D3843" s="23" t="n">
        <v>21.6000003814697</v>
      </c>
    </row>
    <row r="3844" s="24" customFormat="true" ht="33" hidden="false" customHeight="false" outlineLevel="0" collapsed="false">
      <c r="A3844" s="20" t="n">
        <f aca="false">IF(B3844="","",MAX($A$9:A3843)+1)</f>
        <v>3835</v>
      </c>
      <c r="B3844" s="21" t="n">
        <v>44935.7512962963</v>
      </c>
      <c r="C3844" s="22" t="n">
        <v>0.316</v>
      </c>
      <c r="D3844" s="23" t="n">
        <v>21.6000003814697</v>
      </c>
    </row>
    <row r="3845" s="24" customFormat="true" ht="33" hidden="false" customHeight="false" outlineLevel="0" collapsed="false">
      <c r="A3845" s="20" t="n">
        <f aca="false">IF(B3845="","",MAX($A$9:A3844)+1)</f>
        <v>3836</v>
      </c>
      <c r="B3845" s="21" t="n">
        <v>44935.7550462963</v>
      </c>
      <c r="C3845" s="22" t="n">
        <v>0.3</v>
      </c>
      <c r="D3845" s="23" t="n">
        <v>21.6000003814697</v>
      </c>
    </row>
    <row r="3846" s="24" customFormat="true" ht="33" hidden="false" customHeight="false" outlineLevel="0" collapsed="false">
      <c r="A3846" s="20" t="n">
        <f aca="false">IF(B3846="","",MAX($A$9:A3845)+1)</f>
        <v>3837</v>
      </c>
      <c r="B3846" s="21" t="n">
        <v>44935.7580555556</v>
      </c>
      <c r="C3846" s="22" t="n">
        <v>0.3</v>
      </c>
      <c r="D3846" s="23" t="n">
        <v>21.6000003814697</v>
      </c>
    </row>
    <row r="3847" s="24" customFormat="true" ht="33" hidden="false" customHeight="false" outlineLevel="0" collapsed="false">
      <c r="A3847" s="20" t="n">
        <f aca="false">IF(B3847="","",MAX($A$9:A3846)+1)</f>
        <v>3838</v>
      </c>
      <c r="B3847" s="21" t="n">
        <v>44935.7617708333</v>
      </c>
      <c r="C3847" s="22" t="n">
        <v>0.3</v>
      </c>
      <c r="D3847" s="23" t="n">
        <v>21.6000003814697</v>
      </c>
    </row>
    <row r="3848" s="24" customFormat="true" ht="33" hidden="false" customHeight="false" outlineLevel="0" collapsed="false">
      <c r="A3848" s="20" t="n">
        <f aca="false">IF(B3848="","",MAX($A$9:A3847)+1)</f>
        <v>3839</v>
      </c>
      <c r="B3848" s="21" t="n">
        <v>44935.7655208333</v>
      </c>
      <c r="C3848" s="22" t="n">
        <v>0.3</v>
      </c>
      <c r="D3848" s="23" t="n">
        <v>21.6000003814697</v>
      </c>
    </row>
    <row r="3849" s="24" customFormat="true" ht="33" hidden="false" customHeight="false" outlineLevel="0" collapsed="false">
      <c r="A3849" s="20" t="n">
        <f aca="false">IF(B3849="","",MAX($A$9:A3848)+1)</f>
        <v>3840</v>
      </c>
      <c r="B3849" s="21" t="n">
        <v>44935.7677893519</v>
      </c>
      <c r="C3849" s="22" t="n">
        <v>0.3</v>
      </c>
      <c r="D3849" s="23" t="n">
        <v>21.6000003814697</v>
      </c>
    </row>
    <row r="3850" s="24" customFormat="true" ht="33" hidden="false" customHeight="false" outlineLevel="0" collapsed="false">
      <c r="A3850" s="20" t="n">
        <f aca="false">IF(B3850="","",MAX($A$9:A3849)+1)</f>
        <v>3841</v>
      </c>
      <c r="B3850" s="21" t="n">
        <v>44935.7685300926</v>
      </c>
      <c r="C3850" s="22" t="n">
        <v>0.3</v>
      </c>
      <c r="D3850" s="23" t="n">
        <v>21.6000003814697</v>
      </c>
    </row>
    <row r="3851" s="24" customFormat="true" ht="33" hidden="false" customHeight="false" outlineLevel="0" collapsed="false">
      <c r="A3851" s="20" t="n">
        <f aca="false">IF(B3851="","",MAX($A$9:A3850)+1)</f>
        <v>3842</v>
      </c>
      <c r="B3851" s="21" t="n">
        <v>44935.7722800926</v>
      </c>
      <c r="C3851" s="22" t="n">
        <v>0.3</v>
      </c>
      <c r="D3851" s="23" t="n">
        <v>21.6000003814697</v>
      </c>
    </row>
    <row r="3852" s="24" customFormat="true" ht="33" hidden="false" customHeight="false" outlineLevel="0" collapsed="false">
      <c r="A3852" s="20" t="n">
        <f aca="false">IF(B3852="","",MAX($A$9:A3851)+1)</f>
        <v>3843</v>
      </c>
      <c r="B3852" s="21" t="n">
        <v>44935.7760532407</v>
      </c>
      <c r="C3852" s="22" t="n">
        <v>0.3</v>
      </c>
      <c r="D3852" s="23" t="n">
        <v>21.6000003814697</v>
      </c>
    </row>
    <row r="3853" s="24" customFormat="true" ht="33" hidden="false" customHeight="false" outlineLevel="0" collapsed="false">
      <c r="A3853" s="20" t="n">
        <f aca="false">IF(B3853="","",MAX($A$9:A3852)+1)</f>
        <v>3844</v>
      </c>
      <c r="B3853" s="21" t="n">
        <v>44935.7790509259</v>
      </c>
      <c r="C3853" s="22" t="n">
        <v>0.3</v>
      </c>
      <c r="D3853" s="23" t="n">
        <v>21.5</v>
      </c>
    </row>
    <row r="3854" s="24" customFormat="true" ht="33" hidden="false" customHeight="false" outlineLevel="0" collapsed="false">
      <c r="A3854" s="20" t="n">
        <f aca="false">IF(B3854="","",MAX($A$9:A3853)+1)</f>
        <v>3845</v>
      </c>
      <c r="B3854" s="21" t="n">
        <v>44935.7827893519</v>
      </c>
      <c r="C3854" s="22" t="n">
        <v>0.3</v>
      </c>
      <c r="D3854" s="23" t="n">
        <v>21.5</v>
      </c>
    </row>
    <row r="3855" s="24" customFormat="true" ht="33" hidden="false" customHeight="false" outlineLevel="0" collapsed="false">
      <c r="A3855" s="20" t="n">
        <f aca="false">IF(B3855="","",MAX($A$9:A3854)+1)</f>
        <v>3846</v>
      </c>
      <c r="B3855" s="21" t="n">
        <v>44935.785787037</v>
      </c>
      <c r="C3855" s="22" t="n">
        <v>0.3</v>
      </c>
      <c r="D3855" s="23" t="n">
        <v>21.5</v>
      </c>
    </row>
    <row r="3856" s="24" customFormat="true" ht="33" hidden="false" customHeight="false" outlineLevel="0" collapsed="false">
      <c r="A3856" s="20" t="n">
        <f aca="false">IF(B3856="","",MAX($A$9:A3855)+1)</f>
        <v>3847</v>
      </c>
      <c r="B3856" s="21" t="n">
        <v>44935.789537037</v>
      </c>
      <c r="C3856" s="22" t="n">
        <v>0.3</v>
      </c>
      <c r="D3856" s="23" t="n">
        <v>21.5</v>
      </c>
    </row>
    <row r="3857" s="24" customFormat="true" ht="33" hidden="false" customHeight="false" outlineLevel="0" collapsed="false">
      <c r="A3857" s="20" t="n">
        <f aca="false">IF(B3857="","",MAX($A$9:A3856)+1)</f>
        <v>3848</v>
      </c>
      <c r="B3857" s="21" t="n">
        <v>44935.793287037</v>
      </c>
      <c r="C3857" s="22" t="n">
        <v>0.31</v>
      </c>
      <c r="D3857" s="23" t="n">
        <v>21.5</v>
      </c>
    </row>
    <row r="3858" s="24" customFormat="true" ht="33" hidden="false" customHeight="false" outlineLevel="0" collapsed="false">
      <c r="A3858" s="20" t="n">
        <f aca="false">IF(B3858="","",MAX($A$9:A3857)+1)</f>
        <v>3849</v>
      </c>
      <c r="B3858" s="21" t="n">
        <v>44935.7963078704</v>
      </c>
      <c r="C3858" s="22" t="n">
        <v>0.31</v>
      </c>
      <c r="D3858" s="23" t="n">
        <v>21.5</v>
      </c>
    </row>
    <row r="3859" s="24" customFormat="true" ht="33" hidden="false" customHeight="false" outlineLevel="0" collapsed="false">
      <c r="A3859" s="20" t="n">
        <f aca="false">IF(B3859="","",MAX($A$9:A3858)+1)</f>
        <v>3850</v>
      </c>
      <c r="B3859" s="21" t="n">
        <v>44935.8000462963</v>
      </c>
      <c r="C3859" s="22" t="n">
        <v>0.31</v>
      </c>
      <c r="D3859" s="23" t="n">
        <v>21.5</v>
      </c>
    </row>
    <row r="3860" s="24" customFormat="true" ht="33" hidden="false" customHeight="false" outlineLevel="0" collapsed="false">
      <c r="A3860" s="20" t="n">
        <f aca="false">IF(B3860="","",MAX($A$9:A3859)+1)</f>
        <v>3851</v>
      </c>
      <c r="B3860" s="21" t="n">
        <v>44935.8037962963</v>
      </c>
      <c r="C3860" s="22" t="n">
        <v>0.31</v>
      </c>
      <c r="D3860" s="23" t="n">
        <v>21.5</v>
      </c>
    </row>
    <row r="3861" s="24" customFormat="true" ht="33" hidden="false" customHeight="false" outlineLevel="0" collapsed="false">
      <c r="A3861" s="20" t="n">
        <f aca="false">IF(B3861="","",MAX($A$9:A3860)+1)</f>
        <v>3852</v>
      </c>
      <c r="B3861" s="21" t="n">
        <v>44935.8060532407</v>
      </c>
      <c r="C3861" s="22" t="n">
        <v>0.31</v>
      </c>
      <c r="D3861" s="23" t="n">
        <v>21.5</v>
      </c>
    </row>
    <row r="3862" s="24" customFormat="true" ht="33" hidden="false" customHeight="false" outlineLevel="0" collapsed="false">
      <c r="A3862" s="20" t="n">
        <f aca="false">IF(B3862="","",MAX($A$9:A3861)+1)</f>
        <v>3853</v>
      </c>
      <c r="B3862" s="21" t="n">
        <v>44935.8068055556</v>
      </c>
      <c r="C3862" s="22" t="n">
        <v>0.31</v>
      </c>
      <c r="D3862" s="23" t="n">
        <v>21.5</v>
      </c>
    </row>
    <row r="3863" s="24" customFormat="true" ht="33" hidden="false" customHeight="false" outlineLevel="0" collapsed="false">
      <c r="A3863" s="20" t="n">
        <f aca="false">IF(B3863="","",MAX($A$9:A3862)+1)</f>
        <v>3854</v>
      </c>
      <c r="B3863" s="21" t="n">
        <v>44935.8105555556</v>
      </c>
      <c r="C3863" s="22" t="n">
        <v>0.31</v>
      </c>
      <c r="D3863" s="23" t="n">
        <v>21.5</v>
      </c>
    </row>
    <row r="3864" s="24" customFormat="true" ht="33" hidden="false" customHeight="false" outlineLevel="0" collapsed="false">
      <c r="A3864" s="20" t="n">
        <f aca="false">IF(B3864="","",MAX($A$9:A3863)+1)</f>
        <v>3855</v>
      </c>
      <c r="B3864" s="21" t="n">
        <v>44935.8143055556</v>
      </c>
      <c r="C3864" s="22" t="n">
        <v>0.31</v>
      </c>
      <c r="D3864" s="23" t="n">
        <v>21.5</v>
      </c>
    </row>
    <row r="3865" s="24" customFormat="true" ht="33" hidden="false" customHeight="false" outlineLevel="0" collapsed="false">
      <c r="A3865" s="20" t="n">
        <f aca="false">IF(B3865="","",MAX($A$9:A3864)+1)</f>
        <v>3856</v>
      </c>
      <c r="B3865" s="21" t="n">
        <v>44935.8173263889</v>
      </c>
      <c r="C3865" s="22" t="n">
        <v>0.31</v>
      </c>
      <c r="D3865" s="23" t="n">
        <v>21.5</v>
      </c>
    </row>
    <row r="3866" s="24" customFormat="true" ht="33" hidden="false" customHeight="false" outlineLevel="0" collapsed="false">
      <c r="A3866" s="20" t="n">
        <f aca="false">IF(B3866="","",MAX($A$9:A3865)+1)</f>
        <v>3857</v>
      </c>
      <c r="B3866" s="21" t="n">
        <v>44935.8210648148</v>
      </c>
      <c r="C3866" s="22" t="n">
        <v>0.31</v>
      </c>
      <c r="D3866" s="23" t="n">
        <v>21.5</v>
      </c>
    </row>
    <row r="3867" s="24" customFormat="true" ht="33" hidden="false" customHeight="false" outlineLevel="0" collapsed="false">
      <c r="A3867" s="20" t="n">
        <f aca="false">IF(B3867="","",MAX($A$9:A3866)+1)</f>
        <v>3858</v>
      </c>
      <c r="B3867" s="21" t="n">
        <v>44935.8240856482</v>
      </c>
      <c r="C3867" s="22" t="n">
        <v>0.31</v>
      </c>
      <c r="D3867" s="23" t="n">
        <v>21.5</v>
      </c>
    </row>
    <row r="3868" s="24" customFormat="true" ht="33" hidden="false" customHeight="false" outlineLevel="0" collapsed="false">
      <c r="A3868" s="20" t="n">
        <f aca="false">IF(B3868="","",MAX($A$9:A3867)+1)</f>
        <v>3859</v>
      </c>
      <c r="B3868" s="21" t="n">
        <v>44935.8278356481</v>
      </c>
      <c r="C3868" s="22" t="n">
        <v>0.31</v>
      </c>
      <c r="D3868" s="23" t="n">
        <v>21.5</v>
      </c>
    </row>
    <row r="3869" s="24" customFormat="true" ht="33" hidden="false" customHeight="false" outlineLevel="0" collapsed="false">
      <c r="A3869" s="20" t="n">
        <f aca="false">IF(B3869="","",MAX($A$9:A3868)+1)</f>
        <v>3860</v>
      </c>
      <c r="B3869" s="21" t="n">
        <v>44935.8308333333</v>
      </c>
      <c r="C3869" s="22" t="n">
        <v>0.31</v>
      </c>
      <c r="D3869" s="23" t="n">
        <v>21.5</v>
      </c>
    </row>
    <row r="3870" s="24" customFormat="true" ht="33" hidden="false" customHeight="false" outlineLevel="0" collapsed="false">
      <c r="A3870" s="20" t="n">
        <f aca="false">IF(B3870="","",MAX($A$9:A3869)+1)</f>
        <v>3861</v>
      </c>
      <c r="B3870" s="21" t="n">
        <v>44935.8315740741</v>
      </c>
      <c r="C3870" s="22" t="n">
        <v>0.31</v>
      </c>
      <c r="D3870" s="23" t="n">
        <v>21.5</v>
      </c>
    </row>
    <row r="3871" s="24" customFormat="true" ht="33" hidden="false" customHeight="false" outlineLevel="0" collapsed="false">
      <c r="A3871" s="20" t="n">
        <f aca="false">IF(B3871="","",MAX($A$9:A3870)+1)</f>
        <v>3862</v>
      </c>
      <c r="B3871" s="21" t="n">
        <v>44935.8345949074</v>
      </c>
      <c r="C3871" s="22" t="n">
        <v>0.31</v>
      </c>
      <c r="D3871" s="23" t="n">
        <v>21.5</v>
      </c>
    </row>
    <row r="3872" s="24" customFormat="true" ht="33" hidden="false" customHeight="false" outlineLevel="0" collapsed="false">
      <c r="A3872" s="20" t="n">
        <f aca="false">IF(B3872="","",MAX($A$9:A3871)+1)</f>
        <v>3863</v>
      </c>
      <c r="B3872" s="21" t="n">
        <v>44935.8383449074</v>
      </c>
      <c r="C3872" s="22" t="n">
        <v>0.349</v>
      </c>
      <c r="D3872" s="23" t="n">
        <v>21.5</v>
      </c>
    </row>
    <row r="3873" s="24" customFormat="true" ht="33" hidden="false" customHeight="false" outlineLevel="0" collapsed="false">
      <c r="A3873" s="20" t="n">
        <f aca="false">IF(B3873="","",MAX($A$9:A3872)+1)</f>
        <v>3864</v>
      </c>
      <c r="B3873" s="21" t="n">
        <v>44935.8405902778</v>
      </c>
      <c r="C3873" s="22" t="n">
        <v>0.349</v>
      </c>
      <c r="D3873" s="23" t="n">
        <v>21.5</v>
      </c>
    </row>
    <row r="3874" s="24" customFormat="true" ht="33" hidden="false" customHeight="false" outlineLevel="0" collapsed="false">
      <c r="A3874" s="20" t="n">
        <f aca="false">IF(B3874="","",MAX($A$9:A3873)+1)</f>
        <v>3865</v>
      </c>
      <c r="B3874" s="21" t="n">
        <v>44935.8420949074</v>
      </c>
      <c r="C3874" s="22" t="n">
        <v>0.349</v>
      </c>
      <c r="D3874" s="23" t="n">
        <v>21.5</v>
      </c>
    </row>
    <row r="3875" s="24" customFormat="true" ht="33" hidden="false" customHeight="false" outlineLevel="0" collapsed="false">
      <c r="A3875" s="20" t="n">
        <f aca="false">IF(B3875="","",MAX($A$9:A3874)+1)</f>
        <v>3866</v>
      </c>
      <c r="B3875" s="21" t="n">
        <v>44935.8450925926</v>
      </c>
      <c r="C3875" s="22" t="n">
        <v>0.349</v>
      </c>
      <c r="D3875" s="23" t="n">
        <v>21.5</v>
      </c>
    </row>
    <row r="3876" s="24" customFormat="true" ht="33" hidden="false" customHeight="false" outlineLevel="0" collapsed="false">
      <c r="A3876" s="20" t="n">
        <f aca="false">IF(B3876="","",MAX($A$9:A3875)+1)</f>
        <v>3867</v>
      </c>
      <c r="B3876" s="21" t="n">
        <v>44935.8488425926</v>
      </c>
      <c r="C3876" s="22" t="n">
        <v>0.349</v>
      </c>
      <c r="D3876" s="23" t="n">
        <v>21.5</v>
      </c>
    </row>
    <row r="3877" s="24" customFormat="true" ht="33" hidden="false" customHeight="false" outlineLevel="0" collapsed="false">
      <c r="A3877" s="20" t="n">
        <f aca="false">IF(B3877="","",MAX($A$9:A3876)+1)</f>
        <v>3868</v>
      </c>
      <c r="B3877" s="21" t="n">
        <v>44935.8518402778</v>
      </c>
      <c r="C3877" s="22" t="n">
        <v>0.349</v>
      </c>
      <c r="D3877" s="23" t="n">
        <v>21.5</v>
      </c>
    </row>
    <row r="3878" s="24" customFormat="true" ht="33" hidden="false" customHeight="false" outlineLevel="0" collapsed="false">
      <c r="A3878" s="20" t="n">
        <f aca="false">IF(B3878="","",MAX($A$9:A3877)+1)</f>
        <v>3869</v>
      </c>
      <c r="B3878" s="21" t="n">
        <v>44935.8555671296</v>
      </c>
      <c r="C3878" s="22" t="n">
        <v>0.349</v>
      </c>
      <c r="D3878" s="23" t="n">
        <v>21.5</v>
      </c>
    </row>
    <row r="3879" s="24" customFormat="true" ht="33" hidden="false" customHeight="false" outlineLevel="0" collapsed="false">
      <c r="A3879" s="20" t="n">
        <f aca="false">IF(B3879="","",MAX($A$9:A3878)+1)</f>
        <v>3870</v>
      </c>
      <c r="B3879" s="21" t="n">
        <v>44935.8593287037</v>
      </c>
      <c r="C3879" s="22" t="n">
        <v>0.349</v>
      </c>
      <c r="D3879" s="23" t="n">
        <v>21.5</v>
      </c>
    </row>
    <row r="3880" s="24" customFormat="true" ht="33" hidden="false" customHeight="false" outlineLevel="0" collapsed="false">
      <c r="A3880" s="20" t="n">
        <f aca="false">IF(B3880="","",MAX($A$9:A3879)+1)</f>
        <v>3871</v>
      </c>
      <c r="B3880" s="21" t="n">
        <v>44935.8623263889</v>
      </c>
      <c r="C3880" s="22" t="n">
        <v>0.349</v>
      </c>
      <c r="D3880" s="23" t="n">
        <v>21.5</v>
      </c>
    </row>
    <row r="3881" s="24" customFormat="true" ht="33" hidden="false" customHeight="false" outlineLevel="0" collapsed="false">
      <c r="A3881" s="20" t="n">
        <f aca="false">IF(B3881="","",MAX($A$9:A3880)+1)</f>
        <v>3872</v>
      </c>
      <c r="B3881" s="21" t="n">
        <v>44935.866087963</v>
      </c>
      <c r="C3881" s="22" t="n">
        <v>0.349</v>
      </c>
      <c r="D3881" s="23" t="n">
        <v>21.5</v>
      </c>
    </row>
    <row r="3882" s="24" customFormat="true" ht="33" hidden="false" customHeight="false" outlineLevel="0" collapsed="false">
      <c r="A3882" s="20" t="n">
        <f aca="false">IF(B3882="","",MAX($A$9:A3881)+1)</f>
        <v>3873</v>
      </c>
      <c r="B3882" s="21" t="n">
        <v>44935.8698263889</v>
      </c>
      <c r="C3882" s="22" t="n">
        <v>0.349</v>
      </c>
      <c r="D3882" s="23" t="n">
        <v>21.5</v>
      </c>
    </row>
    <row r="3883" s="24" customFormat="true" ht="33" hidden="false" customHeight="false" outlineLevel="0" collapsed="false">
      <c r="A3883" s="20" t="n">
        <f aca="false">IF(B3883="","",MAX($A$9:A3882)+1)</f>
        <v>3874</v>
      </c>
      <c r="B3883" s="21" t="n">
        <v>44935.8728240741</v>
      </c>
      <c r="C3883" s="22" t="n">
        <v>0.349</v>
      </c>
      <c r="D3883" s="23" t="n">
        <v>21.5</v>
      </c>
    </row>
    <row r="3884" s="24" customFormat="true" ht="33" hidden="false" customHeight="false" outlineLevel="0" collapsed="false">
      <c r="A3884" s="20" t="n">
        <f aca="false">IF(B3884="","",MAX($A$9:A3883)+1)</f>
        <v>3875</v>
      </c>
      <c r="B3884" s="21" t="n">
        <v>44935.8765856482</v>
      </c>
      <c r="C3884" s="22" t="n">
        <v>0.3339</v>
      </c>
      <c r="D3884" s="23" t="n">
        <v>21.5</v>
      </c>
    </row>
    <row r="3885" s="24" customFormat="true" ht="33" hidden="false" customHeight="false" outlineLevel="0" collapsed="false">
      <c r="A3885" s="20" t="n">
        <f aca="false">IF(B3885="","",MAX($A$9:A3884)+1)</f>
        <v>3876</v>
      </c>
      <c r="B3885" s="21" t="n">
        <v>44935.8795833333</v>
      </c>
      <c r="C3885" s="22" t="n">
        <v>0.3339</v>
      </c>
      <c r="D3885" s="23" t="n">
        <v>21.5</v>
      </c>
    </row>
    <row r="3886" s="24" customFormat="true" ht="33" hidden="false" customHeight="false" outlineLevel="0" collapsed="false">
      <c r="A3886" s="20" t="n">
        <f aca="false">IF(B3886="","",MAX($A$9:A3885)+1)</f>
        <v>3877</v>
      </c>
      <c r="B3886" s="21" t="n">
        <v>44935.8833564815</v>
      </c>
      <c r="C3886" s="22" t="n">
        <v>0.3339</v>
      </c>
      <c r="D3886" s="23" t="n">
        <v>21.5</v>
      </c>
    </row>
    <row r="3887" s="24" customFormat="true" ht="33" hidden="false" customHeight="false" outlineLevel="0" collapsed="false">
      <c r="A3887" s="20" t="n">
        <f aca="false">IF(B3887="","",MAX($A$9:A3886)+1)</f>
        <v>3878</v>
      </c>
      <c r="B3887" s="21" t="n">
        <v>44935.8856018519</v>
      </c>
      <c r="C3887" s="22" t="n">
        <v>0.3339</v>
      </c>
      <c r="D3887" s="23" t="n">
        <v>21.5</v>
      </c>
    </row>
    <row r="3888" s="24" customFormat="true" ht="33" hidden="false" customHeight="false" outlineLevel="0" collapsed="false">
      <c r="A3888" s="20" t="n">
        <f aca="false">IF(B3888="","",MAX($A$9:A3887)+1)</f>
        <v>3879</v>
      </c>
      <c r="B3888" s="21" t="n">
        <v>44935.8871064815</v>
      </c>
      <c r="C3888" s="22" t="n">
        <v>0.3339</v>
      </c>
      <c r="D3888" s="23" t="n">
        <v>21.5</v>
      </c>
    </row>
    <row r="3889" s="24" customFormat="true" ht="33" hidden="false" customHeight="false" outlineLevel="0" collapsed="false">
      <c r="A3889" s="20" t="n">
        <f aca="false">IF(B3889="","",MAX($A$9:A3888)+1)</f>
        <v>3880</v>
      </c>
      <c r="B3889" s="21" t="n">
        <v>44935.8901041667</v>
      </c>
      <c r="C3889" s="22" t="n">
        <v>0.3339</v>
      </c>
      <c r="D3889" s="23" t="n">
        <v>21.5</v>
      </c>
    </row>
    <row r="3890" s="24" customFormat="true" ht="33" hidden="false" customHeight="false" outlineLevel="0" collapsed="false">
      <c r="A3890" s="20" t="n">
        <f aca="false">IF(B3890="","",MAX($A$9:A3889)+1)</f>
        <v>3881</v>
      </c>
      <c r="B3890" s="21" t="n">
        <v>44935.8938425926</v>
      </c>
      <c r="C3890" s="22" t="n">
        <v>0.3339</v>
      </c>
      <c r="D3890" s="23" t="n">
        <v>21.5</v>
      </c>
    </row>
    <row r="3891" s="24" customFormat="true" ht="33" hidden="false" customHeight="false" outlineLevel="0" collapsed="false">
      <c r="A3891" s="20" t="n">
        <f aca="false">IF(B3891="","",MAX($A$9:A3890)+1)</f>
        <v>3882</v>
      </c>
      <c r="B3891" s="21" t="n">
        <v>44935.8975925926</v>
      </c>
      <c r="C3891" s="22" t="n">
        <v>0.3339</v>
      </c>
      <c r="D3891" s="23" t="n">
        <v>21.5</v>
      </c>
    </row>
    <row r="3892" s="24" customFormat="true" ht="33" hidden="false" customHeight="false" outlineLevel="0" collapsed="false">
      <c r="A3892" s="20" t="n">
        <f aca="false">IF(B3892="","",MAX($A$9:A3891)+1)</f>
        <v>3883</v>
      </c>
      <c r="B3892" s="21" t="n">
        <v>44935.9006018519</v>
      </c>
      <c r="C3892" s="22" t="n">
        <v>0.3339</v>
      </c>
      <c r="D3892" s="23" t="n">
        <v>21.5</v>
      </c>
    </row>
    <row r="3893" s="24" customFormat="true" ht="33" hidden="false" customHeight="false" outlineLevel="0" collapsed="false">
      <c r="A3893" s="20" t="n">
        <f aca="false">IF(B3893="","",MAX($A$9:A3892)+1)</f>
        <v>3884</v>
      </c>
      <c r="B3893" s="21" t="n">
        <v>44935.9043634259</v>
      </c>
      <c r="C3893" s="22" t="n">
        <v>0.3339</v>
      </c>
      <c r="D3893" s="23" t="n">
        <v>21.5</v>
      </c>
    </row>
    <row r="3894" s="24" customFormat="true" ht="33" hidden="false" customHeight="false" outlineLevel="0" collapsed="false">
      <c r="A3894" s="20" t="n">
        <f aca="false">IF(B3894="","",MAX($A$9:A3893)+1)</f>
        <v>3885</v>
      </c>
      <c r="B3894" s="21" t="n">
        <v>44935.9073611111</v>
      </c>
      <c r="C3894" s="22" t="n">
        <v>0.3339</v>
      </c>
      <c r="D3894" s="23" t="n">
        <v>21.5</v>
      </c>
    </row>
    <row r="3895" s="24" customFormat="true" ht="33" hidden="false" customHeight="false" outlineLevel="0" collapsed="false">
      <c r="A3895" s="20" t="n">
        <f aca="false">IF(B3895="","",MAX($A$9:A3894)+1)</f>
        <v>3886</v>
      </c>
      <c r="B3895" s="21" t="n">
        <v>44935.9111111111</v>
      </c>
      <c r="C3895" s="22" t="n">
        <v>0.3339</v>
      </c>
      <c r="D3895" s="23" t="n">
        <v>21.5</v>
      </c>
    </row>
    <row r="3896" s="24" customFormat="true" ht="33" hidden="false" customHeight="false" outlineLevel="0" collapsed="false">
      <c r="A3896" s="20" t="n">
        <f aca="false">IF(B3896="","",MAX($A$9:A3895)+1)</f>
        <v>3887</v>
      </c>
      <c r="B3896" s="21" t="n">
        <v>44935.9133449074</v>
      </c>
      <c r="C3896" s="22" t="n">
        <v>0.3339</v>
      </c>
      <c r="D3896" s="23" t="n">
        <v>21.5</v>
      </c>
    </row>
    <row r="3897" s="24" customFormat="true" ht="33" hidden="false" customHeight="false" outlineLevel="0" collapsed="false">
      <c r="A3897" s="20" t="n">
        <f aca="false">IF(B3897="","",MAX($A$9:A3896)+1)</f>
        <v>3888</v>
      </c>
      <c r="B3897" s="21" t="n">
        <v>44935.914837963</v>
      </c>
      <c r="C3897" s="22" t="n">
        <v>0.3339</v>
      </c>
      <c r="D3897" s="23" t="n">
        <v>21.5</v>
      </c>
    </row>
    <row r="3898" s="24" customFormat="true" ht="33" hidden="false" customHeight="false" outlineLevel="0" collapsed="false">
      <c r="A3898" s="20" t="n">
        <f aca="false">IF(B3898="","",MAX($A$9:A3897)+1)</f>
        <v>3889</v>
      </c>
      <c r="B3898" s="21" t="n">
        <v>44935.9178356482</v>
      </c>
      <c r="C3898" s="22" t="n">
        <v>0.3339</v>
      </c>
      <c r="D3898" s="23" t="n">
        <v>21.5</v>
      </c>
    </row>
    <row r="3899" s="24" customFormat="true" ht="33" hidden="false" customHeight="false" outlineLevel="0" collapsed="false">
      <c r="A3899" s="20" t="n">
        <f aca="false">IF(B3899="","",MAX($A$9:A3898)+1)</f>
        <v>3890</v>
      </c>
      <c r="B3899" s="21" t="n">
        <v>44935.9215856481</v>
      </c>
      <c r="C3899" s="22" t="n">
        <v>0.323</v>
      </c>
      <c r="D3899" s="23" t="n">
        <v>21.5</v>
      </c>
    </row>
    <row r="3900" s="24" customFormat="true" ht="33" hidden="false" customHeight="false" outlineLevel="0" collapsed="false">
      <c r="A3900" s="20" t="n">
        <f aca="false">IF(B3900="","",MAX($A$9:A3899)+1)</f>
        <v>3891</v>
      </c>
      <c r="B3900" s="21" t="n">
        <v>44935.9253587963</v>
      </c>
      <c r="C3900" s="22" t="n">
        <v>0.323</v>
      </c>
      <c r="D3900" s="23" t="n">
        <v>21.5</v>
      </c>
    </row>
    <row r="3901" s="24" customFormat="true" ht="33" hidden="false" customHeight="false" outlineLevel="0" collapsed="false">
      <c r="A3901" s="20" t="n">
        <f aca="false">IF(B3901="","",MAX($A$9:A3900)+1)</f>
        <v>3892</v>
      </c>
      <c r="B3901" s="21" t="n">
        <v>44935.9283564815</v>
      </c>
      <c r="C3901" s="22" t="n">
        <v>0.323</v>
      </c>
      <c r="D3901" s="23" t="n">
        <v>21.5</v>
      </c>
    </row>
    <row r="3902" s="24" customFormat="true" ht="33" hidden="false" customHeight="false" outlineLevel="0" collapsed="false">
      <c r="A3902" s="20" t="n">
        <f aca="false">IF(B3902="","",MAX($A$9:A3901)+1)</f>
        <v>3893</v>
      </c>
      <c r="B3902" s="21" t="n">
        <v>44935.9320949074</v>
      </c>
      <c r="C3902" s="22" t="n">
        <v>0.323</v>
      </c>
      <c r="D3902" s="23" t="n">
        <v>21.5</v>
      </c>
    </row>
    <row r="3903" s="24" customFormat="true" ht="33" hidden="false" customHeight="false" outlineLevel="0" collapsed="false">
      <c r="A3903" s="20" t="n">
        <f aca="false">IF(B3903="","",MAX($A$9:A3902)+1)</f>
        <v>3894</v>
      </c>
      <c r="B3903" s="21" t="n">
        <v>44935.9358449074</v>
      </c>
      <c r="C3903" s="22" t="n">
        <v>0.323</v>
      </c>
      <c r="D3903" s="23" t="n">
        <v>21.5</v>
      </c>
    </row>
    <row r="3904" s="24" customFormat="true" ht="33" hidden="false" customHeight="false" outlineLevel="0" collapsed="false">
      <c r="A3904" s="20" t="n">
        <f aca="false">IF(B3904="","",MAX($A$9:A3903)+1)</f>
        <v>3895</v>
      </c>
      <c r="B3904" s="21" t="n">
        <v>44935.9388425926</v>
      </c>
      <c r="C3904" s="22" t="n">
        <v>0.323</v>
      </c>
      <c r="D3904" s="23" t="n">
        <v>21.5</v>
      </c>
    </row>
    <row r="3905" s="24" customFormat="true" ht="33" hidden="false" customHeight="false" outlineLevel="0" collapsed="false">
      <c r="A3905" s="20" t="n">
        <f aca="false">IF(B3905="","",MAX($A$9:A3904)+1)</f>
        <v>3896</v>
      </c>
      <c r="B3905" s="21" t="n">
        <v>44935.9426041667</v>
      </c>
      <c r="C3905" s="22" t="n">
        <v>0.323</v>
      </c>
      <c r="D3905" s="23" t="n">
        <v>21.5</v>
      </c>
    </row>
    <row r="3906" s="24" customFormat="true" ht="33" hidden="false" customHeight="false" outlineLevel="0" collapsed="false">
      <c r="A3906" s="20" t="n">
        <f aca="false">IF(B3906="","",MAX($A$9:A3905)+1)</f>
        <v>3897</v>
      </c>
      <c r="B3906" s="21" t="n">
        <v>44935.944849537</v>
      </c>
      <c r="C3906" s="22" t="n">
        <v>0.323</v>
      </c>
      <c r="D3906" s="23" t="n">
        <v>21.5</v>
      </c>
    </row>
    <row r="3907" s="24" customFormat="true" ht="33" hidden="false" customHeight="false" outlineLevel="0" collapsed="false">
      <c r="A3907" s="20" t="n">
        <f aca="false">IF(B3907="","",MAX($A$9:A3906)+1)</f>
        <v>3898</v>
      </c>
      <c r="B3907" s="21" t="n">
        <v>44935.9456018519</v>
      </c>
      <c r="C3907" s="22" t="n">
        <v>0.323</v>
      </c>
      <c r="D3907" s="23" t="n">
        <v>21.5</v>
      </c>
    </row>
    <row r="3908" s="24" customFormat="true" ht="33" hidden="false" customHeight="false" outlineLevel="0" collapsed="false">
      <c r="A3908" s="20" t="n">
        <f aca="false">IF(B3908="","",MAX($A$9:A3907)+1)</f>
        <v>3899</v>
      </c>
      <c r="B3908" s="21" t="n">
        <v>44935.9486226852</v>
      </c>
      <c r="C3908" s="22" t="n">
        <v>0.323</v>
      </c>
      <c r="D3908" s="23" t="n">
        <v>21.5</v>
      </c>
    </row>
    <row r="3909" s="24" customFormat="true" ht="33" hidden="false" customHeight="false" outlineLevel="0" collapsed="false">
      <c r="A3909" s="20" t="n">
        <f aca="false">IF(B3909="","",MAX($A$9:A3908)+1)</f>
        <v>3900</v>
      </c>
      <c r="B3909" s="21" t="n">
        <v>44935.9493634259</v>
      </c>
      <c r="C3909" s="22" t="n">
        <v>0.323</v>
      </c>
      <c r="D3909" s="23" t="n">
        <v>21.5</v>
      </c>
    </row>
    <row r="3910" s="24" customFormat="true" ht="33" hidden="false" customHeight="false" outlineLevel="0" collapsed="false">
      <c r="A3910" s="20" t="n">
        <f aca="false">IF(B3910="","",MAX($A$9:A3909)+1)</f>
        <v>3901</v>
      </c>
      <c r="B3910" s="21" t="n">
        <v>44935.9531365741</v>
      </c>
      <c r="C3910" s="22" t="n">
        <v>0.323</v>
      </c>
      <c r="D3910" s="23" t="n">
        <v>21.5</v>
      </c>
    </row>
    <row r="3911" s="24" customFormat="true" ht="33" hidden="false" customHeight="false" outlineLevel="0" collapsed="false">
      <c r="A3911" s="20" t="n">
        <f aca="false">IF(B3911="","",MAX($A$9:A3910)+1)</f>
        <v>3902</v>
      </c>
      <c r="B3911" s="21" t="n">
        <v>44935.9553703704</v>
      </c>
      <c r="C3911" s="22" t="n">
        <v>0.323</v>
      </c>
      <c r="D3911" s="23" t="n">
        <v>21.5</v>
      </c>
    </row>
    <row r="3912" s="24" customFormat="true" ht="33" hidden="false" customHeight="false" outlineLevel="0" collapsed="false">
      <c r="A3912" s="20" t="n">
        <f aca="false">IF(B3912="","",MAX($A$9:A3911)+1)</f>
        <v>3903</v>
      </c>
      <c r="B3912" s="21" t="n">
        <v>44935.9561226852</v>
      </c>
      <c r="C3912" s="22" t="n">
        <v>0.323</v>
      </c>
      <c r="D3912" s="23" t="n">
        <v>21.5</v>
      </c>
    </row>
    <row r="3913" s="24" customFormat="true" ht="33" hidden="false" customHeight="false" outlineLevel="0" collapsed="false">
      <c r="A3913" s="20" t="n">
        <f aca="false">IF(B3913="","",MAX($A$9:A3912)+1)</f>
        <v>3904</v>
      </c>
      <c r="B3913" s="21" t="n">
        <v>44935.959837963</v>
      </c>
      <c r="C3913" s="22" t="n">
        <v>0.323</v>
      </c>
      <c r="D3913" s="23" t="n">
        <v>21.5</v>
      </c>
    </row>
    <row r="3914" s="24" customFormat="true" ht="33" hidden="false" customHeight="false" outlineLevel="0" collapsed="false">
      <c r="A3914" s="20" t="n">
        <f aca="false">IF(B3914="","",MAX($A$9:A3913)+1)</f>
        <v>3905</v>
      </c>
      <c r="B3914" s="21" t="n">
        <v>44935.963587963</v>
      </c>
      <c r="C3914" s="22" t="n">
        <v>0.296</v>
      </c>
      <c r="D3914" s="23" t="n">
        <v>21.5</v>
      </c>
    </row>
    <row r="3915" s="24" customFormat="true" ht="33" hidden="false" customHeight="false" outlineLevel="0" collapsed="false">
      <c r="A3915" s="20" t="n">
        <f aca="false">IF(B3915="","",MAX($A$9:A3914)+1)</f>
        <v>3906</v>
      </c>
      <c r="B3915" s="21" t="n">
        <v>44935.9665972222</v>
      </c>
      <c r="C3915" s="22" t="n">
        <v>0.296</v>
      </c>
      <c r="D3915" s="23" t="n">
        <v>21.5</v>
      </c>
    </row>
    <row r="3916" s="24" customFormat="true" ht="33" hidden="false" customHeight="false" outlineLevel="0" collapsed="false">
      <c r="A3916" s="20" t="n">
        <f aca="false">IF(B3916="","",MAX($A$9:A3915)+1)</f>
        <v>3907</v>
      </c>
      <c r="B3916" s="21" t="n">
        <v>44935.9703356482</v>
      </c>
      <c r="C3916" s="22" t="n">
        <v>0.296</v>
      </c>
      <c r="D3916" s="23" t="n">
        <v>21.5</v>
      </c>
    </row>
    <row r="3917" s="24" customFormat="true" ht="33" hidden="false" customHeight="false" outlineLevel="0" collapsed="false">
      <c r="A3917" s="20" t="n">
        <f aca="false">IF(B3917="","",MAX($A$9:A3916)+1)</f>
        <v>3908</v>
      </c>
      <c r="B3917" s="21" t="n">
        <v>44935.9725925926</v>
      </c>
      <c r="C3917" s="22" t="n">
        <v>0.296</v>
      </c>
      <c r="D3917" s="23" t="n">
        <v>21.5</v>
      </c>
    </row>
    <row r="3918" s="24" customFormat="true" ht="33" hidden="false" customHeight="false" outlineLevel="0" collapsed="false">
      <c r="A3918" s="20" t="n">
        <f aca="false">IF(B3918="","",MAX($A$9:A3917)+1)</f>
        <v>3909</v>
      </c>
      <c r="B3918" s="21" t="n">
        <v>44935.9733449074</v>
      </c>
      <c r="C3918" s="22" t="n">
        <v>0.296</v>
      </c>
      <c r="D3918" s="23" t="n">
        <v>21.5</v>
      </c>
    </row>
    <row r="3919" s="24" customFormat="true" ht="33" hidden="false" customHeight="false" outlineLevel="0" collapsed="false">
      <c r="A3919" s="20" t="n">
        <f aca="false">IF(B3919="","",MAX($A$9:A3918)+1)</f>
        <v>3910</v>
      </c>
      <c r="B3919" s="21" t="n">
        <v>44935.9770949074</v>
      </c>
      <c r="C3919" s="22" t="n">
        <v>0.296</v>
      </c>
      <c r="D3919" s="23" t="n">
        <v>21.5</v>
      </c>
    </row>
    <row r="3920" s="24" customFormat="true" ht="33" hidden="false" customHeight="false" outlineLevel="0" collapsed="false">
      <c r="A3920" s="20" t="n">
        <f aca="false">IF(B3920="","",MAX($A$9:A3919)+1)</f>
        <v>3911</v>
      </c>
      <c r="B3920" s="21" t="n">
        <v>44935.9808333333</v>
      </c>
      <c r="C3920" s="22" t="n">
        <v>0.296</v>
      </c>
      <c r="D3920" s="23" t="n">
        <v>21.5</v>
      </c>
    </row>
    <row r="3921" s="24" customFormat="true" ht="33" hidden="false" customHeight="false" outlineLevel="0" collapsed="false">
      <c r="A3921" s="20" t="n">
        <f aca="false">IF(B3921="","",MAX($A$9:A3920)+1)</f>
        <v>3912</v>
      </c>
      <c r="B3921" s="21" t="n">
        <v>44935.9838310185</v>
      </c>
      <c r="C3921" s="22" t="n">
        <v>0.296</v>
      </c>
      <c r="D3921" s="23" t="n">
        <v>21.5</v>
      </c>
    </row>
    <row r="3922" s="24" customFormat="true" ht="33" hidden="false" customHeight="false" outlineLevel="0" collapsed="false">
      <c r="A3922" s="20" t="n">
        <f aca="false">IF(B3922="","",MAX($A$9:A3921)+1)</f>
        <v>3913</v>
      </c>
      <c r="B3922" s="21" t="n">
        <v>44935.986099537</v>
      </c>
      <c r="C3922" s="22" t="n">
        <v>0.296</v>
      </c>
      <c r="D3922" s="23" t="n">
        <v>21.5</v>
      </c>
    </row>
    <row r="3923" s="24" customFormat="true" ht="33" hidden="false" customHeight="false" outlineLevel="0" collapsed="false">
      <c r="A3923" s="20" t="n">
        <f aca="false">IF(B3923="","",MAX($A$9:A3922)+1)</f>
        <v>3914</v>
      </c>
      <c r="B3923" s="21" t="n">
        <v>44935.9875925926</v>
      </c>
      <c r="C3923" s="22" t="n">
        <v>0.296</v>
      </c>
      <c r="D3923" s="23" t="n">
        <v>21.5</v>
      </c>
    </row>
    <row r="3924" s="24" customFormat="true" ht="33" hidden="false" customHeight="false" outlineLevel="0" collapsed="false">
      <c r="A3924" s="20" t="n">
        <f aca="false">IF(B3924="","",MAX($A$9:A3923)+1)</f>
        <v>3915</v>
      </c>
      <c r="B3924" s="21" t="n">
        <v>44935.9913425926</v>
      </c>
      <c r="C3924" s="22" t="n">
        <v>0.296</v>
      </c>
      <c r="D3924" s="23" t="n">
        <v>21.5</v>
      </c>
    </row>
    <row r="3925" s="24" customFormat="true" ht="33" hidden="false" customHeight="false" outlineLevel="0" collapsed="false">
      <c r="A3925" s="20" t="n">
        <f aca="false">IF(B3925="","",MAX($A$9:A3924)+1)</f>
        <v>3916</v>
      </c>
      <c r="B3925" s="21" t="n">
        <v>44935.9943402778</v>
      </c>
      <c r="C3925" s="22" t="n">
        <v>0.296</v>
      </c>
      <c r="D3925" s="23" t="n">
        <v>21.5</v>
      </c>
    </row>
    <row r="3926" s="24" customFormat="true" ht="33" hidden="false" customHeight="false" outlineLevel="0" collapsed="false">
      <c r="A3926" s="20" t="n">
        <f aca="false">IF(B3926="","",MAX($A$9:A3925)+1)</f>
        <v>3917</v>
      </c>
      <c r="B3926" s="21" t="n">
        <v>44935.9980902778</v>
      </c>
      <c r="C3926" s="22" t="n">
        <v>0.296</v>
      </c>
      <c r="D3926" s="23" t="n">
        <v>21.5</v>
      </c>
    </row>
    <row r="3927" s="24" customFormat="true" ht="33" hidden="false" customHeight="false" outlineLevel="0" collapsed="false">
      <c r="A3927" s="20" t="n">
        <f aca="false">IF(B3927="","",MAX($A$9:A3926)+1)</f>
        <v>3918</v>
      </c>
      <c r="B3927" s="21" t="n">
        <v>44936.0018402778</v>
      </c>
      <c r="C3927" s="22" t="n">
        <v>0.2949</v>
      </c>
      <c r="D3927" s="23" t="n">
        <v>21.5</v>
      </c>
    </row>
    <row r="3928" s="24" customFormat="true" ht="33" hidden="false" customHeight="false" outlineLevel="0" collapsed="false">
      <c r="A3928" s="20" t="n">
        <f aca="false">IF(B3928="","",MAX($A$9:A3927)+1)</f>
        <v>3919</v>
      </c>
      <c r="B3928" s="21" t="n">
        <v>44936.004837963</v>
      </c>
      <c r="C3928" s="22" t="n">
        <v>0.2949</v>
      </c>
      <c r="D3928" s="23" t="n">
        <v>21.5</v>
      </c>
    </row>
    <row r="3929" s="24" customFormat="true" ht="33" hidden="false" customHeight="false" outlineLevel="0" collapsed="false">
      <c r="A3929" s="20" t="n">
        <f aca="false">IF(B3929="","",MAX($A$9:A3928)+1)</f>
        <v>3920</v>
      </c>
      <c r="B3929" s="21" t="n">
        <v>44936.0071064815</v>
      </c>
      <c r="C3929" s="22" t="n">
        <v>0.2949</v>
      </c>
      <c r="D3929" s="23" t="n">
        <v>21.5</v>
      </c>
    </row>
    <row r="3930" s="24" customFormat="true" ht="33" hidden="false" customHeight="false" outlineLevel="0" collapsed="false">
      <c r="A3930" s="20" t="n">
        <f aca="false">IF(B3930="","",MAX($A$9:A3929)+1)</f>
        <v>3921</v>
      </c>
      <c r="B3930" s="21" t="n">
        <v>44936.008599537</v>
      </c>
      <c r="C3930" s="22" t="n">
        <v>0.2949</v>
      </c>
      <c r="D3930" s="23" t="n">
        <v>21.5</v>
      </c>
    </row>
    <row r="3931" s="24" customFormat="true" ht="33" hidden="false" customHeight="false" outlineLevel="0" collapsed="false">
      <c r="A3931" s="20" t="n">
        <f aca="false">IF(B3931="","",MAX($A$9:A3930)+1)</f>
        <v>3922</v>
      </c>
      <c r="B3931" s="21" t="n">
        <v>44936.0115856482</v>
      </c>
      <c r="C3931" s="22" t="n">
        <v>0.2949</v>
      </c>
      <c r="D3931" s="23" t="n">
        <v>21.5</v>
      </c>
    </row>
    <row r="3932" s="24" customFormat="true" ht="33" hidden="false" customHeight="false" outlineLevel="0" collapsed="false">
      <c r="A3932" s="20" t="n">
        <f aca="false">IF(B3932="","",MAX($A$9:A3931)+1)</f>
        <v>3923</v>
      </c>
      <c r="B3932" s="21" t="n">
        <v>44936.0153356481</v>
      </c>
      <c r="C3932" s="22" t="n">
        <v>0.2949</v>
      </c>
      <c r="D3932" s="23" t="n">
        <v>21.3999996185303</v>
      </c>
    </row>
    <row r="3933" s="24" customFormat="true" ht="33" hidden="false" customHeight="false" outlineLevel="0" collapsed="false">
      <c r="A3933" s="20" t="n">
        <f aca="false">IF(B3933="","",MAX($A$9:A3932)+1)</f>
        <v>3924</v>
      </c>
      <c r="B3933" s="21" t="n">
        <v>44936.0190972222</v>
      </c>
      <c r="C3933" s="22" t="n">
        <v>0.2949</v>
      </c>
      <c r="D3933" s="23" t="n">
        <v>21.5</v>
      </c>
    </row>
    <row r="3934" s="24" customFormat="true" ht="33" hidden="false" customHeight="false" outlineLevel="0" collapsed="false">
      <c r="A3934" s="20" t="n">
        <f aca="false">IF(B3934="","",MAX($A$9:A3933)+1)</f>
        <v>3925</v>
      </c>
      <c r="B3934" s="21" t="n">
        <v>44936.0220949074</v>
      </c>
      <c r="C3934" s="22" t="n">
        <v>0.2949</v>
      </c>
      <c r="D3934" s="23" t="n">
        <v>21.5</v>
      </c>
    </row>
    <row r="3935" s="24" customFormat="true" ht="33" hidden="false" customHeight="false" outlineLevel="0" collapsed="false">
      <c r="A3935" s="20" t="n">
        <f aca="false">IF(B3935="","",MAX($A$9:A3934)+1)</f>
        <v>3926</v>
      </c>
      <c r="B3935" s="21" t="n">
        <v>44936.0258449074</v>
      </c>
      <c r="C3935" s="22" t="n">
        <v>0.2949</v>
      </c>
      <c r="D3935" s="23" t="n">
        <v>21.5</v>
      </c>
    </row>
    <row r="3936" s="24" customFormat="true" ht="33" hidden="false" customHeight="false" outlineLevel="0" collapsed="false">
      <c r="A3936" s="20" t="n">
        <f aca="false">IF(B3936="","",MAX($A$9:A3935)+1)</f>
        <v>3927</v>
      </c>
      <c r="B3936" s="21" t="n">
        <v>44936.0296064815</v>
      </c>
      <c r="C3936" s="22" t="n">
        <v>0.2949</v>
      </c>
      <c r="D3936" s="23" t="n">
        <v>21.5</v>
      </c>
    </row>
    <row r="3937" s="24" customFormat="true" ht="33" hidden="false" customHeight="false" outlineLevel="0" collapsed="false">
      <c r="A3937" s="20" t="n">
        <f aca="false">IF(B3937="","",MAX($A$9:A3936)+1)</f>
        <v>3928</v>
      </c>
      <c r="B3937" s="21" t="n">
        <v>44936.0326157407</v>
      </c>
      <c r="C3937" s="22" t="n">
        <v>0.2949</v>
      </c>
      <c r="D3937" s="23" t="n">
        <v>21.5</v>
      </c>
    </row>
    <row r="3938" s="24" customFormat="true" ht="33" hidden="false" customHeight="false" outlineLevel="0" collapsed="false">
      <c r="A3938" s="20" t="n">
        <f aca="false">IF(B3938="","",MAX($A$9:A3937)+1)</f>
        <v>3929</v>
      </c>
      <c r="B3938" s="21" t="n">
        <v>44936.0363541667</v>
      </c>
      <c r="C3938" s="22" t="n">
        <v>0.2949</v>
      </c>
      <c r="D3938" s="23" t="n">
        <v>21.5</v>
      </c>
    </row>
    <row r="3939" s="24" customFormat="true" ht="33" hidden="false" customHeight="false" outlineLevel="0" collapsed="false">
      <c r="A3939" s="20" t="n">
        <f aca="false">IF(B3939="","",MAX($A$9:A3938)+1)</f>
        <v>3930</v>
      </c>
      <c r="B3939" s="21" t="n">
        <v>44936.0393518519</v>
      </c>
      <c r="C3939" s="22" t="n">
        <v>0.2949</v>
      </c>
      <c r="D3939" s="23" t="n">
        <v>21.5</v>
      </c>
    </row>
    <row r="3940" s="24" customFormat="true" ht="33" hidden="false" customHeight="false" outlineLevel="0" collapsed="false">
      <c r="A3940" s="20" t="n">
        <f aca="false">IF(B3940="","",MAX($A$9:A3939)+1)</f>
        <v>3931</v>
      </c>
      <c r="B3940" s="21" t="n">
        <v>44936.0431018519</v>
      </c>
      <c r="C3940" s="22" t="n">
        <v>0.2949</v>
      </c>
      <c r="D3940" s="23" t="n">
        <v>21.5</v>
      </c>
    </row>
    <row r="3941" s="24" customFormat="true" ht="33" hidden="false" customHeight="false" outlineLevel="0" collapsed="false">
      <c r="A3941" s="20" t="n">
        <f aca="false">IF(B3941="","",MAX($A$9:A3940)+1)</f>
        <v>3932</v>
      </c>
      <c r="B3941" s="21" t="n">
        <v>44936.0468518519</v>
      </c>
      <c r="C3941" s="22" t="n">
        <v>0.3009</v>
      </c>
      <c r="D3941" s="23" t="n">
        <v>21.5</v>
      </c>
    </row>
    <row r="3942" s="24" customFormat="true" ht="33" hidden="false" customHeight="false" outlineLevel="0" collapsed="false">
      <c r="A3942" s="20" t="n">
        <f aca="false">IF(B3942="","",MAX($A$9:A3941)+1)</f>
        <v>3933</v>
      </c>
      <c r="B3942" s="21" t="n">
        <v>44936.0498611111</v>
      </c>
      <c r="C3942" s="22" t="n">
        <v>0.3009</v>
      </c>
      <c r="D3942" s="23" t="n">
        <v>21.5</v>
      </c>
    </row>
    <row r="3943" s="24" customFormat="true" ht="33" hidden="false" customHeight="false" outlineLevel="0" collapsed="false">
      <c r="A3943" s="20" t="n">
        <f aca="false">IF(B3943="","",MAX($A$9:A3942)+1)</f>
        <v>3934</v>
      </c>
      <c r="B3943" s="21" t="n">
        <v>44936.053599537</v>
      </c>
      <c r="C3943" s="22" t="n">
        <v>0.3009</v>
      </c>
      <c r="D3943" s="23" t="n">
        <v>21.5</v>
      </c>
    </row>
    <row r="3944" s="24" customFormat="true" ht="33" hidden="false" customHeight="false" outlineLevel="0" collapsed="false">
      <c r="A3944" s="20" t="n">
        <f aca="false">IF(B3944="","",MAX($A$9:A3943)+1)</f>
        <v>3935</v>
      </c>
      <c r="B3944" s="21" t="n">
        <v>44936.057349537</v>
      </c>
      <c r="C3944" s="22" t="n">
        <v>0.3009</v>
      </c>
      <c r="D3944" s="23" t="n">
        <v>21.5</v>
      </c>
    </row>
    <row r="3945" s="24" customFormat="true" ht="33" hidden="false" customHeight="false" outlineLevel="0" collapsed="false">
      <c r="A3945" s="20" t="n">
        <f aca="false">IF(B3945="","",MAX($A$9:A3944)+1)</f>
        <v>3936</v>
      </c>
      <c r="B3945" s="21" t="n">
        <v>44936.0603472222</v>
      </c>
      <c r="C3945" s="22" t="n">
        <v>0.3009</v>
      </c>
      <c r="D3945" s="23" t="n">
        <v>21.5</v>
      </c>
    </row>
    <row r="3946" s="24" customFormat="true" ht="33" hidden="false" customHeight="false" outlineLevel="0" collapsed="false">
      <c r="A3946" s="20" t="n">
        <f aca="false">IF(B3946="","",MAX($A$9:A3945)+1)</f>
        <v>3937</v>
      </c>
      <c r="B3946" s="21" t="n">
        <v>44936.0640972222</v>
      </c>
      <c r="C3946" s="22" t="n">
        <v>0.3009</v>
      </c>
      <c r="D3946" s="23" t="n">
        <v>21.5</v>
      </c>
    </row>
    <row r="3947" s="24" customFormat="true" ht="33" hidden="false" customHeight="false" outlineLevel="0" collapsed="false">
      <c r="A3947" s="20" t="n">
        <f aca="false">IF(B3947="","",MAX($A$9:A3946)+1)</f>
        <v>3938</v>
      </c>
      <c r="B3947" s="21" t="n">
        <v>44936.0678356482</v>
      </c>
      <c r="C3947" s="22" t="n">
        <v>0.3009</v>
      </c>
      <c r="D3947" s="23" t="n">
        <v>21.5</v>
      </c>
    </row>
    <row r="3948" s="24" customFormat="true" ht="33" hidden="false" customHeight="false" outlineLevel="0" collapsed="false">
      <c r="A3948" s="20" t="n">
        <f aca="false">IF(B3948="","",MAX($A$9:A3947)+1)</f>
        <v>3939</v>
      </c>
      <c r="B3948" s="21" t="n">
        <v>44936.0708564815</v>
      </c>
      <c r="C3948" s="22" t="n">
        <v>0.3009</v>
      </c>
      <c r="D3948" s="23" t="n">
        <v>21.5</v>
      </c>
    </row>
    <row r="3949" s="24" customFormat="true" ht="33" hidden="false" customHeight="false" outlineLevel="0" collapsed="false">
      <c r="A3949" s="20" t="n">
        <f aca="false">IF(B3949="","",MAX($A$9:A3948)+1)</f>
        <v>3940</v>
      </c>
      <c r="B3949" s="21" t="n">
        <v>44936.0746064815</v>
      </c>
      <c r="C3949" s="22" t="n">
        <v>0.3009</v>
      </c>
      <c r="D3949" s="23" t="n">
        <v>21.5</v>
      </c>
    </row>
    <row r="3950" s="24" customFormat="true" ht="33" hidden="false" customHeight="false" outlineLevel="0" collapsed="false">
      <c r="A3950" s="20" t="n">
        <f aca="false">IF(B3950="","",MAX($A$9:A3949)+1)</f>
        <v>3941</v>
      </c>
      <c r="B3950" s="21" t="n">
        <v>44936.0776273148</v>
      </c>
      <c r="C3950" s="22" t="n">
        <v>0.3009</v>
      </c>
      <c r="D3950" s="23" t="n">
        <v>21.5</v>
      </c>
    </row>
    <row r="3951" s="24" customFormat="true" ht="33" hidden="false" customHeight="false" outlineLevel="0" collapsed="false">
      <c r="A3951" s="20" t="n">
        <f aca="false">IF(B3951="","",MAX($A$9:A3950)+1)</f>
        <v>3942</v>
      </c>
      <c r="B3951" s="21" t="n">
        <v>44936.0798726852</v>
      </c>
      <c r="C3951" s="22" t="n">
        <v>0.3009</v>
      </c>
      <c r="D3951" s="23" t="n">
        <v>21.5</v>
      </c>
    </row>
    <row r="3952" s="24" customFormat="true" ht="33" hidden="false" customHeight="false" outlineLevel="0" collapsed="false">
      <c r="A3952" s="20" t="n">
        <f aca="false">IF(B3952="","",MAX($A$9:A3951)+1)</f>
        <v>3943</v>
      </c>
      <c r="B3952" s="21" t="n">
        <v>44936.0813773148</v>
      </c>
      <c r="C3952" s="22" t="n">
        <v>0.3009</v>
      </c>
      <c r="D3952" s="23" t="n">
        <v>21.5</v>
      </c>
    </row>
    <row r="3953" s="24" customFormat="true" ht="33" hidden="false" customHeight="false" outlineLevel="0" collapsed="false">
      <c r="A3953" s="20" t="n">
        <f aca="false">IF(B3953="","",MAX($A$9:A3952)+1)</f>
        <v>3944</v>
      </c>
      <c r="B3953" s="21" t="n">
        <v>44936.0836458333</v>
      </c>
      <c r="C3953" s="22" t="n">
        <v>0.3009</v>
      </c>
      <c r="D3953" s="23" t="n">
        <v>21.5</v>
      </c>
    </row>
    <row r="3954" s="24" customFormat="true" ht="33" hidden="false" customHeight="false" outlineLevel="0" collapsed="false">
      <c r="A3954" s="20" t="n">
        <f aca="false">IF(B3954="","",MAX($A$9:A3953)+1)</f>
        <v>3945</v>
      </c>
      <c r="B3954" s="21" t="n">
        <v>44936.0851388889</v>
      </c>
      <c r="C3954" s="22" t="n">
        <v>0.3109</v>
      </c>
      <c r="D3954" s="23" t="n">
        <v>21.5</v>
      </c>
    </row>
    <row r="3955" s="24" customFormat="true" ht="33" hidden="false" customHeight="false" outlineLevel="0" collapsed="false">
      <c r="A3955" s="20" t="n">
        <f aca="false">IF(B3955="","",MAX($A$9:A3954)+1)</f>
        <v>3946</v>
      </c>
      <c r="B3955" s="21" t="n">
        <v>44936.0881365741</v>
      </c>
      <c r="C3955" s="22" t="n">
        <v>0.3109</v>
      </c>
      <c r="D3955" s="23" t="n">
        <v>21.5</v>
      </c>
    </row>
    <row r="3956" s="24" customFormat="true" ht="33" hidden="false" customHeight="false" outlineLevel="0" collapsed="false">
      <c r="A3956" s="20" t="n">
        <f aca="false">IF(B3956="","",MAX($A$9:A3955)+1)</f>
        <v>3947</v>
      </c>
      <c r="B3956" s="21" t="n">
        <v>44936.0919097222</v>
      </c>
      <c r="C3956" s="22" t="n">
        <v>0.3109</v>
      </c>
      <c r="D3956" s="23" t="n">
        <v>21.5</v>
      </c>
    </row>
    <row r="3957" s="24" customFormat="true" ht="33" hidden="false" customHeight="false" outlineLevel="0" collapsed="false">
      <c r="A3957" s="20" t="n">
        <f aca="false">IF(B3957="","",MAX($A$9:A3956)+1)</f>
        <v>3948</v>
      </c>
      <c r="B3957" s="21" t="n">
        <v>44936.0948958333</v>
      </c>
      <c r="C3957" s="22" t="n">
        <v>0.3109</v>
      </c>
      <c r="D3957" s="23" t="n">
        <v>21.5</v>
      </c>
    </row>
    <row r="3958" s="24" customFormat="true" ht="33" hidden="false" customHeight="false" outlineLevel="0" collapsed="false">
      <c r="A3958" s="20" t="n">
        <f aca="false">IF(B3958="","",MAX($A$9:A3957)+1)</f>
        <v>3949</v>
      </c>
      <c r="B3958" s="21" t="n">
        <v>44936.0986458333</v>
      </c>
      <c r="C3958" s="22" t="n">
        <v>0.3109</v>
      </c>
      <c r="D3958" s="23" t="n">
        <v>21.5</v>
      </c>
    </row>
    <row r="3959" s="24" customFormat="true" ht="33" hidden="false" customHeight="false" outlineLevel="0" collapsed="false">
      <c r="A3959" s="20" t="n">
        <f aca="false">IF(B3959="","",MAX($A$9:A3958)+1)</f>
        <v>3950</v>
      </c>
      <c r="B3959" s="21" t="n">
        <v>44936.1023958333</v>
      </c>
      <c r="C3959" s="22" t="n">
        <v>0.3109</v>
      </c>
      <c r="D3959" s="23" t="n">
        <v>21.5</v>
      </c>
    </row>
    <row r="3960" s="24" customFormat="true" ht="33" hidden="false" customHeight="false" outlineLevel="0" collapsed="false">
      <c r="A3960" s="20" t="n">
        <f aca="false">IF(B3960="","",MAX($A$9:A3959)+1)</f>
        <v>3951</v>
      </c>
      <c r="B3960" s="21" t="n">
        <v>44936.1053935185</v>
      </c>
      <c r="C3960" s="22" t="n">
        <v>0.3109</v>
      </c>
      <c r="D3960" s="23" t="n">
        <v>21.5</v>
      </c>
    </row>
    <row r="3961" s="24" customFormat="true" ht="33" hidden="false" customHeight="false" outlineLevel="0" collapsed="false">
      <c r="A3961" s="20" t="n">
        <f aca="false">IF(B3961="","",MAX($A$9:A3960)+1)</f>
        <v>3952</v>
      </c>
      <c r="B3961" s="21" t="n">
        <v>44936.1091666667</v>
      </c>
      <c r="C3961" s="22" t="n">
        <v>0.3109</v>
      </c>
      <c r="D3961" s="23" t="n">
        <v>21.5</v>
      </c>
    </row>
    <row r="3962" s="24" customFormat="true" ht="33" hidden="false" customHeight="false" outlineLevel="0" collapsed="false">
      <c r="A3962" s="20" t="n">
        <f aca="false">IF(B3962="","",MAX($A$9:A3961)+1)</f>
        <v>3953</v>
      </c>
      <c r="B3962" s="21" t="n">
        <v>44936.1129166667</v>
      </c>
      <c r="C3962" s="22" t="n">
        <v>0.3109</v>
      </c>
      <c r="D3962" s="23" t="n">
        <v>21.5</v>
      </c>
    </row>
    <row r="3963" s="24" customFormat="true" ht="33" hidden="false" customHeight="false" outlineLevel="0" collapsed="false">
      <c r="A3963" s="20" t="n">
        <f aca="false">IF(B3963="","",MAX($A$9:A3962)+1)</f>
        <v>3954</v>
      </c>
      <c r="B3963" s="21" t="n">
        <v>44936.115162037</v>
      </c>
      <c r="C3963" s="22" t="n">
        <v>0.3109</v>
      </c>
      <c r="D3963" s="23" t="n">
        <v>21.5</v>
      </c>
    </row>
    <row r="3964" s="24" customFormat="true" ht="33" hidden="false" customHeight="false" outlineLevel="0" collapsed="false">
      <c r="A3964" s="20" t="n">
        <f aca="false">IF(B3964="","",MAX($A$9:A3963)+1)</f>
        <v>3955</v>
      </c>
      <c r="B3964" s="21" t="n">
        <v>44936.1159143519</v>
      </c>
      <c r="C3964" s="22" t="n">
        <v>0.3109</v>
      </c>
      <c r="D3964" s="23" t="n">
        <v>21.5</v>
      </c>
    </row>
    <row r="3965" s="24" customFormat="true" ht="33" hidden="false" customHeight="false" outlineLevel="0" collapsed="false">
      <c r="A3965" s="20" t="n">
        <f aca="false">IF(B3965="","",MAX($A$9:A3964)+1)</f>
        <v>3956</v>
      </c>
      <c r="B3965" s="21" t="n">
        <v>44936.1196527778</v>
      </c>
      <c r="C3965" s="22" t="n">
        <v>0.3109</v>
      </c>
      <c r="D3965" s="23" t="n">
        <v>21.5</v>
      </c>
    </row>
    <row r="3966" s="24" customFormat="true" ht="33" hidden="false" customHeight="false" outlineLevel="0" collapsed="false">
      <c r="A3966" s="20" t="n">
        <f aca="false">IF(B3966="","",MAX($A$9:A3965)+1)</f>
        <v>3957</v>
      </c>
      <c r="B3966" s="21" t="n">
        <v>44936.1226736111</v>
      </c>
      <c r="C3966" s="22" t="n">
        <v>0.3109</v>
      </c>
      <c r="D3966" s="23" t="n">
        <v>21.5</v>
      </c>
    </row>
    <row r="3967" s="24" customFormat="true" ht="33" hidden="false" customHeight="false" outlineLevel="0" collapsed="false">
      <c r="A3967" s="20" t="n">
        <f aca="false">IF(B3967="","",MAX($A$9:A3966)+1)</f>
        <v>3958</v>
      </c>
      <c r="B3967" s="21" t="n">
        <v>44936.126400463</v>
      </c>
      <c r="C3967" s="22" t="n">
        <v>0.3109</v>
      </c>
      <c r="D3967" s="23" t="n">
        <v>21.5</v>
      </c>
    </row>
    <row r="3968" s="24" customFormat="true" ht="33" hidden="false" customHeight="false" outlineLevel="0" collapsed="false">
      <c r="A3968" s="20" t="n">
        <f aca="false">IF(B3968="","",MAX($A$9:A3967)+1)</f>
        <v>3959</v>
      </c>
      <c r="B3968" s="21" t="n">
        <v>44936.1301273148</v>
      </c>
      <c r="C3968" s="22" t="n">
        <v>0.3109</v>
      </c>
      <c r="D3968" s="23" t="n">
        <v>21.5</v>
      </c>
    </row>
    <row r="3969" s="24" customFormat="true" ht="33" hidden="false" customHeight="false" outlineLevel="0" collapsed="false">
      <c r="A3969" s="20" t="n">
        <f aca="false">IF(B3969="","",MAX($A$9:A3968)+1)</f>
        <v>3960</v>
      </c>
      <c r="B3969" s="21" t="n">
        <v>44936.1331134259</v>
      </c>
      <c r="C3969" s="22" t="n">
        <v>0.3109</v>
      </c>
      <c r="D3969" s="23" t="n">
        <v>21.5</v>
      </c>
    </row>
    <row r="3970" s="24" customFormat="true" ht="33" hidden="false" customHeight="false" outlineLevel="0" collapsed="false">
      <c r="A3970" s="20" t="n">
        <f aca="false">IF(B3970="","",MAX($A$9:A3969)+1)</f>
        <v>3961</v>
      </c>
      <c r="B3970" s="21" t="n">
        <v>44936.1368865741</v>
      </c>
      <c r="C3970" s="22" t="n">
        <v>0.3109</v>
      </c>
      <c r="D3970" s="23" t="n">
        <v>21.5</v>
      </c>
    </row>
    <row r="3971" s="24" customFormat="true" ht="33" hidden="false" customHeight="false" outlineLevel="0" collapsed="false">
      <c r="A3971" s="20" t="n">
        <f aca="false">IF(B3971="","",MAX($A$9:A3970)+1)</f>
        <v>3962</v>
      </c>
      <c r="B3971" s="21" t="n">
        <v>44936.1406481481</v>
      </c>
      <c r="C3971" s="22" t="n">
        <v>0.3109</v>
      </c>
      <c r="D3971" s="23" t="n">
        <v>21.5</v>
      </c>
    </row>
    <row r="3972" s="24" customFormat="true" ht="33" hidden="false" customHeight="false" outlineLevel="0" collapsed="false">
      <c r="A3972" s="20" t="n">
        <f aca="false">IF(B3972="","",MAX($A$9:A3971)+1)</f>
        <v>3963</v>
      </c>
      <c r="B3972" s="21" t="n">
        <v>44936.1436458333</v>
      </c>
      <c r="C3972" s="22" t="n">
        <v>0.3109</v>
      </c>
      <c r="D3972" s="23" t="n">
        <v>21.5</v>
      </c>
    </row>
    <row r="3973" s="24" customFormat="true" ht="33" hidden="false" customHeight="false" outlineLevel="0" collapsed="false">
      <c r="A3973" s="20" t="n">
        <f aca="false">IF(B3973="","",MAX($A$9:A3972)+1)</f>
        <v>3964</v>
      </c>
      <c r="B3973" s="21" t="n">
        <v>44936.1473842593</v>
      </c>
      <c r="C3973" s="22" t="n">
        <v>0.3109</v>
      </c>
      <c r="D3973" s="23" t="n">
        <v>21.3999996185303</v>
      </c>
    </row>
    <row r="3974" s="24" customFormat="true" ht="33" hidden="false" customHeight="false" outlineLevel="0" collapsed="false">
      <c r="A3974" s="20" t="n">
        <f aca="false">IF(B3974="","",MAX($A$9:A3973)+1)</f>
        <v>3965</v>
      </c>
      <c r="B3974" s="21" t="n">
        <v>44936.1511342593</v>
      </c>
      <c r="C3974" s="22" t="n">
        <v>0.3109</v>
      </c>
      <c r="D3974" s="23" t="n">
        <v>21.3999996185303</v>
      </c>
    </row>
    <row r="3975" s="24" customFormat="true" ht="33" hidden="false" customHeight="false" outlineLevel="0" collapsed="false">
      <c r="A3975" s="20" t="n">
        <f aca="false">IF(B3975="","",MAX($A$9:A3974)+1)</f>
        <v>3966</v>
      </c>
      <c r="B3975" s="21" t="n">
        <v>44936.1541550926</v>
      </c>
      <c r="C3975" s="22" t="n">
        <v>0.3109</v>
      </c>
      <c r="D3975" s="23" t="n">
        <v>21.3999996185303</v>
      </c>
    </row>
    <row r="3976" s="24" customFormat="true" ht="33" hidden="false" customHeight="false" outlineLevel="0" collapsed="false">
      <c r="A3976" s="20" t="n">
        <f aca="false">IF(B3976="","",MAX($A$9:A3975)+1)</f>
        <v>3967</v>
      </c>
      <c r="B3976" s="21" t="n">
        <v>44936.1579050926</v>
      </c>
      <c r="C3976" s="22" t="n">
        <v>0.3109</v>
      </c>
      <c r="D3976" s="23" t="n">
        <v>21.3999996185303</v>
      </c>
    </row>
    <row r="3977" s="24" customFormat="true" ht="33" hidden="false" customHeight="false" outlineLevel="0" collapsed="false">
      <c r="A3977" s="20" t="n">
        <f aca="false">IF(B3977="","",MAX($A$9:A3976)+1)</f>
        <v>3968</v>
      </c>
      <c r="B3977" s="21" t="n">
        <v>44936.1609143519</v>
      </c>
      <c r="C3977" s="22" t="n">
        <v>0.3109</v>
      </c>
      <c r="D3977" s="23" t="n">
        <v>21.5</v>
      </c>
    </row>
    <row r="3978" s="24" customFormat="true" ht="33" hidden="false" customHeight="false" outlineLevel="0" collapsed="false">
      <c r="A3978" s="20" t="n">
        <f aca="false">IF(B3978="","",MAX($A$9:A3977)+1)</f>
        <v>3969</v>
      </c>
      <c r="B3978" s="21" t="n">
        <v>44936.1646643519</v>
      </c>
      <c r="C3978" s="22" t="n">
        <v>0.3109</v>
      </c>
      <c r="D3978" s="23" t="n">
        <v>21.5</v>
      </c>
    </row>
    <row r="3979" s="24" customFormat="true" ht="33" hidden="false" customHeight="false" outlineLevel="0" collapsed="false">
      <c r="A3979" s="20" t="n">
        <f aca="false">IF(B3979="","",MAX($A$9:A3978)+1)</f>
        <v>3970</v>
      </c>
      <c r="B3979" s="21" t="n">
        <v>44936.1684027778</v>
      </c>
      <c r="C3979" s="22" t="n">
        <v>0.3089</v>
      </c>
      <c r="D3979" s="23" t="n">
        <v>21.5</v>
      </c>
    </row>
    <row r="3980" s="24" customFormat="true" ht="33" hidden="false" customHeight="false" outlineLevel="0" collapsed="false">
      <c r="A3980" s="20" t="n">
        <f aca="false">IF(B3980="","",MAX($A$9:A3979)+1)</f>
        <v>3971</v>
      </c>
      <c r="B3980" s="21" t="n">
        <v>44936.171400463</v>
      </c>
      <c r="C3980" s="22" t="n">
        <v>0.3089</v>
      </c>
      <c r="D3980" s="23" t="n">
        <v>21.5</v>
      </c>
    </row>
    <row r="3981" s="24" customFormat="true" ht="33" hidden="false" customHeight="false" outlineLevel="0" collapsed="false">
      <c r="A3981" s="20" t="n">
        <f aca="false">IF(B3981="","",MAX($A$9:A3980)+1)</f>
        <v>3972</v>
      </c>
      <c r="B3981" s="21" t="n">
        <v>44936.1751736111</v>
      </c>
      <c r="C3981" s="22" t="n">
        <v>0.3089</v>
      </c>
      <c r="D3981" s="23" t="n">
        <v>21.5</v>
      </c>
    </row>
    <row r="3982" s="24" customFormat="true" ht="33" hidden="false" customHeight="false" outlineLevel="0" collapsed="false">
      <c r="A3982" s="20" t="n">
        <f aca="false">IF(B3982="","",MAX($A$9:A3981)+1)</f>
        <v>3973</v>
      </c>
      <c r="B3982" s="21" t="n">
        <v>44936.1789236111</v>
      </c>
      <c r="C3982" s="22" t="n">
        <v>0.3089</v>
      </c>
      <c r="D3982" s="23" t="n">
        <v>21.5</v>
      </c>
    </row>
    <row r="3983" s="24" customFormat="true" ht="33" hidden="false" customHeight="false" outlineLevel="0" collapsed="false">
      <c r="A3983" s="20" t="n">
        <f aca="false">IF(B3983="","",MAX($A$9:A3982)+1)</f>
        <v>3974</v>
      </c>
      <c r="B3983" s="21" t="n">
        <v>44936.1819212963</v>
      </c>
      <c r="C3983" s="22" t="n">
        <v>0.3089</v>
      </c>
      <c r="D3983" s="23" t="n">
        <v>21.5</v>
      </c>
    </row>
    <row r="3984" s="24" customFormat="true" ht="33" hidden="false" customHeight="false" outlineLevel="0" collapsed="false">
      <c r="A3984" s="20" t="n">
        <f aca="false">IF(B3984="","",MAX($A$9:A3983)+1)</f>
        <v>3975</v>
      </c>
      <c r="B3984" s="21" t="n">
        <v>44936.1856828704</v>
      </c>
      <c r="C3984" s="22" t="n">
        <v>0.3089</v>
      </c>
      <c r="D3984" s="23" t="n">
        <v>21.5</v>
      </c>
    </row>
    <row r="3985" s="24" customFormat="true" ht="33" hidden="false" customHeight="false" outlineLevel="0" collapsed="false">
      <c r="A3985" s="20" t="n">
        <f aca="false">IF(B3985="","",MAX($A$9:A3984)+1)</f>
        <v>3976</v>
      </c>
      <c r="B3985" s="21" t="n">
        <v>44936.1886805556</v>
      </c>
      <c r="C3985" s="22" t="n">
        <v>0.3089</v>
      </c>
      <c r="D3985" s="23" t="n">
        <v>21.5</v>
      </c>
    </row>
    <row r="3986" s="24" customFormat="true" ht="33" hidden="false" customHeight="false" outlineLevel="0" collapsed="false">
      <c r="A3986" s="20" t="n">
        <f aca="false">IF(B3986="","",MAX($A$9:A3985)+1)</f>
        <v>3977</v>
      </c>
      <c r="B3986" s="21" t="n">
        <v>44936.1924305556</v>
      </c>
      <c r="C3986" s="22" t="n">
        <v>0.3089</v>
      </c>
      <c r="D3986" s="23" t="n">
        <v>21.5</v>
      </c>
    </row>
    <row r="3987" s="24" customFormat="true" ht="33" hidden="false" customHeight="false" outlineLevel="0" collapsed="false">
      <c r="A3987" s="20" t="n">
        <f aca="false">IF(B3987="","",MAX($A$9:A3986)+1)</f>
        <v>3978</v>
      </c>
      <c r="B3987" s="21" t="n">
        <v>44936.1962037037</v>
      </c>
      <c r="C3987" s="22" t="n">
        <v>0.3089</v>
      </c>
      <c r="D3987" s="23" t="n">
        <v>21.5</v>
      </c>
    </row>
    <row r="3988" s="24" customFormat="true" ht="33" hidden="false" customHeight="false" outlineLevel="0" collapsed="false">
      <c r="A3988" s="20" t="n">
        <f aca="false">IF(B3988="","",MAX($A$9:A3987)+1)</f>
        <v>3979</v>
      </c>
      <c r="B3988" s="21" t="n">
        <v>44936.1984490741</v>
      </c>
      <c r="C3988" s="22" t="n">
        <v>0.3089</v>
      </c>
      <c r="D3988" s="23" t="n">
        <v>21.5</v>
      </c>
    </row>
    <row r="3989" s="24" customFormat="true" ht="33" hidden="false" customHeight="false" outlineLevel="0" collapsed="false">
      <c r="A3989" s="20" t="n">
        <f aca="false">IF(B3989="","",MAX($A$9:A3988)+1)</f>
        <v>3980</v>
      </c>
      <c r="B3989" s="21" t="n">
        <v>44936.1992013889</v>
      </c>
      <c r="C3989" s="22" t="n">
        <v>0.3089</v>
      </c>
      <c r="D3989" s="23" t="n">
        <v>21.5</v>
      </c>
    </row>
    <row r="3990" s="24" customFormat="true" ht="33" hidden="false" customHeight="false" outlineLevel="0" collapsed="false">
      <c r="A3990" s="20" t="n">
        <f aca="false">IF(B3990="","",MAX($A$9:A3989)+1)</f>
        <v>3981</v>
      </c>
      <c r="B3990" s="21" t="n">
        <v>44936.2029398148</v>
      </c>
      <c r="C3990" s="22" t="n">
        <v>0.3089</v>
      </c>
      <c r="D3990" s="23" t="n">
        <v>21.3999996185303</v>
      </c>
    </row>
    <row r="3991" s="24" customFormat="true" ht="33" hidden="false" customHeight="false" outlineLevel="0" collapsed="false">
      <c r="A3991" s="20" t="n">
        <f aca="false">IF(B3991="","",MAX($A$9:A3990)+1)</f>
        <v>3982</v>
      </c>
      <c r="B3991" s="21" t="n">
        <v>44936.206712963</v>
      </c>
      <c r="C3991" s="22" t="n">
        <v>0.3089</v>
      </c>
      <c r="D3991" s="23" t="n">
        <v>21.3999996185303</v>
      </c>
    </row>
    <row r="3992" s="24" customFormat="true" ht="33" hidden="false" customHeight="false" outlineLevel="0" collapsed="false">
      <c r="A3992" s="20" t="n">
        <f aca="false">IF(B3992="","",MAX($A$9:A3991)+1)</f>
        <v>3983</v>
      </c>
      <c r="B3992" s="21" t="n">
        <v>44936.2097337963</v>
      </c>
      <c r="C3992" s="22" t="n">
        <v>0.3089</v>
      </c>
      <c r="D3992" s="23" t="n">
        <v>21.5</v>
      </c>
    </row>
    <row r="3993" s="24" customFormat="true" ht="33" hidden="false" customHeight="false" outlineLevel="0" collapsed="false">
      <c r="A3993" s="20" t="n">
        <f aca="false">IF(B3993="","",MAX($A$9:A3992)+1)</f>
        <v>3984</v>
      </c>
      <c r="B3993" s="21" t="n">
        <v>44936.2134837963</v>
      </c>
      <c r="C3993" s="22" t="n">
        <v>0.2809</v>
      </c>
      <c r="D3993" s="23" t="n">
        <v>21.3999996185303</v>
      </c>
    </row>
    <row r="3994" s="24" customFormat="true" ht="33" hidden="false" customHeight="false" outlineLevel="0" collapsed="false">
      <c r="A3994" s="20" t="n">
        <f aca="false">IF(B3994="","",MAX($A$9:A3993)+1)</f>
        <v>3985</v>
      </c>
      <c r="B3994" s="21" t="n">
        <v>44936.2165046296</v>
      </c>
      <c r="C3994" s="22" t="n">
        <v>0.2809</v>
      </c>
      <c r="D3994" s="23" t="n">
        <v>21.3999996185303</v>
      </c>
    </row>
    <row r="3995" s="24" customFormat="true" ht="33" hidden="false" customHeight="false" outlineLevel="0" collapsed="false">
      <c r="A3995" s="20" t="n">
        <f aca="false">IF(B3995="","",MAX($A$9:A3994)+1)</f>
        <v>3986</v>
      </c>
      <c r="B3995" s="21" t="n">
        <v>44936.2202546296</v>
      </c>
      <c r="C3995" s="22" t="n">
        <v>0.2809</v>
      </c>
      <c r="D3995" s="23" t="n">
        <v>21.3999996185303</v>
      </c>
    </row>
    <row r="3996" s="24" customFormat="true" ht="33" hidden="false" customHeight="false" outlineLevel="0" collapsed="false">
      <c r="A3996" s="20" t="n">
        <f aca="false">IF(B3996="","",MAX($A$9:A3995)+1)</f>
        <v>3987</v>
      </c>
      <c r="B3996" s="21" t="n">
        <v>44936.2240162037</v>
      </c>
      <c r="C3996" s="22" t="n">
        <v>0.2809</v>
      </c>
      <c r="D3996" s="23" t="n">
        <v>21.3999996185303</v>
      </c>
    </row>
    <row r="3997" s="24" customFormat="true" ht="33" hidden="false" customHeight="false" outlineLevel="0" collapsed="false">
      <c r="A3997" s="20" t="n">
        <f aca="false">IF(B3997="","",MAX($A$9:A3996)+1)</f>
        <v>3988</v>
      </c>
      <c r="B3997" s="21" t="n">
        <v>44936.2269907407</v>
      </c>
      <c r="C3997" s="22" t="n">
        <v>0.2809</v>
      </c>
      <c r="D3997" s="23" t="n">
        <v>21.3999996185303</v>
      </c>
    </row>
    <row r="3998" s="24" customFormat="true" ht="33" hidden="false" customHeight="false" outlineLevel="0" collapsed="false">
      <c r="A3998" s="20" t="n">
        <f aca="false">IF(B3998="","",MAX($A$9:A3997)+1)</f>
        <v>3989</v>
      </c>
      <c r="B3998" s="21" t="n">
        <v>44936.2307060185</v>
      </c>
      <c r="C3998" s="22" t="n">
        <v>0.2809</v>
      </c>
      <c r="D3998" s="23" t="n">
        <v>21.3999996185303</v>
      </c>
    </row>
    <row r="3999" s="24" customFormat="true" ht="33" hidden="false" customHeight="false" outlineLevel="0" collapsed="false">
      <c r="A3999" s="20" t="n">
        <f aca="false">IF(B3999="","",MAX($A$9:A3998)+1)</f>
        <v>3990</v>
      </c>
      <c r="B3999" s="21" t="n">
        <v>44936.2344444444</v>
      </c>
      <c r="C3999" s="22" t="n">
        <v>0.2809</v>
      </c>
      <c r="D3999" s="23" t="n">
        <v>21.3999996185303</v>
      </c>
    </row>
    <row r="4000" s="24" customFormat="true" ht="33" hidden="false" customHeight="false" outlineLevel="0" collapsed="false">
      <c r="A4000" s="20" t="n">
        <f aca="false">IF(B4000="","",MAX($A$9:A3999)+1)</f>
        <v>3991</v>
      </c>
      <c r="B4000" s="21" t="n">
        <v>44936.2374652778</v>
      </c>
      <c r="C4000" s="22" t="n">
        <v>0.2809</v>
      </c>
      <c r="D4000" s="23" t="n">
        <v>21.3999996185303</v>
      </c>
    </row>
    <row r="4001" s="24" customFormat="true" ht="33" hidden="false" customHeight="false" outlineLevel="0" collapsed="false">
      <c r="A4001" s="20" t="n">
        <f aca="false">IF(B4001="","",MAX($A$9:A4000)+1)</f>
        <v>3992</v>
      </c>
      <c r="B4001" s="21" t="n">
        <v>44936.2411921296</v>
      </c>
      <c r="C4001" s="22" t="n">
        <v>0.2809</v>
      </c>
      <c r="D4001" s="23" t="n">
        <v>21.3999996185303</v>
      </c>
    </row>
    <row r="4002" s="24" customFormat="true" ht="33" hidden="false" customHeight="false" outlineLevel="0" collapsed="false">
      <c r="A4002" s="20" t="n">
        <f aca="false">IF(B4002="","",MAX($A$9:A4001)+1)</f>
        <v>3993</v>
      </c>
      <c r="B4002" s="21" t="n">
        <v>44936.2449421296</v>
      </c>
      <c r="C4002" s="22" t="n">
        <v>0.2809</v>
      </c>
      <c r="D4002" s="23" t="n">
        <v>21.3999996185303</v>
      </c>
    </row>
    <row r="4003" s="24" customFormat="true" ht="33" hidden="false" customHeight="false" outlineLevel="0" collapsed="false">
      <c r="A4003" s="20" t="n">
        <f aca="false">IF(B4003="","",MAX($A$9:A4002)+1)</f>
        <v>3994</v>
      </c>
      <c r="B4003" s="21" t="n">
        <v>44936.2479398148</v>
      </c>
      <c r="C4003" s="22" t="n">
        <v>0.2809</v>
      </c>
      <c r="D4003" s="23" t="n">
        <v>21.3999996185303</v>
      </c>
    </row>
    <row r="4004" s="24" customFormat="true" ht="33" hidden="false" customHeight="false" outlineLevel="0" collapsed="false">
      <c r="A4004" s="20" t="n">
        <f aca="false">IF(B4004="","",MAX($A$9:A4003)+1)</f>
        <v>3995</v>
      </c>
      <c r="B4004" s="21" t="n">
        <v>44936.2516898148</v>
      </c>
      <c r="C4004" s="22" t="n">
        <v>0.284</v>
      </c>
      <c r="D4004" s="23" t="n">
        <v>21.3999996185303</v>
      </c>
    </row>
    <row r="4005" s="24" customFormat="true" ht="33" hidden="false" customHeight="false" outlineLevel="0" collapsed="false">
      <c r="A4005" s="20" t="n">
        <f aca="false">IF(B4005="","",MAX($A$9:A4004)+1)</f>
        <v>3996</v>
      </c>
      <c r="B4005" s="21" t="n">
        <v>44936.2546875</v>
      </c>
      <c r="C4005" s="22" t="n">
        <v>0.284</v>
      </c>
      <c r="D4005" s="23" t="n">
        <v>21.3999996185303</v>
      </c>
    </row>
    <row r="4006" s="24" customFormat="true" ht="33" hidden="false" customHeight="false" outlineLevel="0" collapsed="false">
      <c r="A4006" s="20" t="n">
        <f aca="false">IF(B4006="","",MAX($A$9:A4005)+1)</f>
        <v>3997</v>
      </c>
      <c r="B4006" s="21" t="n">
        <v>44936.2584490741</v>
      </c>
      <c r="C4006" s="22" t="n">
        <v>0.284</v>
      </c>
      <c r="D4006" s="23" t="n">
        <v>21.3999996185303</v>
      </c>
    </row>
    <row r="4007" s="24" customFormat="true" ht="33" hidden="false" customHeight="false" outlineLevel="0" collapsed="false">
      <c r="A4007" s="20" t="n">
        <f aca="false">IF(B4007="","",MAX($A$9:A4006)+1)</f>
        <v>3998</v>
      </c>
      <c r="B4007" s="21" t="n">
        <v>44936.2621990741</v>
      </c>
      <c r="C4007" s="22" t="n">
        <v>0.284</v>
      </c>
      <c r="D4007" s="23" t="n">
        <v>21.3999996185303</v>
      </c>
    </row>
    <row r="4008" s="24" customFormat="true" ht="33" hidden="false" customHeight="false" outlineLevel="0" collapsed="false">
      <c r="A4008" s="20" t="n">
        <f aca="false">IF(B4008="","",MAX($A$9:A4007)+1)</f>
        <v>3999</v>
      </c>
      <c r="B4008" s="21" t="n">
        <v>44936.2651967593</v>
      </c>
      <c r="C4008" s="22" t="n">
        <v>0.284</v>
      </c>
      <c r="D4008" s="23" t="n">
        <v>21.3999996185303</v>
      </c>
    </row>
    <row r="4009" s="24" customFormat="true" ht="33" hidden="false" customHeight="false" outlineLevel="0" collapsed="false">
      <c r="A4009" s="20" t="n">
        <f aca="false">IF(B4009="","",MAX($A$9:A4008)+1)</f>
        <v>4000</v>
      </c>
      <c r="B4009" s="21" t="n">
        <v>44936.2689467593</v>
      </c>
      <c r="C4009" s="22" t="n">
        <v>0.284</v>
      </c>
      <c r="D4009" s="23" t="n">
        <v>21.3999996185303</v>
      </c>
    </row>
    <row r="4010" s="24" customFormat="true" ht="33" hidden="false" customHeight="false" outlineLevel="0" collapsed="false">
      <c r="A4010" s="20" t="n">
        <f aca="false">IF(B4010="","",MAX($A$9:A4009)+1)</f>
        <v>4001</v>
      </c>
      <c r="B4010" s="21" t="n">
        <v>44936.2726967593</v>
      </c>
      <c r="C4010" s="22" t="n">
        <v>0.284</v>
      </c>
      <c r="D4010" s="23" t="n">
        <v>21.3999996185303</v>
      </c>
    </row>
    <row r="4011" s="24" customFormat="true" ht="33" hidden="false" customHeight="false" outlineLevel="0" collapsed="false">
      <c r="A4011" s="20" t="n">
        <f aca="false">IF(B4011="","",MAX($A$9:A4010)+1)</f>
        <v>4002</v>
      </c>
      <c r="B4011" s="21" t="n">
        <v>44936.2757060185</v>
      </c>
      <c r="C4011" s="22" t="n">
        <v>0.284</v>
      </c>
      <c r="D4011" s="23" t="n">
        <v>21.3999996185303</v>
      </c>
    </row>
    <row r="4012" s="24" customFormat="true" ht="33" hidden="false" customHeight="false" outlineLevel="0" collapsed="false">
      <c r="A4012" s="20" t="n">
        <f aca="false">IF(B4012="","",MAX($A$9:A4011)+1)</f>
        <v>4003</v>
      </c>
      <c r="B4012" s="21" t="n">
        <v>44936.2794328704</v>
      </c>
      <c r="C4012" s="22" t="n">
        <v>0.284</v>
      </c>
      <c r="D4012" s="23" t="n">
        <v>21.3999996185303</v>
      </c>
    </row>
    <row r="4013" s="24" customFormat="true" ht="33" hidden="false" customHeight="false" outlineLevel="0" collapsed="false">
      <c r="A4013" s="20" t="n">
        <f aca="false">IF(B4013="","",MAX($A$9:A4012)+1)</f>
        <v>4004</v>
      </c>
      <c r="B4013" s="21" t="n">
        <v>44936.2831944445</v>
      </c>
      <c r="C4013" s="22" t="n">
        <v>0.284</v>
      </c>
      <c r="D4013" s="23" t="n">
        <v>21.3999996185303</v>
      </c>
    </row>
    <row r="4014" s="24" customFormat="true" ht="33" hidden="false" customHeight="false" outlineLevel="0" collapsed="false">
      <c r="A4014" s="20" t="n">
        <f aca="false">IF(B4014="","",MAX($A$9:A4013)+1)</f>
        <v>4005</v>
      </c>
      <c r="B4014" s="21" t="n">
        <v>44936.2854513889</v>
      </c>
      <c r="C4014" s="22" t="n">
        <v>0.284</v>
      </c>
      <c r="D4014" s="23" t="n">
        <v>21.3999996185303</v>
      </c>
    </row>
    <row r="4015" s="24" customFormat="true" ht="33" hidden="false" customHeight="false" outlineLevel="0" collapsed="false">
      <c r="A4015" s="20" t="n">
        <f aca="false">IF(B4015="","",MAX($A$9:A4014)+1)</f>
        <v>4006</v>
      </c>
      <c r="B4015" s="21" t="n">
        <v>44936.2861921296</v>
      </c>
      <c r="C4015" s="22" t="n">
        <v>0.284</v>
      </c>
      <c r="D4015" s="23" t="n">
        <v>21.3999996185303</v>
      </c>
    </row>
    <row r="4016" s="24" customFormat="true" ht="33" hidden="false" customHeight="false" outlineLevel="0" collapsed="false">
      <c r="A4016" s="20" t="n">
        <f aca="false">IF(B4016="","",MAX($A$9:A4015)+1)</f>
        <v>4007</v>
      </c>
      <c r="B4016" s="21" t="n">
        <v>44936.2899421296</v>
      </c>
      <c r="C4016" s="22" t="n">
        <v>0.284</v>
      </c>
      <c r="D4016" s="23" t="n">
        <v>21.3999996185303</v>
      </c>
    </row>
    <row r="4017" s="24" customFormat="true" ht="33" hidden="false" customHeight="false" outlineLevel="0" collapsed="false">
      <c r="A4017" s="20" t="n">
        <f aca="false">IF(B4017="","",MAX($A$9:A4016)+1)</f>
        <v>4008</v>
      </c>
      <c r="B4017" s="21" t="n">
        <v>44936.2929398148</v>
      </c>
      <c r="C4017" s="22" t="n">
        <v>0.284</v>
      </c>
      <c r="D4017" s="23" t="n">
        <v>21.3999996185303</v>
      </c>
    </row>
    <row r="4018" s="24" customFormat="true" ht="33" hidden="false" customHeight="false" outlineLevel="0" collapsed="false">
      <c r="A4018" s="20" t="n">
        <f aca="false">IF(B4018="","",MAX($A$9:A4017)+1)</f>
        <v>4009</v>
      </c>
      <c r="B4018" s="21" t="n">
        <v>44936.2959375</v>
      </c>
      <c r="C4018" s="22" t="n">
        <v>0.326</v>
      </c>
      <c r="D4018" s="23" t="n">
        <v>21.3999996185303</v>
      </c>
    </row>
    <row r="4019" s="24" customFormat="true" ht="33" hidden="false" customHeight="false" outlineLevel="0" collapsed="false">
      <c r="A4019" s="20" t="n">
        <f aca="false">IF(B4019="","",MAX($A$9:A4018)+1)</f>
        <v>4010</v>
      </c>
      <c r="B4019" s="21" t="n">
        <v>44936.2974421296</v>
      </c>
      <c r="C4019" s="22" t="n">
        <v>0.326</v>
      </c>
      <c r="D4019" s="23" t="n">
        <v>21.3999996185303</v>
      </c>
    </row>
    <row r="4020" s="24" customFormat="true" ht="33" hidden="false" customHeight="false" outlineLevel="0" collapsed="false">
      <c r="A4020" s="20" t="n">
        <f aca="false">IF(B4020="","",MAX($A$9:A4019)+1)</f>
        <v>4011</v>
      </c>
      <c r="B4020" s="21" t="n">
        <v>44936.2989351852</v>
      </c>
      <c r="C4020" s="22" t="n">
        <v>0.326</v>
      </c>
      <c r="D4020" s="23" t="n">
        <v>21.3999996185303</v>
      </c>
    </row>
    <row r="4021" s="24" customFormat="true" ht="33" hidden="false" customHeight="false" outlineLevel="0" collapsed="false">
      <c r="A4021" s="20" t="n">
        <f aca="false">IF(B4021="","",MAX($A$9:A4020)+1)</f>
        <v>4012</v>
      </c>
      <c r="B4021" s="21" t="n">
        <v>44936.300462963</v>
      </c>
      <c r="C4021" s="22" t="n">
        <v>0.326</v>
      </c>
      <c r="D4021" s="23" t="n">
        <v>21.3999996185303</v>
      </c>
    </row>
    <row r="4022" s="24" customFormat="true" ht="33" hidden="false" customHeight="false" outlineLevel="0" collapsed="false">
      <c r="A4022" s="20" t="n">
        <f aca="false">IF(B4022="","",MAX($A$9:A4021)+1)</f>
        <v>4013</v>
      </c>
      <c r="B4022" s="21" t="n">
        <v>44936.3041898148</v>
      </c>
      <c r="C4022" s="22" t="n">
        <v>0.326</v>
      </c>
      <c r="D4022" s="23" t="n">
        <v>21.3999996185303</v>
      </c>
    </row>
    <row r="4023" s="24" customFormat="true" ht="33" hidden="false" customHeight="false" outlineLevel="0" collapsed="false">
      <c r="A4023" s="20" t="n">
        <f aca="false">IF(B4023="","",MAX($A$9:A4022)+1)</f>
        <v>4014</v>
      </c>
      <c r="B4023" s="21" t="n">
        <v>44936.3071643519</v>
      </c>
      <c r="C4023" s="22" t="n">
        <v>0.326</v>
      </c>
      <c r="D4023" s="23" t="n">
        <v>21.3999996185303</v>
      </c>
    </row>
    <row r="4024" s="24" customFormat="true" ht="33" hidden="false" customHeight="false" outlineLevel="0" collapsed="false">
      <c r="A4024" s="20" t="n">
        <f aca="false">IF(B4024="","",MAX($A$9:A4023)+1)</f>
        <v>4015</v>
      </c>
      <c r="B4024" s="21" t="n">
        <v>44936.310162037</v>
      </c>
      <c r="C4024" s="22" t="n">
        <v>0.326</v>
      </c>
      <c r="D4024" s="23" t="n">
        <v>21.3999996185303</v>
      </c>
    </row>
    <row r="4025" s="24" customFormat="true" ht="33" hidden="false" customHeight="false" outlineLevel="0" collapsed="false">
      <c r="A4025" s="20" t="n">
        <f aca="false">IF(B4025="","",MAX($A$9:A4024)+1)</f>
        <v>4016</v>
      </c>
      <c r="B4025" s="21" t="n">
        <v>44936.3116666667</v>
      </c>
      <c r="C4025" s="22" t="n">
        <v>0.326</v>
      </c>
      <c r="D4025" s="23" t="n">
        <v>21.3999996185303</v>
      </c>
    </row>
    <row r="4026" s="24" customFormat="true" ht="33" hidden="false" customHeight="false" outlineLevel="0" collapsed="false">
      <c r="A4026" s="20" t="n">
        <f aca="false">IF(B4026="","",MAX($A$9:A4025)+1)</f>
        <v>4017</v>
      </c>
      <c r="B4026" s="21" t="n">
        <v>44936.3131828704</v>
      </c>
      <c r="C4026" s="22" t="n">
        <v>0.326</v>
      </c>
      <c r="D4026" s="23" t="n">
        <v>21.3999996185303</v>
      </c>
    </row>
    <row r="4027" s="24" customFormat="true" ht="33" hidden="false" customHeight="false" outlineLevel="0" collapsed="false">
      <c r="A4027" s="20" t="n">
        <f aca="false">IF(B4027="","",MAX($A$9:A4026)+1)</f>
        <v>4018</v>
      </c>
      <c r="B4027" s="21" t="n">
        <v>44936.3139351852</v>
      </c>
      <c r="C4027" s="22" t="n">
        <v>0.326</v>
      </c>
      <c r="D4027" s="23" t="n">
        <v>21.3999996185303</v>
      </c>
    </row>
    <row r="4028" s="24" customFormat="true" ht="33" hidden="false" customHeight="false" outlineLevel="0" collapsed="false">
      <c r="A4028" s="20" t="n">
        <f aca="false">IF(B4028="","",MAX($A$9:A4027)+1)</f>
        <v>4019</v>
      </c>
      <c r="B4028" s="21" t="n">
        <v>44936.317662037</v>
      </c>
      <c r="C4028" s="22" t="n">
        <v>0.326</v>
      </c>
      <c r="D4028" s="23" t="n">
        <v>21.3999996185303</v>
      </c>
    </row>
    <row r="4029" s="24" customFormat="true" ht="33" hidden="false" customHeight="false" outlineLevel="0" collapsed="false">
      <c r="A4029" s="20" t="n">
        <f aca="false">IF(B4029="","",MAX($A$9:A4028)+1)</f>
        <v>4020</v>
      </c>
      <c r="B4029" s="21" t="n">
        <v>44936.3199305556</v>
      </c>
      <c r="C4029" s="22" t="n">
        <v>0.326</v>
      </c>
      <c r="D4029" s="23" t="n">
        <v>21.3999996185303</v>
      </c>
    </row>
    <row r="4030" s="24" customFormat="true" ht="33" hidden="false" customHeight="false" outlineLevel="0" collapsed="false">
      <c r="A4030" s="20" t="n">
        <f aca="false">IF(B4030="","",MAX($A$9:A4029)+1)</f>
        <v>4021</v>
      </c>
      <c r="B4030" s="21" t="n">
        <v>44936.3206828704</v>
      </c>
      <c r="C4030" s="22" t="n">
        <v>0.326</v>
      </c>
      <c r="D4030" s="23" t="n">
        <v>21.3999996185303</v>
      </c>
    </row>
    <row r="4031" s="24" customFormat="true" ht="33" hidden="false" customHeight="false" outlineLevel="0" collapsed="false">
      <c r="A4031" s="20" t="n">
        <f aca="false">IF(B4031="","",MAX($A$9:A4030)+1)</f>
        <v>4022</v>
      </c>
      <c r="B4031" s="21" t="n">
        <v>44936.3244212963</v>
      </c>
      <c r="C4031" s="22" t="n">
        <v>0.326</v>
      </c>
      <c r="D4031" s="23" t="n">
        <v>21.3999996185303</v>
      </c>
    </row>
    <row r="4032" s="24" customFormat="true" ht="33" hidden="false" customHeight="false" outlineLevel="0" collapsed="false">
      <c r="A4032" s="20" t="n">
        <f aca="false">IF(B4032="","",MAX($A$9:A4031)+1)</f>
        <v>4023</v>
      </c>
      <c r="B4032" s="21" t="n">
        <v>44936.3281944444</v>
      </c>
      <c r="C4032" s="22" t="n">
        <v>0.326</v>
      </c>
      <c r="D4032" s="23" t="n">
        <v>21.3999996185303</v>
      </c>
    </row>
    <row r="4033" s="24" customFormat="true" ht="33" hidden="false" customHeight="false" outlineLevel="0" collapsed="false">
      <c r="A4033" s="20" t="n">
        <f aca="false">IF(B4033="","",MAX($A$9:A4032)+1)</f>
        <v>4024</v>
      </c>
      <c r="B4033" s="21" t="n">
        <v>44936.3312152778</v>
      </c>
      <c r="C4033" s="22" t="n">
        <v>0.326</v>
      </c>
      <c r="D4033" s="23" t="n">
        <v>21.5</v>
      </c>
    </row>
    <row r="4034" s="24" customFormat="true" ht="33" hidden="false" customHeight="false" outlineLevel="0" collapsed="false">
      <c r="A4034" s="20" t="n">
        <f aca="false">IF(B4034="","",MAX($A$9:A4033)+1)</f>
        <v>4025</v>
      </c>
      <c r="B4034" s="21" t="n">
        <v>44936.3349421296</v>
      </c>
      <c r="C4034" s="22" t="n">
        <v>0.3079</v>
      </c>
      <c r="D4034" s="23" t="n">
        <v>21.5</v>
      </c>
    </row>
    <row r="4035" s="24" customFormat="true" ht="33" hidden="false" customHeight="false" outlineLevel="0" collapsed="false">
      <c r="A4035" s="20" t="n">
        <f aca="false">IF(B4035="","",MAX($A$9:A4034)+1)</f>
        <v>4026</v>
      </c>
      <c r="B4035" s="21" t="n">
        <v>44936.3386921296</v>
      </c>
      <c r="C4035" s="22" t="n">
        <v>0.3079</v>
      </c>
      <c r="D4035" s="23" t="n">
        <v>21.5</v>
      </c>
    </row>
    <row r="4036" s="24" customFormat="true" ht="33" hidden="false" customHeight="false" outlineLevel="0" collapsed="false">
      <c r="A4036" s="20" t="n">
        <f aca="false">IF(B4036="","",MAX($A$9:A4035)+1)</f>
        <v>4027</v>
      </c>
      <c r="B4036" s="21" t="n">
        <v>44936.3416898148</v>
      </c>
      <c r="C4036" s="22" t="n">
        <v>0.3079</v>
      </c>
      <c r="D4036" s="23" t="n">
        <v>21.5</v>
      </c>
    </row>
    <row r="4037" s="24" customFormat="true" ht="33" hidden="false" customHeight="false" outlineLevel="0" collapsed="false">
      <c r="A4037" s="20" t="n">
        <f aca="false">IF(B4037="","",MAX($A$9:A4036)+1)</f>
        <v>4028</v>
      </c>
      <c r="B4037" s="21" t="n">
        <v>44936.3454513889</v>
      </c>
      <c r="C4037" s="22" t="n">
        <v>0.3079</v>
      </c>
      <c r="D4037" s="23" t="n">
        <v>21.5</v>
      </c>
    </row>
    <row r="4038" s="24" customFormat="true" ht="33" hidden="false" customHeight="false" outlineLevel="0" collapsed="false">
      <c r="A4038" s="20" t="n">
        <f aca="false">IF(B4038="","",MAX($A$9:A4037)+1)</f>
        <v>4029</v>
      </c>
      <c r="B4038" s="21" t="n">
        <v>44936.3484490741</v>
      </c>
      <c r="C4038" s="22" t="n">
        <v>0.3079</v>
      </c>
      <c r="D4038" s="23" t="n">
        <v>21.5</v>
      </c>
    </row>
    <row r="4039" s="24" customFormat="true" ht="33" hidden="false" customHeight="false" outlineLevel="0" collapsed="false">
      <c r="A4039" s="20" t="n">
        <f aca="false">IF(B4039="","",MAX($A$9:A4038)+1)</f>
        <v>4030</v>
      </c>
      <c r="B4039" s="21" t="n">
        <v>44936.3521990741</v>
      </c>
      <c r="C4039" s="22" t="n">
        <v>0.3079</v>
      </c>
      <c r="D4039" s="23" t="n">
        <v>21.5</v>
      </c>
    </row>
    <row r="4040" s="24" customFormat="true" ht="33" hidden="false" customHeight="false" outlineLevel="0" collapsed="false">
      <c r="A4040" s="20" t="n">
        <f aca="false">IF(B4040="","",MAX($A$9:A4039)+1)</f>
        <v>4031</v>
      </c>
      <c r="B4040" s="21" t="n">
        <v>44936.3559606482</v>
      </c>
      <c r="C4040" s="22" t="n">
        <v>0.3079</v>
      </c>
      <c r="D4040" s="23" t="n">
        <v>21.5</v>
      </c>
    </row>
    <row r="4041" s="24" customFormat="true" ht="33" hidden="false" customHeight="false" outlineLevel="0" collapsed="false">
      <c r="A4041" s="20" t="n">
        <f aca="false">IF(B4041="","",MAX($A$9:A4040)+1)</f>
        <v>4032</v>
      </c>
      <c r="B4041" s="21" t="n">
        <v>44936.3589583333</v>
      </c>
      <c r="C4041" s="22" t="n">
        <v>0.3079</v>
      </c>
      <c r="D4041" s="23" t="n">
        <v>21.5</v>
      </c>
    </row>
    <row r="4042" s="24" customFormat="true" ht="33" hidden="false" customHeight="false" outlineLevel="0" collapsed="false">
      <c r="A4042" s="20" t="n">
        <f aca="false">IF(B4042="","",MAX($A$9:A4041)+1)</f>
        <v>4033</v>
      </c>
      <c r="B4042" s="21" t="n">
        <v>44936.3627199074</v>
      </c>
      <c r="C4042" s="22" t="n">
        <v>0.3079</v>
      </c>
      <c r="D4042" s="23" t="n">
        <v>21.5</v>
      </c>
    </row>
    <row r="4043" s="24" customFormat="true" ht="33" hidden="false" customHeight="false" outlineLevel="0" collapsed="false">
      <c r="A4043" s="20" t="n">
        <f aca="false">IF(B4043="","",MAX($A$9:A4042)+1)</f>
        <v>4034</v>
      </c>
      <c r="B4043" s="21" t="n">
        <v>44936.3664699074</v>
      </c>
      <c r="C4043" s="22" t="n">
        <v>0.3079</v>
      </c>
      <c r="D4043" s="23" t="n">
        <v>21.3999996185303</v>
      </c>
    </row>
    <row r="4044" s="24" customFormat="true" ht="33" hidden="false" customHeight="false" outlineLevel="0" collapsed="false">
      <c r="A4044" s="20" t="n">
        <f aca="false">IF(B4044="","",MAX($A$9:A4043)+1)</f>
        <v>4035</v>
      </c>
      <c r="B4044" s="21" t="n">
        <v>44936.3694675926</v>
      </c>
      <c r="C4044" s="22" t="n">
        <v>0.3079</v>
      </c>
      <c r="D4044" s="23" t="n">
        <v>21.3999996185303</v>
      </c>
    </row>
    <row r="4045" s="24" customFormat="true" ht="33" hidden="false" customHeight="false" outlineLevel="0" collapsed="false">
      <c r="A4045" s="20" t="n">
        <f aca="false">IF(B4045="","",MAX($A$9:A4044)+1)</f>
        <v>4036</v>
      </c>
      <c r="B4045" s="21" t="n">
        <v>44936.371712963</v>
      </c>
      <c r="C4045" s="22" t="n">
        <v>0.3079</v>
      </c>
      <c r="D4045" s="23" t="n">
        <v>21.3999996185303</v>
      </c>
    </row>
    <row r="4046" s="24" customFormat="true" ht="33" hidden="false" customHeight="false" outlineLevel="0" collapsed="false">
      <c r="A4046" s="20" t="n">
        <f aca="false">IF(B4046="","",MAX($A$9:A4045)+1)</f>
        <v>4037</v>
      </c>
      <c r="B4046" s="21" t="n">
        <v>44936.3732175926</v>
      </c>
      <c r="C4046" s="22" t="n">
        <v>0.3079</v>
      </c>
      <c r="D4046" s="23" t="n">
        <v>21.3999996185303</v>
      </c>
    </row>
    <row r="4047" s="24" customFormat="true" ht="33" hidden="false" customHeight="false" outlineLevel="0" collapsed="false">
      <c r="A4047" s="20" t="n">
        <f aca="false">IF(B4047="","",MAX($A$9:A4046)+1)</f>
        <v>4038</v>
      </c>
      <c r="B4047" s="21" t="n">
        <v>44936.375462963</v>
      </c>
      <c r="C4047" s="22" t="n">
        <v>0.3079</v>
      </c>
      <c r="D4047" s="23" t="n">
        <v>21.3999996185303</v>
      </c>
    </row>
    <row r="4048" s="24" customFormat="true" ht="33" hidden="false" customHeight="false" outlineLevel="0" collapsed="false">
      <c r="A4048" s="20" t="n">
        <f aca="false">IF(B4048="","",MAX($A$9:A4047)+1)</f>
        <v>4039</v>
      </c>
      <c r="B4048" s="21" t="n">
        <v>44936.3769675926</v>
      </c>
      <c r="C4048" s="22" t="n">
        <v>0.293</v>
      </c>
      <c r="D4048" s="23" t="n">
        <v>21.3999996185303</v>
      </c>
    </row>
    <row r="4049" s="24" customFormat="true" ht="33" hidden="false" customHeight="false" outlineLevel="0" collapsed="false">
      <c r="A4049" s="20" t="n">
        <f aca="false">IF(B4049="","",MAX($A$9:A4048)+1)</f>
        <v>4040</v>
      </c>
      <c r="B4049" s="21" t="n">
        <v>44936.3799652778</v>
      </c>
      <c r="C4049" s="22" t="n">
        <v>0.293</v>
      </c>
      <c r="D4049" s="23" t="n">
        <v>21.3999996185303</v>
      </c>
    </row>
    <row r="4050" s="24" customFormat="true" ht="33" hidden="false" customHeight="false" outlineLevel="0" collapsed="false">
      <c r="A4050" s="20" t="n">
        <f aca="false">IF(B4050="","",MAX($A$9:A4049)+1)</f>
        <v>4041</v>
      </c>
      <c r="B4050" s="21" t="n">
        <v>44936.3837152778</v>
      </c>
      <c r="C4050" s="22" t="n">
        <v>0.293</v>
      </c>
      <c r="D4050" s="23" t="n">
        <v>21.5</v>
      </c>
    </row>
    <row r="4051" s="24" customFormat="true" ht="33" hidden="false" customHeight="false" outlineLevel="0" collapsed="false">
      <c r="A4051" s="20" t="n">
        <f aca="false">IF(B4051="","",MAX($A$9:A4050)+1)</f>
        <v>4042</v>
      </c>
      <c r="B4051" s="21" t="n">
        <v>44936.3859722222</v>
      </c>
      <c r="C4051" s="22" t="n">
        <v>0.293</v>
      </c>
      <c r="D4051" s="23" t="n">
        <v>21.5</v>
      </c>
    </row>
    <row r="4052" s="24" customFormat="true" ht="33" hidden="false" customHeight="false" outlineLevel="0" collapsed="false">
      <c r="A4052" s="20" t="n">
        <f aca="false">IF(B4052="","",MAX($A$9:A4051)+1)</f>
        <v>4043</v>
      </c>
      <c r="B4052" s="21" t="n">
        <v>44936.386724537</v>
      </c>
      <c r="C4052" s="22" t="n">
        <v>0.293</v>
      </c>
      <c r="D4052" s="23" t="n">
        <v>21.5</v>
      </c>
    </row>
    <row r="4053" s="24" customFormat="true" ht="33" hidden="false" customHeight="false" outlineLevel="0" collapsed="false">
      <c r="A4053" s="20" t="n">
        <f aca="false">IF(B4053="","",MAX($A$9:A4052)+1)</f>
        <v>4044</v>
      </c>
      <c r="B4053" s="21" t="n">
        <v>44936.3904861111</v>
      </c>
      <c r="C4053" s="22" t="n">
        <v>0.293</v>
      </c>
      <c r="D4053" s="23" t="n">
        <v>21.5</v>
      </c>
    </row>
    <row r="4054" s="24" customFormat="true" ht="33" hidden="false" customHeight="false" outlineLevel="0" collapsed="false">
      <c r="A4054" s="20" t="n">
        <f aca="false">IF(B4054="","",MAX($A$9:A4053)+1)</f>
        <v>4045</v>
      </c>
      <c r="B4054" s="21" t="n">
        <v>44936.3942361111</v>
      </c>
      <c r="C4054" s="22" t="n">
        <v>0.293</v>
      </c>
      <c r="D4054" s="23" t="n">
        <v>21.5</v>
      </c>
    </row>
    <row r="4055" s="24" customFormat="true" ht="33" hidden="false" customHeight="false" outlineLevel="0" collapsed="false">
      <c r="A4055" s="20" t="n">
        <f aca="false">IF(B4055="","",MAX($A$9:A4054)+1)</f>
        <v>4046</v>
      </c>
      <c r="B4055" s="21" t="n">
        <v>44936.3972337963</v>
      </c>
      <c r="C4055" s="22" t="n">
        <v>0.293</v>
      </c>
      <c r="D4055" s="23" t="n">
        <v>21.5</v>
      </c>
    </row>
    <row r="4056" s="24" customFormat="true" ht="33" hidden="false" customHeight="false" outlineLevel="0" collapsed="false">
      <c r="A4056" s="20" t="n">
        <f aca="false">IF(B4056="","",MAX($A$9:A4055)+1)</f>
        <v>4047</v>
      </c>
      <c r="B4056" s="21" t="n">
        <v>44936.4009953704</v>
      </c>
      <c r="C4056" s="22" t="n">
        <v>0.293</v>
      </c>
      <c r="D4056" s="23" t="n">
        <v>21.5</v>
      </c>
    </row>
    <row r="4057" s="24" customFormat="true" ht="33" hidden="false" customHeight="false" outlineLevel="0" collapsed="false">
      <c r="A4057" s="20" t="n">
        <f aca="false">IF(B4057="","",MAX($A$9:A4056)+1)</f>
        <v>4048</v>
      </c>
      <c r="B4057" s="21" t="n">
        <v>44936.4047569444</v>
      </c>
      <c r="C4057" s="22" t="n">
        <v>0.293</v>
      </c>
      <c r="D4057" s="23" t="n">
        <v>21.5</v>
      </c>
    </row>
    <row r="4058" s="24" customFormat="true" ht="33" hidden="false" customHeight="false" outlineLevel="0" collapsed="false">
      <c r="A4058" s="20" t="n">
        <f aca="false">IF(B4058="","",MAX($A$9:A4057)+1)</f>
        <v>4049</v>
      </c>
      <c r="B4058" s="21" t="n">
        <v>44936.4077662037</v>
      </c>
      <c r="C4058" s="22" t="n">
        <v>0.293</v>
      </c>
      <c r="D4058" s="23" t="n">
        <v>21.5</v>
      </c>
    </row>
    <row r="4059" s="24" customFormat="true" ht="33" hidden="false" customHeight="false" outlineLevel="0" collapsed="false">
      <c r="A4059" s="20" t="n">
        <f aca="false">IF(B4059="","",MAX($A$9:A4058)+1)</f>
        <v>4050</v>
      </c>
      <c r="B4059" s="21" t="n">
        <v>44936.4114814815</v>
      </c>
      <c r="C4059" s="22" t="n">
        <v>0.293</v>
      </c>
      <c r="D4059" s="23" t="n">
        <v>21.5</v>
      </c>
    </row>
    <row r="4060" s="24" customFormat="true" ht="33" hidden="false" customHeight="false" outlineLevel="0" collapsed="false">
      <c r="A4060" s="20" t="n">
        <f aca="false">IF(B4060="","",MAX($A$9:A4059)+1)</f>
        <v>4051</v>
      </c>
      <c r="B4060" s="21" t="n">
        <v>44936.4144791667</v>
      </c>
      <c r="C4060" s="22" t="n">
        <v>0.293</v>
      </c>
      <c r="D4060" s="23" t="n">
        <v>21.5</v>
      </c>
    </row>
    <row r="4061" s="24" customFormat="true" ht="33" hidden="false" customHeight="false" outlineLevel="0" collapsed="false">
      <c r="A4061" s="20" t="n">
        <f aca="false">IF(B4061="","",MAX($A$9:A4060)+1)</f>
        <v>4052</v>
      </c>
      <c r="B4061" s="21" t="n">
        <v>44936.4182291667</v>
      </c>
      <c r="C4061" s="22" t="n">
        <v>0.293</v>
      </c>
      <c r="D4061" s="23" t="n">
        <v>21.5</v>
      </c>
    </row>
    <row r="4062" s="24" customFormat="true" ht="33" hidden="false" customHeight="false" outlineLevel="0" collapsed="false">
      <c r="A4062" s="20" t="n">
        <f aca="false">IF(B4062="","",MAX($A$9:A4061)+1)</f>
        <v>4053</v>
      </c>
      <c r="B4062" s="21" t="n">
        <v>44936.4219791667</v>
      </c>
      <c r="C4062" s="22" t="n">
        <v>0.3289</v>
      </c>
      <c r="D4062" s="23" t="n">
        <v>21.5</v>
      </c>
    </row>
    <row r="4063" s="24" customFormat="true" ht="33" hidden="false" customHeight="false" outlineLevel="0" collapsed="false">
      <c r="A4063" s="20" t="n">
        <f aca="false">IF(B4063="","",MAX($A$9:A4062)+1)</f>
        <v>4054</v>
      </c>
      <c r="B4063" s="21" t="n">
        <v>44936.4249884259</v>
      </c>
      <c r="C4063" s="22" t="n">
        <v>0.3289</v>
      </c>
      <c r="D4063" s="23" t="n">
        <v>21.5</v>
      </c>
    </row>
    <row r="4064" s="24" customFormat="true" ht="33" hidden="false" customHeight="false" outlineLevel="0" collapsed="false">
      <c r="A4064" s="20" t="n">
        <f aca="false">IF(B4064="","",MAX($A$9:A4063)+1)</f>
        <v>4055</v>
      </c>
      <c r="B4064" s="21" t="n">
        <v>44936.4287268519</v>
      </c>
      <c r="C4064" s="22" t="n">
        <v>0.3289</v>
      </c>
      <c r="D4064" s="23" t="n">
        <v>21.5</v>
      </c>
    </row>
    <row r="4065" s="24" customFormat="true" ht="33" hidden="false" customHeight="false" outlineLevel="0" collapsed="false">
      <c r="A4065" s="20" t="n">
        <f aca="false">IF(B4065="","",MAX($A$9:A4064)+1)</f>
        <v>4056</v>
      </c>
      <c r="B4065" s="21" t="n">
        <v>44936.4325</v>
      </c>
      <c r="C4065" s="22" t="n">
        <v>0.3289</v>
      </c>
      <c r="D4065" s="23" t="n">
        <v>21.5</v>
      </c>
    </row>
    <row r="4066" s="24" customFormat="true" ht="33" hidden="false" customHeight="false" outlineLevel="0" collapsed="false">
      <c r="A4066" s="20" t="n">
        <f aca="false">IF(B4066="","",MAX($A$9:A4065)+1)</f>
        <v>4057</v>
      </c>
      <c r="B4066" s="21" t="n">
        <v>44936.4354861111</v>
      </c>
      <c r="C4066" s="22" t="n">
        <v>0.3289</v>
      </c>
      <c r="D4066" s="23" t="n">
        <v>21.5</v>
      </c>
    </row>
    <row r="4067" s="24" customFormat="true" ht="33" hidden="false" customHeight="false" outlineLevel="0" collapsed="false">
      <c r="A4067" s="20" t="n">
        <f aca="false">IF(B4067="","",MAX($A$9:A4066)+1)</f>
        <v>4058</v>
      </c>
      <c r="B4067" s="21" t="n">
        <v>44936.4392361111</v>
      </c>
      <c r="C4067" s="22" t="n">
        <v>0.3289</v>
      </c>
      <c r="D4067" s="23" t="n">
        <v>21.5</v>
      </c>
    </row>
    <row r="4068" s="24" customFormat="true" ht="33" hidden="false" customHeight="false" outlineLevel="0" collapsed="false">
      <c r="A4068" s="20" t="n">
        <f aca="false">IF(B4068="","",MAX($A$9:A4067)+1)</f>
        <v>4059</v>
      </c>
      <c r="B4068" s="21" t="n">
        <v>44936.4414930556</v>
      </c>
      <c r="C4068" s="22" t="n">
        <v>0.3289</v>
      </c>
      <c r="D4068" s="23" t="n">
        <v>21.5</v>
      </c>
    </row>
    <row r="4069" s="24" customFormat="true" ht="33" hidden="false" customHeight="false" outlineLevel="0" collapsed="false">
      <c r="A4069" s="20" t="n">
        <f aca="false">IF(B4069="","",MAX($A$9:A4068)+1)</f>
        <v>4060</v>
      </c>
      <c r="B4069" s="21" t="n">
        <v>44936.4422453704</v>
      </c>
      <c r="C4069" s="22" t="n">
        <v>0.3289</v>
      </c>
      <c r="D4069" s="23" t="n">
        <v>21.5</v>
      </c>
    </row>
    <row r="4070" s="24" customFormat="true" ht="33" hidden="false" customHeight="false" outlineLevel="0" collapsed="false">
      <c r="A4070" s="20" t="n">
        <f aca="false">IF(B4070="","",MAX($A$9:A4069)+1)</f>
        <v>4061</v>
      </c>
      <c r="B4070" s="21" t="n">
        <v>44936.4444907407</v>
      </c>
      <c r="C4070" s="22" t="n">
        <v>0.3289</v>
      </c>
      <c r="D4070" s="23" t="n">
        <v>21.5</v>
      </c>
    </row>
    <row r="4071" s="24" customFormat="true" ht="33" hidden="false" customHeight="false" outlineLevel="0" collapsed="false">
      <c r="A4071" s="20" t="n">
        <f aca="false">IF(B4071="","",MAX($A$9:A4070)+1)</f>
        <v>4062</v>
      </c>
      <c r="B4071" s="21" t="n">
        <v>44936.4459953704</v>
      </c>
      <c r="C4071" s="22" t="n">
        <v>0.3289</v>
      </c>
      <c r="D4071" s="23" t="n">
        <v>21.5</v>
      </c>
    </row>
    <row r="4072" s="24" customFormat="true" ht="33" hidden="false" customHeight="false" outlineLevel="0" collapsed="false">
      <c r="A4072" s="20" t="n">
        <f aca="false">IF(B4072="","",MAX($A$9:A4071)+1)</f>
        <v>4063</v>
      </c>
      <c r="B4072" s="21" t="n">
        <v>44936.4497569444</v>
      </c>
      <c r="C4072" s="22" t="n">
        <v>0.3289</v>
      </c>
      <c r="D4072" s="23" t="n">
        <v>21.5</v>
      </c>
    </row>
    <row r="4073" s="24" customFormat="true" ht="33" hidden="false" customHeight="false" outlineLevel="0" collapsed="false">
      <c r="A4073" s="20" t="n">
        <f aca="false">IF(B4073="","",MAX($A$9:A4072)+1)</f>
        <v>4064</v>
      </c>
      <c r="B4073" s="21" t="n">
        <v>44936.4527430556</v>
      </c>
      <c r="C4073" s="22" t="n">
        <v>0.3289</v>
      </c>
      <c r="D4073" s="23" t="n">
        <v>21.5</v>
      </c>
    </row>
    <row r="4074" s="24" customFormat="true" ht="33" hidden="false" customHeight="false" outlineLevel="0" collapsed="false">
      <c r="A4074" s="20" t="n">
        <f aca="false">IF(B4074="","",MAX($A$9:A4073)+1)</f>
        <v>4065</v>
      </c>
      <c r="B4074" s="21" t="n">
        <v>44936.4557407407</v>
      </c>
      <c r="C4074" s="22" t="n">
        <v>0.3289</v>
      </c>
      <c r="D4074" s="23" t="n">
        <v>21.5</v>
      </c>
    </row>
    <row r="4075" s="24" customFormat="true" ht="33" hidden="false" customHeight="false" outlineLevel="0" collapsed="false">
      <c r="A4075" s="20" t="n">
        <f aca="false">IF(B4075="","",MAX($A$9:A4074)+1)</f>
        <v>4066</v>
      </c>
      <c r="B4075" s="21" t="n">
        <v>44936.4564930556</v>
      </c>
      <c r="C4075" s="22" t="n">
        <v>0.3289</v>
      </c>
      <c r="D4075" s="23" t="n">
        <v>21.5</v>
      </c>
    </row>
    <row r="4076" s="24" customFormat="true" ht="33" hidden="false" customHeight="false" outlineLevel="0" collapsed="false">
      <c r="A4076" s="20" t="n">
        <f aca="false">IF(B4076="","",MAX($A$9:A4075)+1)</f>
        <v>4067</v>
      </c>
      <c r="B4076" s="21" t="n">
        <v>44936.4602430556</v>
      </c>
      <c r="C4076" s="22" t="n">
        <v>0.342</v>
      </c>
      <c r="D4076" s="23" t="n">
        <v>21.5</v>
      </c>
    </row>
    <row r="4077" s="24" customFormat="true" ht="33" hidden="false" customHeight="false" outlineLevel="0" collapsed="false">
      <c r="A4077" s="20" t="n">
        <f aca="false">IF(B4077="","",MAX($A$9:A4076)+1)</f>
        <v>4068</v>
      </c>
      <c r="B4077" s="21" t="n">
        <v>44936.4632407407</v>
      </c>
      <c r="C4077" s="22" t="n">
        <v>0.342</v>
      </c>
      <c r="D4077" s="23" t="n">
        <v>21.5</v>
      </c>
    </row>
    <row r="4078" s="24" customFormat="true" ht="33" hidden="false" customHeight="false" outlineLevel="0" collapsed="false">
      <c r="A4078" s="20" t="n">
        <f aca="false">IF(B4078="","",MAX($A$9:A4077)+1)</f>
        <v>4069</v>
      </c>
      <c r="B4078" s="21" t="n">
        <v>44936.4669907407</v>
      </c>
      <c r="C4078" s="22" t="n">
        <v>0.342</v>
      </c>
      <c r="D4078" s="23" t="n">
        <v>21.5</v>
      </c>
    </row>
    <row r="4079" s="24" customFormat="true" ht="33" hidden="false" customHeight="false" outlineLevel="0" collapsed="false">
      <c r="A4079" s="20" t="n">
        <f aca="false">IF(B4079="","",MAX($A$9:A4078)+1)</f>
        <v>4070</v>
      </c>
      <c r="B4079" s="21" t="n">
        <v>44936.47</v>
      </c>
      <c r="C4079" s="22" t="n">
        <v>0.342</v>
      </c>
      <c r="D4079" s="23" t="n">
        <v>21.5</v>
      </c>
    </row>
    <row r="4080" s="24" customFormat="true" ht="33" hidden="false" customHeight="false" outlineLevel="0" collapsed="false">
      <c r="A4080" s="20" t="n">
        <f aca="false">IF(B4080="","",MAX($A$9:A4079)+1)</f>
        <v>4071</v>
      </c>
      <c r="B4080" s="21" t="n">
        <v>44936.4737615741</v>
      </c>
      <c r="C4080" s="22" t="n">
        <v>0.342</v>
      </c>
      <c r="D4080" s="23" t="n">
        <v>21.5</v>
      </c>
    </row>
    <row r="4081" s="24" customFormat="true" ht="33" hidden="false" customHeight="false" outlineLevel="0" collapsed="false">
      <c r="A4081" s="20" t="n">
        <f aca="false">IF(B4081="","",MAX($A$9:A4080)+1)</f>
        <v>4072</v>
      </c>
      <c r="B4081" s="21" t="n">
        <v>44936.4775115741</v>
      </c>
      <c r="C4081" s="22" t="n">
        <v>0.342</v>
      </c>
      <c r="D4081" s="23" t="n">
        <v>21.6000003814697</v>
      </c>
    </row>
    <row r="4082" s="24" customFormat="true" ht="33" hidden="false" customHeight="false" outlineLevel="0" collapsed="false">
      <c r="A4082" s="20" t="n">
        <f aca="false">IF(B4082="","",MAX($A$9:A4081)+1)</f>
        <v>4073</v>
      </c>
      <c r="B4082" s="21" t="n">
        <v>44936.4804976852</v>
      </c>
      <c r="C4082" s="22" t="n">
        <v>0.342</v>
      </c>
      <c r="D4082" s="23" t="n">
        <v>21.6000003814697</v>
      </c>
    </row>
    <row r="4083" s="24" customFormat="true" ht="33" hidden="false" customHeight="false" outlineLevel="0" collapsed="false">
      <c r="A4083" s="20" t="n">
        <f aca="false">IF(B4083="","",MAX($A$9:A4082)+1)</f>
        <v>4074</v>
      </c>
      <c r="B4083" s="21" t="n">
        <v>44936.4842592593</v>
      </c>
      <c r="C4083" s="22" t="n">
        <v>0.342</v>
      </c>
      <c r="D4083" s="23" t="n">
        <v>21.6000003814697</v>
      </c>
    </row>
    <row r="4084" s="24" customFormat="true" ht="33" hidden="false" customHeight="false" outlineLevel="0" collapsed="false">
      <c r="A4084" s="20" t="n">
        <f aca="false">IF(B4084="","",MAX($A$9:A4083)+1)</f>
        <v>4075</v>
      </c>
      <c r="B4084" s="21" t="n">
        <v>44936.487974537</v>
      </c>
      <c r="C4084" s="22" t="n">
        <v>0.342</v>
      </c>
      <c r="D4084" s="23" t="n">
        <v>21.6000003814697</v>
      </c>
    </row>
    <row r="4085" s="24" customFormat="true" ht="33" hidden="false" customHeight="false" outlineLevel="0" collapsed="false">
      <c r="A4085" s="20" t="n">
        <f aca="false">IF(B4085="","",MAX($A$9:A4084)+1)</f>
        <v>4076</v>
      </c>
      <c r="B4085" s="21" t="n">
        <v>44936.4909837963</v>
      </c>
      <c r="C4085" s="22" t="n">
        <v>0.342</v>
      </c>
      <c r="D4085" s="23" t="n">
        <v>21.6000003814697</v>
      </c>
    </row>
    <row r="4086" s="24" customFormat="true" ht="33" hidden="false" customHeight="false" outlineLevel="0" collapsed="false">
      <c r="A4086" s="20" t="n">
        <f aca="false">IF(B4086="","",MAX($A$9:A4085)+1)</f>
        <v>4077</v>
      </c>
      <c r="B4086" s="21" t="n">
        <v>44936.4947222222</v>
      </c>
      <c r="C4086" s="22" t="n">
        <v>0.342</v>
      </c>
      <c r="D4086" s="23" t="n">
        <v>21.6000003814697</v>
      </c>
    </row>
    <row r="4087" s="24" customFormat="true" ht="33" hidden="false" customHeight="false" outlineLevel="0" collapsed="false">
      <c r="A4087" s="20" t="n">
        <f aca="false">IF(B4087="","",MAX($A$9:A4086)+1)</f>
        <v>4078</v>
      </c>
      <c r="B4087" s="21" t="n">
        <v>44936.4969791667</v>
      </c>
      <c r="C4087" s="22" t="n">
        <v>0.342</v>
      </c>
      <c r="D4087" s="23" t="n">
        <v>21.6000003814697</v>
      </c>
    </row>
    <row r="4088" s="24" customFormat="true" ht="33" hidden="false" customHeight="false" outlineLevel="0" collapsed="false">
      <c r="A4088" s="20" t="n">
        <f aca="false">IF(B4088="","",MAX($A$9:A4087)+1)</f>
        <v>4079</v>
      </c>
      <c r="B4088" s="21" t="n">
        <v>44936.4984722222</v>
      </c>
      <c r="C4088" s="22" t="n">
        <v>0.342</v>
      </c>
      <c r="D4088" s="23" t="n">
        <v>21.6000003814697</v>
      </c>
    </row>
    <row r="4089" s="24" customFormat="true" ht="33" hidden="false" customHeight="false" outlineLevel="0" collapsed="false">
      <c r="A4089" s="20" t="n">
        <f aca="false">IF(B4089="","",MAX($A$9:A4088)+1)</f>
        <v>4080</v>
      </c>
      <c r="B4089" s="21" t="n">
        <v>44936.5014814815</v>
      </c>
      <c r="C4089" s="22" t="n">
        <v>0.342</v>
      </c>
      <c r="D4089" s="23" t="n">
        <v>21.6000003814697</v>
      </c>
    </row>
    <row r="4090" s="24" customFormat="true" ht="33" hidden="false" customHeight="false" outlineLevel="0" collapsed="false">
      <c r="A4090" s="20" t="n">
        <f aca="false">IF(B4090="","",MAX($A$9:A4089)+1)</f>
        <v>4081</v>
      </c>
      <c r="B4090" s="21" t="n">
        <v>44936.5052199074</v>
      </c>
      <c r="C4090" s="22" t="n">
        <v>0.321</v>
      </c>
      <c r="D4090" s="23" t="n">
        <v>21.6000003814697</v>
      </c>
    </row>
    <row r="4091" s="24" customFormat="true" ht="33" hidden="false" customHeight="false" outlineLevel="0" collapsed="false">
      <c r="A4091" s="20" t="n">
        <f aca="false">IF(B4091="","",MAX($A$9:A4090)+1)</f>
        <v>4082</v>
      </c>
      <c r="B4091" s="21" t="n">
        <v>44936.5082175926</v>
      </c>
      <c r="C4091" s="22" t="n">
        <v>0.321</v>
      </c>
      <c r="D4091" s="23" t="n">
        <v>21.6000003814697</v>
      </c>
    </row>
    <row r="4092" s="24" customFormat="true" ht="33" hidden="false" customHeight="false" outlineLevel="0" collapsed="false">
      <c r="A4092" s="20" t="n">
        <f aca="false">IF(B4092="","",MAX($A$9:A4091)+1)</f>
        <v>4083</v>
      </c>
      <c r="B4092" s="21" t="n">
        <v>44936.5119791667</v>
      </c>
      <c r="C4092" s="22" t="n">
        <v>0.321</v>
      </c>
      <c r="D4092" s="23" t="n">
        <v>21.6000003814697</v>
      </c>
    </row>
    <row r="4093" s="24" customFormat="true" ht="33" hidden="false" customHeight="false" outlineLevel="0" collapsed="false">
      <c r="A4093" s="20" t="n">
        <f aca="false">IF(B4093="","",MAX($A$9:A4092)+1)</f>
        <v>4084</v>
      </c>
      <c r="B4093" s="21" t="n">
        <v>44936.5149884259</v>
      </c>
      <c r="C4093" s="22" t="n">
        <v>0.321</v>
      </c>
      <c r="D4093" s="23" t="n">
        <v>21.6000003814697</v>
      </c>
    </row>
    <row r="4094" s="24" customFormat="true" ht="33" hidden="false" customHeight="false" outlineLevel="0" collapsed="false">
      <c r="A4094" s="20" t="n">
        <f aca="false">IF(B4094="","",MAX($A$9:A4093)+1)</f>
        <v>4085</v>
      </c>
      <c r="B4094" s="21" t="n">
        <v>44936.5187384259</v>
      </c>
      <c r="C4094" s="22" t="n">
        <v>0.321</v>
      </c>
      <c r="D4094" s="23" t="n">
        <v>21.6000003814697</v>
      </c>
    </row>
    <row r="4095" s="24" customFormat="true" ht="33" hidden="false" customHeight="false" outlineLevel="0" collapsed="false">
      <c r="A4095" s="20" t="n">
        <f aca="false">IF(B4095="","",MAX($A$9:A4094)+1)</f>
        <v>4086</v>
      </c>
      <c r="B4095" s="21" t="n">
        <v>44936.5224768519</v>
      </c>
      <c r="C4095" s="22" t="n">
        <v>0.321</v>
      </c>
      <c r="D4095" s="23" t="n">
        <v>21.6000003814697</v>
      </c>
    </row>
    <row r="4096" s="24" customFormat="true" ht="33" hidden="false" customHeight="false" outlineLevel="0" collapsed="false">
      <c r="A4096" s="20" t="n">
        <f aca="false">IF(B4096="","",MAX($A$9:A4095)+1)</f>
        <v>4087</v>
      </c>
      <c r="B4096" s="21" t="n">
        <v>44936.5262152778</v>
      </c>
      <c r="C4096" s="22" t="n">
        <v>0.321</v>
      </c>
      <c r="D4096" s="23" t="n">
        <v>21.7000007629395</v>
      </c>
    </row>
    <row r="4097" s="24" customFormat="true" ht="33" hidden="false" customHeight="false" outlineLevel="0" collapsed="false">
      <c r="A4097" s="20" t="n">
        <f aca="false">IF(B4097="","",MAX($A$9:A4096)+1)</f>
        <v>4088</v>
      </c>
      <c r="B4097" s="21" t="n">
        <v>44936.529212963</v>
      </c>
      <c r="C4097" s="22" t="n">
        <v>0.321</v>
      </c>
      <c r="D4097" s="23" t="n">
        <v>21.7000007629395</v>
      </c>
    </row>
    <row r="4098" s="24" customFormat="true" ht="33" hidden="false" customHeight="false" outlineLevel="0" collapsed="false">
      <c r="A4098" s="20" t="n">
        <f aca="false">IF(B4098="","",MAX($A$9:A4097)+1)</f>
        <v>4089</v>
      </c>
      <c r="B4098" s="21" t="n">
        <v>44936.5329861111</v>
      </c>
      <c r="C4098" s="22" t="n">
        <v>0.321</v>
      </c>
      <c r="D4098" s="23" t="n">
        <v>21.7000007629395</v>
      </c>
    </row>
    <row r="4099" s="24" customFormat="true" ht="33" hidden="false" customHeight="false" outlineLevel="0" collapsed="false">
      <c r="A4099" s="20" t="n">
        <f aca="false">IF(B4099="","",MAX($A$9:A4098)+1)</f>
        <v>4090</v>
      </c>
      <c r="B4099" s="21" t="n">
        <v>44936.5367013889</v>
      </c>
      <c r="C4099" s="22" t="n">
        <v>0.321</v>
      </c>
      <c r="D4099" s="23" t="n">
        <v>21.7000007629395</v>
      </c>
    </row>
    <row r="4100" s="24" customFormat="true" ht="33" hidden="false" customHeight="false" outlineLevel="0" collapsed="false">
      <c r="A4100" s="20" t="n">
        <f aca="false">IF(B4100="","",MAX($A$9:A4099)+1)</f>
        <v>4091</v>
      </c>
      <c r="B4100" s="21" t="n">
        <v>44936.5396875</v>
      </c>
      <c r="C4100" s="22" t="n">
        <v>0.321</v>
      </c>
      <c r="D4100" s="23" t="n">
        <v>21.7000007629395</v>
      </c>
    </row>
    <row r="4101" s="24" customFormat="true" ht="33" hidden="false" customHeight="false" outlineLevel="0" collapsed="false">
      <c r="A4101" s="20" t="n">
        <f aca="false">IF(B4101="","",MAX($A$9:A4100)+1)</f>
        <v>4092</v>
      </c>
      <c r="B4101" s="21" t="n">
        <v>44936.5434375</v>
      </c>
      <c r="C4101" s="22" t="n">
        <v>0.3319</v>
      </c>
      <c r="D4101" s="23" t="n">
        <v>21.7000007629395</v>
      </c>
    </row>
    <row r="4102" s="24" customFormat="true" ht="33" hidden="false" customHeight="false" outlineLevel="0" collapsed="false">
      <c r="A4102" s="20" t="n">
        <f aca="false">IF(B4102="","",MAX($A$9:A4101)+1)</f>
        <v>4093</v>
      </c>
      <c r="B4102" s="21" t="n">
        <v>44936.5456828704</v>
      </c>
      <c r="C4102" s="22" t="n">
        <v>0.3319</v>
      </c>
      <c r="D4102" s="23" t="n">
        <v>21.7000007629395</v>
      </c>
    </row>
    <row r="4103" s="24" customFormat="true" ht="33" hidden="false" customHeight="false" outlineLevel="0" collapsed="false">
      <c r="A4103" s="20" t="n">
        <f aca="false">IF(B4103="","",MAX($A$9:A4102)+1)</f>
        <v>4094</v>
      </c>
      <c r="B4103" s="21" t="n">
        <v>44936.5464351852</v>
      </c>
      <c r="C4103" s="22" t="n">
        <v>0.3319</v>
      </c>
      <c r="D4103" s="23" t="n">
        <v>21.7000007629395</v>
      </c>
    </row>
    <row r="4104" s="24" customFormat="true" ht="33" hidden="false" customHeight="false" outlineLevel="0" collapsed="false">
      <c r="A4104" s="20" t="n">
        <f aca="false">IF(B4104="","",MAX($A$9:A4103)+1)</f>
        <v>4095</v>
      </c>
      <c r="B4104" s="21" t="n">
        <v>44936.5501967593</v>
      </c>
      <c r="C4104" s="22" t="n">
        <v>0.3319</v>
      </c>
      <c r="D4104" s="23" t="n">
        <v>21.7000007629395</v>
      </c>
    </row>
    <row r="4105" s="24" customFormat="true" ht="33" hidden="false" customHeight="false" outlineLevel="0" collapsed="false">
      <c r="A4105" s="20" t="n">
        <f aca="false">IF(B4105="","",MAX($A$9:A4104)+1)</f>
        <v>4096</v>
      </c>
      <c r="B4105" s="21" t="n">
        <v>44936.5539467593</v>
      </c>
      <c r="C4105" s="22" t="n">
        <v>0.3319</v>
      </c>
      <c r="D4105" s="23" t="n">
        <v>21.7000007629395</v>
      </c>
    </row>
    <row r="4106" s="24" customFormat="true" ht="33" hidden="false" customHeight="false" outlineLevel="0" collapsed="false">
      <c r="A4106" s="20" t="n">
        <f aca="false">IF(B4106="","",MAX($A$9:A4105)+1)</f>
        <v>4097</v>
      </c>
      <c r="B4106" s="21" t="n">
        <v>44936.5569444444</v>
      </c>
      <c r="C4106" s="22" t="n">
        <v>0.3319</v>
      </c>
      <c r="D4106" s="23" t="n">
        <v>21.7000007629395</v>
      </c>
    </row>
    <row r="4107" s="24" customFormat="true" ht="33" hidden="false" customHeight="false" outlineLevel="0" collapsed="false">
      <c r="A4107" s="20" t="n">
        <f aca="false">IF(B4107="","",MAX($A$9:A4106)+1)</f>
        <v>4098</v>
      </c>
      <c r="B4107" s="21" t="n">
        <v>44936.5606944444</v>
      </c>
      <c r="C4107" s="22" t="n">
        <v>0.3319</v>
      </c>
      <c r="D4107" s="23" t="n">
        <v>21.7000007629395</v>
      </c>
    </row>
    <row r="4108" s="24" customFormat="true" ht="33" hidden="false" customHeight="false" outlineLevel="0" collapsed="false">
      <c r="A4108" s="20" t="n">
        <f aca="false">IF(B4108="","",MAX($A$9:A4107)+1)</f>
        <v>4099</v>
      </c>
      <c r="B4108" s="21" t="n">
        <v>44936.5644328704</v>
      </c>
      <c r="C4108" s="22" t="n">
        <v>0.3319</v>
      </c>
      <c r="D4108" s="23" t="n">
        <v>21.7000007629395</v>
      </c>
    </row>
    <row r="4109" s="24" customFormat="true" ht="33" hidden="false" customHeight="false" outlineLevel="0" collapsed="false">
      <c r="A4109" s="20" t="n">
        <f aca="false">IF(B4109="","",MAX($A$9:A4108)+1)</f>
        <v>4100</v>
      </c>
      <c r="B4109" s="21" t="n">
        <v>44936.5674421296</v>
      </c>
      <c r="C4109" s="22" t="n">
        <v>0.3319</v>
      </c>
      <c r="D4109" s="23" t="n">
        <v>21.7000007629395</v>
      </c>
    </row>
    <row r="4110" s="24" customFormat="true" ht="33" hidden="false" customHeight="false" outlineLevel="0" collapsed="false">
      <c r="A4110" s="20" t="n">
        <f aca="false">IF(B4110="","",MAX($A$9:A4109)+1)</f>
        <v>4101</v>
      </c>
      <c r="B4110" s="21" t="n">
        <v>44936.5711805556</v>
      </c>
      <c r="C4110" s="22" t="n">
        <v>0.3319</v>
      </c>
      <c r="D4110" s="23" t="n">
        <v>21.7000007629395</v>
      </c>
    </row>
    <row r="4111" s="24" customFormat="true" ht="33" hidden="false" customHeight="false" outlineLevel="0" collapsed="false">
      <c r="A4111" s="20" t="n">
        <f aca="false">IF(B4111="","",MAX($A$9:A4110)+1)</f>
        <v>4102</v>
      </c>
      <c r="B4111" s="21" t="n">
        <v>44936.5742013889</v>
      </c>
      <c r="C4111" s="22" t="n">
        <v>0.3319</v>
      </c>
      <c r="D4111" s="23" t="n">
        <v>21.7000007629395</v>
      </c>
    </row>
    <row r="4112" s="24" customFormat="true" ht="33" hidden="false" customHeight="false" outlineLevel="0" collapsed="false">
      <c r="A4112" s="20" t="n">
        <f aca="false">IF(B4112="","",MAX($A$9:A4111)+1)</f>
        <v>4103</v>
      </c>
      <c r="B4112" s="21" t="n">
        <v>44936.5779282407</v>
      </c>
      <c r="C4112" s="22" t="n">
        <v>0.3319</v>
      </c>
      <c r="D4112" s="23" t="n">
        <v>21.7000007629395</v>
      </c>
    </row>
    <row r="4113" s="24" customFormat="true" ht="33" hidden="false" customHeight="false" outlineLevel="0" collapsed="false">
      <c r="A4113" s="20" t="n">
        <f aca="false">IF(B4113="","",MAX($A$9:A4112)+1)</f>
        <v>4104</v>
      </c>
      <c r="B4113" s="21" t="n">
        <v>44936.580162037</v>
      </c>
      <c r="C4113" s="22" t="n">
        <v>0.3319</v>
      </c>
      <c r="D4113" s="23" t="n">
        <v>21.7000007629395</v>
      </c>
    </row>
    <row r="4114" s="24" customFormat="true" ht="33" hidden="false" customHeight="false" outlineLevel="0" collapsed="false">
      <c r="A4114" s="20" t="n">
        <f aca="false">IF(B4114="","",MAX($A$9:A4113)+1)</f>
        <v>4105</v>
      </c>
      <c r="B4114" s="21" t="n">
        <v>44936.5816666667</v>
      </c>
      <c r="C4114" s="22" t="n">
        <v>0.3319</v>
      </c>
      <c r="D4114" s="23" t="n">
        <v>21.7000007629395</v>
      </c>
    </row>
    <row r="4115" s="24" customFormat="true" ht="33" hidden="false" customHeight="false" outlineLevel="0" collapsed="false">
      <c r="A4115" s="20" t="n">
        <f aca="false">IF(B4115="","",MAX($A$9:A4114)+1)</f>
        <v>4106</v>
      </c>
      <c r="B4115" s="21" t="n">
        <v>44936.5846759259</v>
      </c>
      <c r="C4115" s="22" t="n">
        <v>0.3319</v>
      </c>
      <c r="D4115" s="23" t="n">
        <v>21.7000007629395</v>
      </c>
    </row>
    <row r="4116" s="24" customFormat="true" ht="33" hidden="false" customHeight="false" outlineLevel="0" collapsed="false">
      <c r="A4116" s="20" t="n">
        <f aca="false">IF(B4116="","",MAX($A$9:A4115)+1)</f>
        <v>4107</v>
      </c>
      <c r="B4116" s="21" t="n">
        <v>44936.5884259259</v>
      </c>
      <c r="C4116" s="22" t="n">
        <v>0.324</v>
      </c>
      <c r="D4116" s="23" t="n">
        <v>21.7000007629395</v>
      </c>
    </row>
    <row r="4117" s="24" customFormat="true" ht="33" hidden="false" customHeight="false" outlineLevel="0" collapsed="false">
      <c r="A4117" s="20" t="n">
        <f aca="false">IF(B4117="","",MAX($A$9:A4116)+1)</f>
        <v>4108</v>
      </c>
      <c r="B4117" s="21" t="n">
        <v>44936.5921643519</v>
      </c>
      <c r="C4117" s="22" t="n">
        <v>0.324</v>
      </c>
      <c r="D4117" s="23" t="n">
        <v>21.7000007629395</v>
      </c>
    </row>
    <row r="4118" s="24" customFormat="true" ht="33" hidden="false" customHeight="false" outlineLevel="0" collapsed="false">
      <c r="A4118" s="20" t="n">
        <f aca="false">IF(B4118="","",MAX($A$9:A4117)+1)</f>
        <v>4109</v>
      </c>
      <c r="B4118" s="21" t="n">
        <v>44936.5951851852</v>
      </c>
      <c r="C4118" s="22" t="n">
        <v>0.324</v>
      </c>
      <c r="D4118" s="23" t="n">
        <v>21.7000007629395</v>
      </c>
    </row>
    <row r="4119" s="24" customFormat="true" ht="33" hidden="false" customHeight="false" outlineLevel="0" collapsed="false">
      <c r="A4119" s="20" t="n">
        <f aca="false">IF(B4119="","",MAX($A$9:A4118)+1)</f>
        <v>4110</v>
      </c>
      <c r="B4119" s="21" t="n">
        <v>44936.598912037</v>
      </c>
      <c r="C4119" s="22" t="n">
        <v>0.324</v>
      </c>
      <c r="D4119" s="23" t="n">
        <v>21.7000007629395</v>
      </c>
    </row>
    <row r="4120" s="24" customFormat="true" ht="33" hidden="false" customHeight="false" outlineLevel="0" collapsed="false">
      <c r="A4120" s="20" t="n">
        <f aca="false">IF(B4120="","",MAX($A$9:A4119)+1)</f>
        <v>4111</v>
      </c>
      <c r="B4120" s="21" t="n">
        <v>44936.602650463</v>
      </c>
      <c r="C4120" s="22" t="n">
        <v>0.324</v>
      </c>
      <c r="D4120" s="23" t="n">
        <v>21.7000007629395</v>
      </c>
    </row>
    <row r="4121" s="24" customFormat="true" ht="33" hidden="false" customHeight="false" outlineLevel="0" collapsed="false">
      <c r="A4121" s="20" t="n">
        <f aca="false">IF(B4121="","",MAX($A$9:A4120)+1)</f>
        <v>4112</v>
      </c>
      <c r="B4121" s="21" t="n">
        <v>44936.6056481482</v>
      </c>
      <c r="C4121" s="22" t="n">
        <v>0.324</v>
      </c>
      <c r="D4121" s="23" t="n">
        <v>21.7000007629395</v>
      </c>
    </row>
    <row r="4122" s="24" customFormat="true" ht="33" hidden="false" customHeight="false" outlineLevel="0" collapsed="false">
      <c r="A4122" s="20" t="n">
        <f aca="false">IF(B4122="","",MAX($A$9:A4121)+1)</f>
        <v>4113</v>
      </c>
      <c r="B4122" s="21" t="n">
        <v>44936.6093981481</v>
      </c>
      <c r="C4122" s="22" t="n">
        <v>0.324</v>
      </c>
      <c r="D4122" s="23" t="n">
        <v>21.7000007629395</v>
      </c>
    </row>
    <row r="4123" s="24" customFormat="true" ht="33" hidden="false" customHeight="false" outlineLevel="0" collapsed="false">
      <c r="A4123" s="20" t="n">
        <f aca="false">IF(B4123="","",MAX($A$9:A4122)+1)</f>
        <v>4114</v>
      </c>
      <c r="B4123" s="21" t="n">
        <v>44936.6123958333</v>
      </c>
      <c r="C4123" s="22" t="n">
        <v>0.324</v>
      </c>
      <c r="D4123" s="23" t="n">
        <v>21.7000007629395</v>
      </c>
    </row>
    <row r="4124" s="24" customFormat="true" ht="33" hidden="false" customHeight="false" outlineLevel="0" collapsed="false">
      <c r="A4124" s="20" t="n">
        <f aca="false">IF(B4124="","",MAX($A$9:A4123)+1)</f>
        <v>4115</v>
      </c>
      <c r="B4124" s="21" t="n">
        <v>44936.6161458333</v>
      </c>
      <c r="C4124" s="22" t="n">
        <v>0.324</v>
      </c>
      <c r="D4124" s="23" t="n">
        <v>21.7000007629395</v>
      </c>
    </row>
    <row r="4125" s="24" customFormat="true" ht="33" hidden="false" customHeight="false" outlineLevel="0" collapsed="false">
      <c r="A4125" s="20" t="n">
        <f aca="false">IF(B4125="","",MAX($A$9:A4124)+1)</f>
        <v>4116</v>
      </c>
      <c r="B4125" s="21" t="n">
        <v>44936.6183912037</v>
      </c>
      <c r="C4125" s="22" t="n">
        <v>0.324</v>
      </c>
      <c r="D4125" s="23" t="n">
        <v>21.7000007629395</v>
      </c>
    </row>
    <row r="4126" s="24" customFormat="true" ht="33" hidden="false" customHeight="false" outlineLevel="0" collapsed="false">
      <c r="A4126" s="20" t="n">
        <f aca="false">IF(B4126="","",MAX($A$9:A4125)+1)</f>
        <v>4117</v>
      </c>
      <c r="B4126" s="21" t="n">
        <v>44936.6198842593</v>
      </c>
      <c r="C4126" s="22" t="n">
        <v>0.324</v>
      </c>
      <c r="D4126" s="23" t="n">
        <v>21.7000007629395</v>
      </c>
    </row>
    <row r="4127" s="24" customFormat="true" ht="33" hidden="false" customHeight="false" outlineLevel="0" collapsed="false">
      <c r="A4127" s="20" t="n">
        <f aca="false">IF(B4127="","",MAX($A$9:A4126)+1)</f>
        <v>4118</v>
      </c>
      <c r="B4127" s="21" t="n">
        <v>44936.6228819444</v>
      </c>
      <c r="C4127" s="22" t="n">
        <v>0.324</v>
      </c>
      <c r="D4127" s="23" t="n">
        <v>21.7000007629395</v>
      </c>
    </row>
    <row r="4128" s="24" customFormat="true" ht="33" hidden="false" customHeight="false" outlineLevel="0" collapsed="false">
      <c r="A4128" s="20" t="n">
        <f aca="false">IF(B4128="","",MAX($A$9:A4127)+1)</f>
        <v>4119</v>
      </c>
      <c r="B4128" s="21" t="n">
        <v>44936.6258912037</v>
      </c>
      <c r="C4128" s="22" t="n">
        <v>0.324</v>
      </c>
      <c r="D4128" s="23" t="n">
        <v>21.7000007629395</v>
      </c>
    </row>
    <row r="4129" s="24" customFormat="true" ht="33" hidden="false" customHeight="false" outlineLevel="0" collapsed="false">
      <c r="A4129" s="20" t="n">
        <f aca="false">IF(B4129="","",MAX($A$9:A4128)+1)</f>
        <v>4120</v>
      </c>
      <c r="B4129" s="21" t="n">
        <v>44936.6266550926</v>
      </c>
      <c r="C4129" s="22" t="n">
        <v>0.3059</v>
      </c>
      <c r="D4129" s="23" t="n">
        <v>21.7000007629395</v>
      </c>
    </row>
    <row r="4130" s="24" customFormat="true" ht="33" hidden="false" customHeight="false" outlineLevel="0" collapsed="false">
      <c r="A4130" s="20" t="n">
        <f aca="false">IF(B4130="","",MAX($A$9:A4129)+1)</f>
        <v>4121</v>
      </c>
      <c r="B4130" s="21" t="n">
        <v>44936.6304050926</v>
      </c>
      <c r="C4130" s="22" t="n">
        <v>0.3059</v>
      </c>
      <c r="D4130" s="23" t="n">
        <v>21.7000007629395</v>
      </c>
    </row>
    <row r="4131" s="24" customFormat="true" ht="33" hidden="false" customHeight="false" outlineLevel="0" collapsed="false">
      <c r="A4131" s="20" t="n">
        <f aca="false">IF(B4131="","",MAX($A$9:A4130)+1)</f>
        <v>4122</v>
      </c>
      <c r="B4131" s="21" t="n">
        <v>44936.6334027778</v>
      </c>
      <c r="C4131" s="22" t="n">
        <v>0.3059</v>
      </c>
      <c r="D4131" s="23" t="n">
        <v>21.7000007629395</v>
      </c>
    </row>
    <row r="4132" s="24" customFormat="true" ht="33" hidden="false" customHeight="false" outlineLevel="0" collapsed="false">
      <c r="A4132" s="20" t="n">
        <f aca="false">IF(B4132="","",MAX($A$9:A4131)+1)</f>
        <v>4123</v>
      </c>
      <c r="B4132" s="21" t="n">
        <v>44936.6371759259</v>
      </c>
      <c r="C4132" s="22" t="n">
        <v>0.3059</v>
      </c>
      <c r="D4132" s="23" t="n">
        <v>21.7000007629395</v>
      </c>
    </row>
    <row r="4133" s="24" customFormat="true" ht="33" hidden="false" customHeight="false" outlineLevel="0" collapsed="false">
      <c r="A4133" s="20" t="n">
        <f aca="false">IF(B4133="","",MAX($A$9:A4132)+1)</f>
        <v>4124</v>
      </c>
      <c r="B4133" s="21" t="n">
        <v>44936.6394097222</v>
      </c>
      <c r="C4133" s="22" t="n">
        <v>0.3059</v>
      </c>
      <c r="D4133" s="23" t="n">
        <v>21.7000007629395</v>
      </c>
    </row>
    <row r="4134" s="24" customFormat="true" ht="33" hidden="false" customHeight="false" outlineLevel="0" collapsed="false">
      <c r="A4134" s="20" t="n">
        <f aca="false">IF(B4134="","",MAX($A$9:A4133)+1)</f>
        <v>4125</v>
      </c>
      <c r="B4134" s="21" t="n">
        <v>44936.6409143519</v>
      </c>
      <c r="C4134" s="22" t="n">
        <v>0.3059</v>
      </c>
      <c r="D4134" s="23" t="n">
        <v>21.7000007629395</v>
      </c>
    </row>
    <row r="4135" s="24" customFormat="true" ht="33" hidden="false" customHeight="false" outlineLevel="0" collapsed="false">
      <c r="A4135" s="20" t="n">
        <f aca="false">IF(B4135="","",MAX($A$9:A4134)+1)</f>
        <v>4126</v>
      </c>
      <c r="B4135" s="21" t="n">
        <v>44936.6439236111</v>
      </c>
      <c r="C4135" s="22" t="n">
        <v>0.3059</v>
      </c>
      <c r="D4135" s="23" t="n">
        <v>21.7000007629395</v>
      </c>
    </row>
    <row r="4136" s="24" customFormat="true" ht="33" hidden="false" customHeight="false" outlineLevel="0" collapsed="false">
      <c r="A4136" s="20" t="n">
        <f aca="false">IF(B4136="","",MAX($A$9:A4135)+1)</f>
        <v>4127</v>
      </c>
      <c r="B4136" s="21" t="n">
        <v>44936.6476736111</v>
      </c>
      <c r="C4136" s="22" t="n">
        <v>0.3059</v>
      </c>
      <c r="D4136" s="23" t="n">
        <v>21.7000007629395</v>
      </c>
    </row>
    <row r="4137" s="24" customFormat="true" ht="33" hidden="false" customHeight="false" outlineLevel="0" collapsed="false">
      <c r="A4137" s="20" t="n">
        <f aca="false">IF(B4137="","",MAX($A$9:A4136)+1)</f>
        <v>4128</v>
      </c>
      <c r="B4137" s="21" t="n">
        <v>44936.6506712963</v>
      </c>
      <c r="C4137" s="22" t="n">
        <v>0.3059</v>
      </c>
      <c r="D4137" s="23" t="n">
        <v>21.7000007629395</v>
      </c>
    </row>
    <row r="4138" s="24" customFormat="true" ht="33" hidden="false" customHeight="false" outlineLevel="0" collapsed="false">
      <c r="A4138" s="20" t="n">
        <f aca="false">IF(B4138="","",MAX($A$9:A4137)+1)</f>
        <v>4129</v>
      </c>
      <c r="B4138" s="21" t="n">
        <v>44936.6544212963</v>
      </c>
      <c r="C4138" s="22" t="n">
        <v>0.3059</v>
      </c>
      <c r="D4138" s="23" t="n">
        <v>21.7000007629395</v>
      </c>
    </row>
    <row r="4139" s="24" customFormat="true" ht="33" hidden="false" customHeight="false" outlineLevel="0" collapsed="false">
      <c r="A4139" s="20" t="n">
        <f aca="false">IF(B4139="","",MAX($A$9:A4138)+1)</f>
        <v>4130</v>
      </c>
      <c r="B4139" s="21" t="n">
        <v>44936.6581944445</v>
      </c>
      <c r="C4139" s="22" t="n">
        <v>0.3059</v>
      </c>
      <c r="D4139" s="23" t="n">
        <v>21.7000007629395</v>
      </c>
    </row>
    <row r="4140" s="24" customFormat="true" ht="33" hidden="false" customHeight="false" outlineLevel="0" collapsed="false">
      <c r="A4140" s="20" t="n">
        <f aca="false">IF(B4140="","",MAX($A$9:A4139)+1)</f>
        <v>4131</v>
      </c>
      <c r="B4140" s="21" t="n">
        <v>44936.6611689815</v>
      </c>
      <c r="C4140" s="22" t="n">
        <v>0.3059</v>
      </c>
      <c r="D4140" s="23" t="n">
        <v>21.7000007629395</v>
      </c>
    </row>
    <row r="4141" s="24" customFormat="true" ht="33" hidden="false" customHeight="false" outlineLevel="0" collapsed="false">
      <c r="A4141" s="20" t="n">
        <f aca="false">IF(B4141="","",MAX($A$9:A4140)+1)</f>
        <v>4132</v>
      </c>
      <c r="B4141" s="21" t="n">
        <v>44936.6649074074</v>
      </c>
      <c r="C4141" s="22" t="n">
        <v>0.3059</v>
      </c>
      <c r="D4141" s="23" t="n">
        <v>21.7000007629395</v>
      </c>
    </row>
    <row r="4142" s="24" customFormat="true" ht="33" hidden="false" customHeight="false" outlineLevel="0" collapsed="false">
      <c r="A4142" s="20" t="n">
        <f aca="false">IF(B4142="","",MAX($A$9:A4141)+1)</f>
        <v>4133</v>
      </c>
      <c r="B4142" s="21" t="n">
        <v>44936.6686458333</v>
      </c>
      <c r="C4142" s="22" t="n">
        <v>0.2989</v>
      </c>
      <c r="D4142" s="23" t="n">
        <v>21.7000007629395</v>
      </c>
    </row>
    <row r="4143" s="24" customFormat="true" ht="33" hidden="false" customHeight="false" outlineLevel="0" collapsed="false">
      <c r="A4143" s="20" t="n">
        <f aca="false">IF(B4143="","",MAX($A$9:A4142)+1)</f>
        <v>4134</v>
      </c>
      <c r="B4143" s="21" t="n">
        <v>44936.6716435185</v>
      </c>
      <c r="C4143" s="22" t="n">
        <v>0.2989</v>
      </c>
      <c r="D4143" s="23" t="n">
        <v>21.7000007629395</v>
      </c>
    </row>
    <row r="4144" s="24" customFormat="true" ht="33" hidden="false" customHeight="false" outlineLevel="0" collapsed="false">
      <c r="A4144" s="20" t="n">
        <f aca="false">IF(B4144="","",MAX($A$9:A4143)+1)</f>
        <v>4135</v>
      </c>
      <c r="B4144" s="21" t="n">
        <v>44936.6753935185</v>
      </c>
      <c r="C4144" s="22" t="n">
        <v>0.2989</v>
      </c>
      <c r="D4144" s="23" t="n">
        <v>21.7000007629395</v>
      </c>
    </row>
    <row r="4145" s="24" customFormat="true" ht="33" hidden="false" customHeight="false" outlineLevel="0" collapsed="false">
      <c r="A4145" s="20" t="n">
        <f aca="false">IF(B4145="","",MAX($A$9:A4144)+1)</f>
        <v>4136</v>
      </c>
      <c r="B4145" s="21" t="n">
        <v>44936.6784027778</v>
      </c>
      <c r="C4145" s="22" t="n">
        <v>0.2989</v>
      </c>
      <c r="D4145" s="23" t="n">
        <v>21.7000007629395</v>
      </c>
    </row>
    <row r="4146" s="24" customFormat="true" ht="33" hidden="false" customHeight="false" outlineLevel="0" collapsed="false">
      <c r="A4146" s="20" t="n">
        <f aca="false">IF(B4146="","",MAX($A$9:A4145)+1)</f>
        <v>4137</v>
      </c>
      <c r="B4146" s="21" t="n">
        <v>44936.6821527778</v>
      </c>
      <c r="C4146" s="22" t="n">
        <v>0.2989</v>
      </c>
      <c r="D4146" s="23" t="n">
        <v>21.7000007629395</v>
      </c>
    </row>
    <row r="4147" s="24" customFormat="true" ht="33" hidden="false" customHeight="false" outlineLevel="0" collapsed="false">
      <c r="A4147" s="20" t="n">
        <f aca="false">IF(B4147="","",MAX($A$9:A4146)+1)</f>
        <v>4138</v>
      </c>
      <c r="B4147" s="21" t="n">
        <v>44936.6859027778</v>
      </c>
      <c r="C4147" s="22" t="n">
        <v>0.2989</v>
      </c>
      <c r="D4147" s="23" t="n">
        <v>21.7000007629395</v>
      </c>
    </row>
    <row r="4148" s="24" customFormat="true" ht="33" hidden="false" customHeight="false" outlineLevel="0" collapsed="false">
      <c r="A4148" s="20" t="n">
        <f aca="false">IF(B4148="","",MAX($A$9:A4147)+1)</f>
        <v>4139</v>
      </c>
      <c r="B4148" s="21" t="n">
        <v>44936.688900463</v>
      </c>
      <c r="C4148" s="22" t="n">
        <v>0.2989</v>
      </c>
      <c r="D4148" s="23" t="n">
        <v>21.7000007629395</v>
      </c>
    </row>
    <row r="4149" s="24" customFormat="true" ht="33" hidden="false" customHeight="false" outlineLevel="0" collapsed="false">
      <c r="A4149" s="20" t="n">
        <f aca="false">IF(B4149="","",MAX($A$9:A4148)+1)</f>
        <v>4140</v>
      </c>
      <c r="B4149" s="21" t="n">
        <v>44936.692650463</v>
      </c>
      <c r="C4149" s="22" t="n">
        <v>0.2989</v>
      </c>
      <c r="D4149" s="23" t="n">
        <v>21.7000007629395</v>
      </c>
    </row>
    <row r="4150" s="24" customFormat="true" ht="33" hidden="false" customHeight="false" outlineLevel="0" collapsed="false">
      <c r="A4150" s="20" t="n">
        <f aca="false">IF(B4150="","",MAX($A$9:A4149)+1)</f>
        <v>4141</v>
      </c>
      <c r="B4150" s="21" t="n">
        <v>44936.696412037</v>
      </c>
      <c r="C4150" s="22" t="n">
        <v>0.2989</v>
      </c>
      <c r="D4150" s="23" t="n">
        <v>21.7000007629395</v>
      </c>
    </row>
    <row r="4151" s="24" customFormat="true" ht="33" hidden="false" customHeight="false" outlineLevel="0" collapsed="false">
      <c r="A4151" s="20" t="n">
        <f aca="false">IF(B4151="","",MAX($A$9:A4150)+1)</f>
        <v>4142</v>
      </c>
      <c r="B4151" s="21" t="n">
        <v>44936.6993981482</v>
      </c>
      <c r="C4151" s="22" t="n">
        <v>0.2989</v>
      </c>
      <c r="D4151" s="23" t="n">
        <v>21.7000007629395</v>
      </c>
    </row>
    <row r="4152" s="24" customFormat="true" ht="33" hidden="false" customHeight="false" outlineLevel="0" collapsed="false">
      <c r="A4152" s="20" t="n">
        <f aca="false">IF(B4152="","",MAX($A$9:A4151)+1)</f>
        <v>4143</v>
      </c>
      <c r="B4152" s="21" t="n">
        <v>44936.7031481481</v>
      </c>
      <c r="C4152" s="22" t="n">
        <v>0.2989</v>
      </c>
      <c r="D4152" s="23" t="n">
        <v>21.7000007629395</v>
      </c>
    </row>
    <row r="4153" s="24" customFormat="true" ht="33" hidden="false" customHeight="false" outlineLevel="0" collapsed="false">
      <c r="A4153" s="20" t="n">
        <f aca="false">IF(B4153="","",MAX($A$9:A4152)+1)</f>
        <v>4144</v>
      </c>
      <c r="B4153" s="21" t="n">
        <v>44936.7068981482</v>
      </c>
      <c r="C4153" s="22" t="n">
        <v>0.2989</v>
      </c>
      <c r="D4153" s="23" t="n">
        <v>21.7000007629395</v>
      </c>
    </row>
    <row r="4154" s="24" customFormat="true" ht="33" hidden="false" customHeight="false" outlineLevel="0" collapsed="false">
      <c r="A4154" s="20" t="n">
        <f aca="false">IF(B4154="","",MAX($A$9:A4153)+1)</f>
        <v>4145</v>
      </c>
      <c r="B4154" s="21" t="n">
        <v>44936.7098958333</v>
      </c>
      <c r="C4154" s="22" t="n">
        <v>0.2989</v>
      </c>
      <c r="D4154" s="23" t="n">
        <v>21.7000007629395</v>
      </c>
    </row>
    <row r="4155" s="24" customFormat="true" ht="33" hidden="false" customHeight="false" outlineLevel="0" collapsed="false">
      <c r="A4155" s="20" t="n">
        <f aca="false">IF(B4155="","",MAX($A$9:A4154)+1)</f>
        <v>4146</v>
      </c>
      <c r="B4155" s="21" t="n">
        <v>44936.7121527778</v>
      </c>
      <c r="C4155" s="22" t="n">
        <v>0.2579</v>
      </c>
      <c r="D4155" s="23" t="n">
        <v>21.7000007629395</v>
      </c>
    </row>
    <row r="4156" s="24" customFormat="true" ht="33" hidden="false" customHeight="false" outlineLevel="0" collapsed="false">
      <c r="A4156" s="20" t="n">
        <f aca="false">IF(B4156="","",MAX($A$9:A4155)+1)</f>
        <v>4147</v>
      </c>
      <c r="B4156" s="21" t="n">
        <v>44936.7136458333</v>
      </c>
      <c r="C4156" s="22" t="n">
        <v>0.2579</v>
      </c>
      <c r="D4156" s="23" t="n">
        <v>21.7000007629395</v>
      </c>
    </row>
    <row r="4157" s="24" customFormat="true" ht="33" hidden="false" customHeight="false" outlineLevel="0" collapsed="false">
      <c r="A4157" s="20" t="n">
        <f aca="false">IF(B4157="","",MAX($A$9:A4156)+1)</f>
        <v>4148</v>
      </c>
      <c r="B4157" s="21" t="n">
        <v>44936.7158796296</v>
      </c>
      <c r="C4157" s="22" t="n">
        <v>0.2579</v>
      </c>
      <c r="D4157" s="23" t="n">
        <v>21.7000007629395</v>
      </c>
    </row>
    <row r="4158" s="24" customFormat="true" ht="33" hidden="false" customHeight="false" outlineLevel="0" collapsed="false">
      <c r="A4158" s="20" t="n">
        <f aca="false">IF(B4158="","",MAX($A$9:A4157)+1)</f>
        <v>4149</v>
      </c>
      <c r="B4158" s="21" t="n">
        <v>44936.7166203704</v>
      </c>
      <c r="C4158" s="22" t="n">
        <v>0.2579</v>
      </c>
      <c r="D4158" s="23" t="n">
        <v>21.7000007629395</v>
      </c>
    </row>
    <row r="4159" s="24" customFormat="true" ht="33" hidden="false" customHeight="false" outlineLevel="0" collapsed="false">
      <c r="A4159" s="20" t="n">
        <f aca="false">IF(B4159="","",MAX($A$9:A4158)+1)</f>
        <v>4150</v>
      </c>
      <c r="B4159" s="21" t="n">
        <v>44936.7196180556</v>
      </c>
      <c r="C4159" s="22" t="n">
        <v>0.2579</v>
      </c>
      <c r="D4159" s="23" t="n">
        <v>21.7000007629395</v>
      </c>
    </row>
    <row r="4160" s="24" customFormat="true" ht="33" hidden="false" customHeight="false" outlineLevel="0" collapsed="false">
      <c r="A4160" s="20" t="n">
        <f aca="false">IF(B4160="","",MAX($A$9:A4159)+1)</f>
        <v>4151</v>
      </c>
      <c r="B4160" s="21" t="n">
        <v>44936.7233680556</v>
      </c>
      <c r="C4160" s="22" t="n">
        <v>0.2579</v>
      </c>
      <c r="D4160" s="23" t="n">
        <v>21.7000007629395</v>
      </c>
    </row>
    <row r="4161" s="24" customFormat="true" ht="33" hidden="false" customHeight="false" outlineLevel="0" collapsed="false">
      <c r="A4161" s="20" t="n">
        <f aca="false">IF(B4161="","",MAX($A$9:A4160)+1)</f>
        <v>4152</v>
      </c>
      <c r="B4161" s="21" t="n">
        <v>44936.7263773148</v>
      </c>
      <c r="C4161" s="22" t="n">
        <v>0.2579</v>
      </c>
      <c r="D4161" s="23" t="n">
        <v>21.7000007629395</v>
      </c>
    </row>
    <row r="4162" s="24" customFormat="true" ht="33" hidden="false" customHeight="false" outlineLevel="0" collapsed="false">
      <c r="A4162" s="20" t="n">
        <f aca="false">IF(B4162="","",MAX($A$9:A4161)+1)</f>
        <v>4153</v>
      </c>
      <c r="B4162" s="21" t="n">
        <v>44936.7271296296</v>
      </c>
      <c r="C4162" s="22" t="n">
        <v>0.2579</v>
      </c>
      <c r="D4162" s="23" t="n">
        <v>21.7000007629395</v>
      </c>
    </row>
    <row r="4163" s="24" customFormat="true" ht="33" hidden="false" customHeight="false" outlineLevel="0" collapsed="false">
      <c r="A4163" s="20" t="n">
        <f aca="false">IF(B4163="","",MAX($A$9:A4162)+1)</f>
        <v>4154</v>
      </c>
      <c r="B4163" s="21" t="n">
        <v>44936.7309027778</v>
      </c>
      <c r="C4163" s="22" t="n">
        <v>0.2579</v>
      </c>
      <c r="D4163" s="23" t="n">
        <v>21.7000007629395</v>
      </c>
    </row>
    <row r="4164" s="24" customFormat="true" ht="33" hidden="false" customHeight="false" outlineLevel="0" collapsed="false">
      <c r="A4164" s="20" t="n">
        <f aca="false">IF(B4164="","",MAX($A$9:A4163)+1)</f>
        <v>4155</v>
      </c>
      <c r="B4164" s="21" t="n">
        <v>44936.7346527778</v>
      </c>
      <c r="C4164" s="22" t="n">
        <v>0.2579</v>
      </c>
      <c r="D4164" s="23" t="n">
        <v>21.7000007629395</v>
      </c>
    </row>
    <row r="4165" s="24" customFormat="true" ht="33" hidden="false" customHeight="false" outlineLevel="0" collapsed="false">
      <c r="A4165" s="20" t="n">
        <f aca="false">IF(B4165="","",MAX($A$9:A4164)+1)</f>
        <v>4156</v>
      </c>
      <c r="B4165" s="21" t="n">
        <v>44936.737650463</v>
      </c>
      <c r="C4165" s="22" t="n">
        <v>0.2579</v>
      </c>
      <c r="D4165" s="23" t="n">
        <v>21.6000003814697</v>
      </c>
    </row>
    <row r="4166" s="24" customFormat="true" ht="33" hidden="false" customHeight="false" outlineLevel="0" collapsed="false">
      <c r="A4166" s="20" t="n">
        <f aca="false">IF(B4166="","",MAX($A$9:A4165)+1)</f>
        <v>4157</v>
      </c>
      <c r="B4166" s="21" t="n">
        <v>44936.741412037</v>
      </c>
      <c r="C4166" s="22" t="n">
        <v>0.2579</v>
      </c>
      <c r="D4166" s="23" t="n">
        <v>21.6000003814697</v>
      </c>
    </row>
    <row r="4167" s="24" customFormat="true" ht="33" hidden="false" customHeight="false" outlineLevel="0" collapsed="false">
      <c r="A4167" s="20" t="n">
        <f aca="false">IF(B4167="","",MAX($A$9:A4166)+1)</f>
        <v>4158</v>
      </c>
      <c r="B4167" s="21" t="n">
        <v>44936.7444097222</v>
      </c>
      <c r="C4167" s="22" t="n">
        <v>0.2579</v>
      </c>
      <c r="D4167" s="23" t="n">
        <v>21.6000003814697</v>
      </c>
    </row>
    <row r="4168" s="24" customFormat="true" ht="33" hidden="false" customHeight="false" outlineLevel="0" collapsed="false">
      <c r="A4168" s="20" t="n">
        <f aca="false">IF(B4168="","",MAX($A$9:A4167)+1)</f>
        <v>4159</v>
      </c>
      <c r="B4168" s="21" t="n">
        <v>44936.7474305556</v>
      </c>
      <c r="C4168" s="22" t="n">
        <v>0.2579</v>
      </c>
      <c r="D4168" s="23" t="n">
        <v>21.6000003814697</v>
      </c>
    </row>
    <row r="4169" s="24" customFormat="true" ht="33" hidden="false" customHeight="false" outlineLevel="0" collapsed="false">
      <c r="A4169" s="20" t="n">
        <f aca="false">IF(B4169="","",MAX($A$9:A4168)+1)</f>
        <v>4160</v>
      </c>
      <c r="B4169" s="21" t="n">
        <v>44936.7489236111</v>
      </c>
      <c r="C4169" s="22" t="n">
        <v>0.2579</v>
      </c>
      <c r="D4169" s="23" t="n">
        <v>21.6000003814697</v>
      </c>
    </row>
    <row r="4170" s="24" customFormat="true" ht="33" hidden="false" customHeight="false" outlineLevel="0" collapsed="false">
      <c r="A4170" s="20" t="n">
        <f aca="false">IF(B4170="","",MAX($A$9:A4169)+1)</f>
        <v>4161</v>
      </c>
      <c r="B4170" s="21" t="n">
        <v>44936.7504166667</v>
      </c>
      <c r="C4170" s="22" t="n">
        <v>0.2579</v>
      </c>
      <c r="D4170" s="23" t="n">
        <v>21.6000003814697</v>
      </c>
    </row>
    <row r="4171" s="24" customFormat="true" ht="33" hidden="false" customHeight="false" outlineLevel="0" collapsed="false">
      <c r="A4171" s="20" t="n">
        <f aca="false">IF(B4171="","",MAX($A$9:A4170)+1)</f>
        <v>4162</v>
      </c>
      <c r="B4171" s="21" t="n">
        <v>44936.7519097222</v>
      </c>
      <c r="C4171" s="22" t="n">
        <v>0.259</v>
      </c>
      <c r="D4171" s="23" t="n">
        <v>21.6000003814697</v>
      </c>
    </row>
    <row r="4172" s="24" customFormat="true" ht="33" hidden="false" customHeight="false" outlineLevel="0" collapsed="false">
      <c r="A4172" s="20" t="n">
        <f aca="false">IF(B4172="","",MAX($A$9:A4171)+1)</f>
        <v>4163</v>
      </c>
      <c r="B4172" s="21" t="n">
        <v>44936.7549074074</v>
      </c>
      <c r="C4172" s="22" t="n">
        <v>0.259</v>
      </c>
      <c r="D4172" s="23" t="n">
        <v>21.6000003814697</v>
      </c>
    </row>
    <row r="4173" s="24" customFormat="true" ht="33" hidden="false" customHeight="false" outlineLevel="0" collapsed="false">
      <c r="A4173" s="20" t="n">
        <f aca="false">IF(B4173="","",MAX($A$9:A4172)+1)</f>
        <v>4164</v>
      </c>
      <c r="B4173" s="21" t="n">
        <v>44936.7586574074</v>
      </c>
      <c r="C4173" s="22" t="n">
        <v>0.259</v>
      </c>
      <c r="D4173" s="23" t="n">
        <v>21.6000003814697</v>
      </c>
    </row>
    <row r="4174" s="24" customFormat="true" ht="33" hidden="false" customHeight="false" outlineLevel="0" collapsed="false">
      <c r="A4174" s="20" t="n">
        <f aca="false">IF(B4174="","",MAX($A$9:A4173)+1)</f>
        <v>4165</v>
      </c>
      <c r="B4174" s="21" t="n">
        <v>44936.7624189815</v>
      </c>
      <c r="C4174" s="22" t="n">
        <v>0.259</v>
      </c>
      <c r="D4174" s="23" t="n">
        <v>21.6000003814697</v>
      </c>
    </row>
    <row r="4175" s="24" customFormat="true" ht="33" hidden="false" customHeight="false" outlineLevel="0" collapsed="false">
      <c r="A4175" s="20" t="n">
        <f aca="false">IF(B4175="","",MAX($A$9:A4174)+1)</f>
        <v>4166</v>
      </c>
      <c r="B4175" s="21" t="n">
        <v>44936.7654050926</v>
      </c>
      <c r="C4175" s="22" t="n">
        <v>0.259</v>
      </c>
      <c r="D4175" s="23" t="n">
        <v>21.6000003814697</v>
      </c>
    </row>
    <row r="4176" s="24" customFormat="true" ht="33" hidden="false" customHeight="false" outlineLevel="0" collapsed="false">
      <c r="A4176" s="20" t="n">
        <f aca="false">IF(B4176="","",MAX($A$9:A4175)+1)</f>
        <v>4167</v>
      </c>
      <c r="B4176" s="21" t="n">
        <v>44936.7691435185</v>
      </c>
      <c r="C4176" s="22" t="n">
        <v>0.259</v>
      </c>
      <c r="D4176" s="23" t="n">
        <v>21.6000003814697</v>
      </c>
    </row>
    <row r="4177" s="24" customFormat="true" ht="33" hidden="false" customHeight="false" outlineLevel="0" collapsed="false">
      <c r="A4177" s="20" t="n">
        <f aca="false">IF(B4177="","",MAX($A$9:A4176)+1)</f>
        <v>4168</v>
      </c>
      <c r="B4177" s="21" t="n">
        <v>44936.7728935185</v>
      </c>
      <c r="C4177" s="22" t="n">
        <v>0.259</v>
      </c>
      <c r="D4177" s="23" t="n">
        <v>21.6000003814697</v>
      </c>
    </row>
    <row r="4178" s="24" customFormat="true" ht="33" hidden="false" customHeight="false" outlineLevel="0" collapsed="false">
      <c r="A4178" s="20" t="n">
        <f aca="false">IF(B4178="","",MAX($A$9:A4177)+1)</f>
        <v>4169</v>
      </c>
      <c r="B4178" s="21" t="n">
        <v>44936.7758912037</v>
      </c>
      <c r="C4178" s="22" t="n">
        <v>0.259</v>
      </c>
      <c r="D4178" s="23" t="n">
        <v>21.6000003814697</v>
      </c>
    </row>
    <row r="4179" s="24" customFormat="true" ht="33" hidden="false" customHeight="false" outlineLevel="0" collapsed="false">
      <c r="A4179" s="20" t="n">
        <f aca="false">IF(B4179="","",MAX($A$9:A4178)+1)</f>
        <v>4170</v>
      </c>
      <c r="B4179" s="21" t="n">
        <v>44936.7796412037</v>
      </c>
      <c r="C4179" s="22" t="n">
        <v>0.259</v>
      </c>
      <c r="D4179" s="23" t="n">
        <v>21.6000003814697</v>
      </c>
    </row>
    <row r="4180" s="24" customFormat="true" ht="33" hidden="false" customHeight="false" outlineLevel="0" collapsed="false">
      <c r="A4180" s="20" t="n">
        <f aca="false">IF(B4180="","",MAX($A$9:A4179)+1)</f>
        <v>4171</v>
      </c>
      <c r="B4180" s="21" t="n">
        <v>44936.7826388889</v>
      </c>
      <c r="C4180" s="22" t="n">
        <v>0.259</v>
      </c>
      <c r="D4180" s="23" t="n">
        <v>21.6000003814697</v>
      </c>
    </row>
    <row r="4181" s="24" customFormat="true" ht="33" hidden="false" customHeight="false" outlineLevel="0" collapsed="false">
      <c r="A4181" s="20" t="n">
        <f aca="false">IF(B4181="","",MAX($A$9:A4180)+1)</f>
        <v>4172</v>
      </c>
      <c r="B4181" s="21" t="n">
        <v>44936.786400463</v>
      </c>
      <c r="C4181" s="22" t="n">
        <v>0.259</v>
      </c>
      <c r="D4181" s="23" t="n">
        <v>21.6000003814697</v>
      </c>
    </row>
    <row r="4182" s="24" customFormat="true" ht="33" hidden="false" customHeight="false" outlineLevel="0" collapsed="false">
      <c r="A4182" s="20" t="n">
        <f aca="false">IF(B4182="","",MAX($A$9:A4181)+1)</f>
        <v>4173</v>
      </c>
      <c r="B4182" s="21" t="n">
        <v>44936.7901157407</v>
      </c>
      <c r="C4182" s="22" t="n">
        <v>0.259</v>
      </c>
      <c r="D4182" s="23" t="n">
        <v>21.6000003814697</v>
      </c>
    </row>
    <row r="4183" s="24" customFormat="true" ht="33" hidden="false" customHeight="false" outlineLevel="0" collapsed="false">
      <c r="A4183" s="20" t="n">
        <f aca="false">IF(B4183="","",MAX($A$9:A4182)+1)</f>
        <v>4174</v>
      </c>
      <c r="B4183" s="21" t="n">
        <v>44936.7930902778</v>
      </c>
      <c r="C4183" s="22" t="n">
        <v>0.259</v>
      </c>
      <c r="D4183" s="23" t="n">
        <v>21.6000003814697</v>
      </c>
    </row>
    <row r="4184" s="24" customFormat="true" ht="33" hidden="false" customHeight="false" outlineLevel="0" collapsed="false">
      <c r="A4184" s="20" t="n">
        <f aca="false">IF(B4184="","",MAX($A$9:A4183)+1)</f>
        <v>4175</v>
      </c>
      <c r="B4184" s="21" t="n">
        <v>44936.7968402778</v>
      </c>
      <c r="C4184" s="22" t="n">
        <v>0.266</v>
      </c>
      <c r="D4184" s="23" t="n">
        <v>21.6000003814697</v>
      </c>
    </row>
    <row r="4185" s="24" customFormat="true" ht="33" hidden="false" customHeight="false" outlineLevel="0" collapsed="false">
      <c r="A4185" s="20" t="n">
        <f aca="false">IF(B4185="","",MAX($A$9:A4184)+1)</f>
        <v>4176</v>
      </c>
      <c r="B4185" s="21" t="n">
        <v>44936.8006134259</v>
      </c>
      <c r="C4185" s="22" t="n">
        <v>0.266</v>
      </c>
      <c r="D4185" s="23" t="n">
        <v>21.6000003814697</v>
      </c>
    </row>
    <row r="4186" s="24" customFormat="true" ht="33" hidden="false" customHeight="false" outlineLevel="0" collapsed="false">
      <c r="A4186" s="20" t="n">
        <f aca="false">IF(B4186="","",MAX($A$9:A4185)+1)</f>
        <v>4177</v>
      </c>
      <c r="B4186" s="21" t="n">
        <v>44936.8036111111</v>
      </c>
      <c r="C4186" s="22" t="n">
        <v>0.266</v>
      </c>
      <c r="D4186" s="23" t="n">
        <v>21.6000003814697</v>
      </c>
    </row>
    <row r="4187" s="24" customFormat="true" ht="33" hidden="false" customHeight="false" outlineLevel="0" collapsed="false">
      <c r="A4187" s="20" t="n">
        <f aca="false">IF(B4187="","",MAX($A$9:A4186)+1)</f>
        <v>4178</v>
      </c>
      <c r="B4187" s="21" t="n">
        <v>44936.8073726852</v>
      </c>
      <c r="C4187" s="22" t="n">
        <v>0.266</v>
      </c>
      <c r="D4187" s="23" t="n">
        <v>21.6000003814697</v>
      </c>
    </row>
    <row r="4188" s="24" customFormat="true" ht="33" hidden="false" customHeight="false" outlineLevel="0" collapsed="false">
      <c r="A4188" s="20" t="n">
        <f aca="false">IF(B4188="","",MAX($A$9:A4187)+1)</f>
        <v>4179</v>
      </c>
      <c r="B4188" s="21" t="n">
        <v>44936.8103472222</v>
      </c>
      <c r="C4188" s="22" t="n">
        <v>0.266</v>
      </c>
      <c r="D4188" s="23" t="n">
        <v>21.6000003814697</v>
      </c>
    </row>
    <row r="4189" s="24" customFormat="true" ht="33" hidden="false" customHeight="false" outlineLevel="0" collapsed="false">
      <c r="A4189" s="20" t="n">
        <f aca="false">IF(B4189="","",MAX($A$9:A4188)+1)</f>
        <v>4180</v>
      </c>
      <c r="B4189" s="21" t="n">
        <v>44936.8118518519</v>
      </c>
      <c r="C4189" s="22" t="n">
        <v>0.266</v>
      </c>
      <c r="D4189" s="23" t="n">
        <v>21.6000003814697</v>
      </c>
    </row>
    <row r="4190" s="24" customFormat="true" ht="33" hidden="false" customHeight="false" outlineLevel="0" collapsed="false">
      <c r="A4190" s="20" t="n">
        <f aca="false">IF(B4190="","",MAX($A$9:A4189)+1)</f>
        <v>4181</v>
      </c>
      <c r="B4190" s="21" t="n">
        <v>44936.8133449074</v>
      </c>
      <c r="C4190" s="22" t="n">
        <v>0.266</v>
      </c>
      <c r="D4190" s="23" t="n">
        <v>21.6000003814697</v>
      </c>
    </row>
    <row r="4191" s="24" customFormat="true" ht="33" hidden="false" customHeight="false" outlineLevel="0" collapsed="false">
      <c r="A4191" s="20" t="n">
        <f aca="false">IF(B4191="","",MAX($A$9:A4190)+1)</f>
        <v>4182</v>
      </c>
      <c r="B4191" s="21" t="n">
        <v>44936.8140972222</v>
      </c>
      <c r="C4191" s="22" t="n">
        <v>0.266</v>
      </c>
      <c r="D4191" s="23" t="n">
        <v>21.6000003814697</v>
      </c>
    </row>
    <row r="4192" s="24" customFormat="true" ht="33" hidden="false" customHeight="false" outlineLevel="0" collapsed="false">
      <c r="A4192" s="20" t="n">
        <f aca="false">IF(B4192="","",MAX($A$9:A4191)+1)</f>
        <v>4183</v>
      </c>
      <c r="B4192" s="21" t="n">
        <v>44936.8178472222</v>
      </c>
      <c r="C4192" s="22" t="n">
        <v>0.266</v>
      </c>
      <c r="D4192" s="23" t="n">
        <v>21.6000003814697</v>
      </c>
    </row>
    <row r="4193" s="24" customFormat="true" ht="33" hidden="false" customHeight="false" outlineLevel="0" collapsed="false">
      <c r="A4193" s="20" t="n">
        <f aca="false">IF(B4193="","",MAX($A$9:A4192)+1)</f>
        <v>4184</v>
      </c>
      <c r="B4193" s="21" t="n">
        <v>44936.8208564815</v>
      </c>
      <c r="C4193" s="22" t="n">
        <v>0.266</v>
      </c>
      <c r="D4193" s="23" t="n">
        <v>21.6000003814697</v>
      </c>
    </row>
    <row r="4194" s="24" customFormat="true" ht="33" hidden="false" customHeight="false" outlineLevel="0" collapsed="false">
      <c r="A4194" s="20" t="n">
        <f aca="false">IF(B4194="","",MAX($A$9:A4193)+1)</f>
        <v>4185</v>
      </c>
      <c r="B4194" s="21" t="n">
        <v>44936.8245949074</v>
      </c>
      <c r="C4194" s="22" t="n">
        <v>0.266</v>
      </c>
      <c r="D4194" s="23" t="n">
        <v>21.6000003814697</v>
      </c>
    </row>
    <row r="4195" s="24" customFormat="true" ht="33" hidden="false" customHeight="false" outlineLevel="0" collapsed="false">
      <c r="A4195" s="20" t="n">
        <f aca="false">IF(B4195="","",MAX($A$9:A4194)+1)</f>
        <v>4186</v>
      </c>
      <c r="B4195" s="21" t="n">
        <v>44936.8275925926</v>
      </c>
      <c r="C4195" s="22" t="n">
        <v>0.266</v>
      </c>
      <c r="D4195" s="23" t="n">
        <v>21.6000003814697</v>
      </c>
    </row>
    <row r="4196" s="24" customFormat="true" ht="33" hidden="false" customHeight="false" outlineLevel="0" collapsed="false">
      <c r="A4196" s="20" t="n">
        <f aca="false">IF(B4196="","",MAX($A$9:A4195)+1)</f>
        <v>4187</v>
      </c>
      <c r="B4196" s="21" t="n">
        <v>44936.8290972222</v>
      </c>
      <c r="C4196" s="22" t="n">
        <v>0.266</v>
      </c>
      <c r="D4196" s="23" t="n">
        <v>21.6000003814697</v>
      </c>
    </row>
    <row r="4197" s="24" customFormat="true" ht="33" hidden="false" customHeight="false" outlineLevel="0" collapsed="false">
      <c r="A4197" s="20" t="n">
        <f aca="false">IF(B4197="","",MAX($A$9:A4196)+1)</f>
        <v>4188</v>
      </c>
      <c r="B4197" s="21" t="n">
        <v>44936.8305902778</v>
      </c>
      <c r="C4197" s="22" t="n">
        <v>0.266</v>
      </c>
      <c r="D4197" s="23" t="n">
        <v>21.6000003814697</v>
      </c>
    </row>
    <row r="4198" s="24" customFormat="true" ht="33" hidden="false" customHeight="false" outlineLevel="0" collapsed="false">
      <c r="A4198" s="20" t="n">
        <f aca="false">IF(B4198="","",MAX($A$9:A4197)+1)</f>
        <v>4189</v>
      </c>
      <c r="B4198" s="21" t="n">
        <v>44936.8313425926</v>
      </c>
      <c r="C4198" s="22" t="n">
        <v>0.266</v>
      </c>
      <c r="D4198" s="23" t="n">
        <v>21.6000003814697</v>
      </c>
    </row>
    <row r="4199" s="24" customFormat="true" ht="33" hidden="false" customHeight="false" outlineLevel="0" collapsed="false">
      <c r="A4199" s="20" t="n">
        <f aca="false">IF(B4199="","",MAX($A$9:A4198)+1)</f>
        <v>4190</v>
      </c>
      <c r="B4199" s="21" t="n">
        <v>44936.8350925926</v>
      </c>
      <c r="C4199" s="22" t="n">
        <v>0.266</v>
      </c>
      <c r="D4199" s="23" t="n">
        <v>21.6000003814697</v>
      </c>
    </row>
    <row r="4200" s="24" customFormat="true" ht="33" hidden="false" customHeight="false" outlineLevel="0" collapsed="false">
      <c r="A4200" s="20" t="n">
        <f aca="false">IF(B4200="","",MAX($A$9:A4199)+1)</f>
        <v>4191</v>
      </c>
      <c r="B4200" s="21" t="n">
        <v>44936.8388310185</v>
      </c>
      <c r="C4200" s="22" t="n">
        <v>0.266</v>
      </c>
      <c r="D4200" s="23" t="n">
        <v>21.6000003814697</v>
      </c>
    </row>
    <row r="4201" s="24" customFormat="true" ht="33" hidden="false" customHeight="false" outlineLevel="0" collapsed="false">
      <c r="A4201" s="20" t="n">
        <f aca="false">IF(B4201="","",MAX($A$9:A4200)+1)</f>
        <v>4192</v>
      </c>
      <c r="B4201" s="21" t="n">
        <v>44936.8418402778</v>
      </c>
      <c r="C4201" s="22" t="n">
        <v>0.266</v>
      </c>
      <c r="D4201" s="23" t="n">
        <v>21.6000003814697</v>
      </c>
    </row>
    <row r="4202" s="24" customFormat="true" ht="33" hidden="false" customHeight="false" outlineLevel="0" collapsed="false">
      <c r="A4202" s="20" t="n">
        <f aca="false">IF(B4202="","",MAX($A$9:A4201)+1)</f>
        <v>4193</v>
      </c>
      <c r="B4202" s="21" t="n">
        <v>44936.844837963</v>
      </c>
      <c r="C4202" s="22" t="n">
        <v>0.266</v>
      </c>
      <c r="D4202" s="23" t="n">
        <v>21.6000003814697</v>
      </c>
    </row>
    <row r="4203" s="24" customFormat="true" ht="33" hidden="false" customHeight="false" outlineLevel="0" collapsed="false">
      <c r="A4203" s="20" t="n">
        <f aca="false">IF(B4203="","",MAX($A$9:A4202)+1)</f>
        <v>4194</v>
      </c>
      <c r="B4203" s="21" t="n">
        <v>44936.8463541667</v>
      </c>
      <c r="C4203" s="22" t="n">
        <v>0.266</v>
      </c>
      <c r="D4203" s="23" t="n">
        <v>21.6000003814697</v>
      </c>
    </row>
    <row r="4204" s="24" customFormat="true" ht="33" hidden="false" customHeight="false" outlineLevel="0" collapsed="false">
      <c r="A4204" s="20" t="n">
        <f aca="false">IF(B4204="","",MAX($A$9:A4203)+1)</f>
        <v>4195</v>
      </c>
      <c r="B4204" s="21" t="n">
        <v>44936.8478472222</v>
      </c>
      <c r="C4204" s="22" t="n">
        <v>0.266</v>
      </c>
      <c r="D4204" s="23" t="n">
        <v>21.6000003814697</v>
      </c>
    </row>
    <row r="4205" s="24" customFormat="true" ht="33" hidden="false" customHeight="false" outlineLevel="0" collapsed="false">
      <c r="A4205" s="20" t="n">
        <f aca="false">IF(B4205="","",MAX($A$9:A4204)+1)</f>
        <v>4196</v>
      </c>
      <c r="B4205" s="21" t="n">
        <v>44936.848599537</v>
      </c>
      <c r="C4205" s="22" t="n">
        <v>0.266</v>
      </c>
      <c r="D4205" s="23" t="n">
        <v>21.6000003814697</v>
      </c>
    </row>
    <row r="4206" s="24" customFormat="true" ht="33" hidden="false" customHeight="false" outlineLevel="0" collapsed="false">
      <c r="A4206" s="20" t="n">
        <f aca="false">IF(B4206="","",MAX($A$9:A4205)+1)</f>
        <v>4197</v>
      </c>
      <c r="B4206" s="21" t="n">
        <v>44936.852337963</v>
      </c>
      <c r="C4206" s="22" t="n">
        <v>0.266</v>
      </c>
      <c r="D4206" s="23" t="n">
        <v>21.6000003814697</v>
      </c>
    </row>
    <row r="4207" s="24" customFormat="true" ht="33" hidden="false" customHeight="false" outlineLevel="0" collapsed="false">
      <c r="A4207" s="20" t="n">
        <f aca="false">IF(B4207="","",MAX($A$9:A4206)+1)</f>
        <v>4198</v>
      </c>
      <c r="B4207" s="21" t="n">
        <v>44936.8560763889</v>
      </c>
      <c r="C4207" s="22" t="n">
        <v>0.266</v>
      </c>
      <c r="D4207" s="23" t="n">
        <v>21.6000003814697</v>
      </c>
    </row>
    <row r="4208" s="24" customFormat="true" ht="33" hidden="false" customHeight="false" outlineLevel="0" collapsed="false">
      <c r="A4208" s="20" t="n">
        <f aca="false">IF(B4208="","",MAX($A$9:A4207)+1)</f>
        <v>4199</v>
      </c>
      <c r="B4208" s="21" t="n">
        <v>44936.8590740741</v>
      </c>
      <c r="C4208" s="22" t="n">
        <v>0.266</v>
      </c>
      <c r="D4208" s="23" t="n">
        <v>21.6000003814697</v>
      </c>
    </row>
    <row r="4209" s="24" customFormat="true" ht="33" hidden="false" customHeight="false" outlineLevel="0" collapsed="false">
      <c r="A4209" s="20" t="n">
        <f aca="false">IF(B4209="","",MAX($A$9:A4208)+1)</f>
        <v>4200</v>
      </c>
      <c r="B4209" s="21" t="n">
        <v>44936.8628356482</v>
      </c>
      <c r="C4209" s="22" t="n">
        <v>0.266</v>
      </c>
      <c r="D4209" s="23" t="n">
        <v>21.6000003814697</v>
      </c>
    </row>
    <row r="4210" s="24" customFormat="true" ht="33" hidden="false" customHeight="false" outlineLevel="0" collapsed="false">
      <c r="A4210" s="20" t="n">
        <f aca="false">IF(B4210="","",MAX($A$9:A4209)+1)</f>
        <v>4201</v>
      </c>
      <c r="B4210" s="21" t="n">
        <v>44936.8665509259</v>
      </c>
      <c r="C4210" s="22" t="n">
        <v>0.266</v>
      </c>
      <c r="D4210" s="23" t="n">
        <v>21.6000003814697</v>
      </c>
    </row>
    <row r="4211" s="24" customFormat="true" ht="33" hidden="false" customHeight="false" outlineLevel="0" collapsed="false">
      <c r="A4211" s="20" t="n">
        <f aca="false">IF(B4211="","",MAX($A$9:A4210)+1)</f>
        <v>4202</v>
      </c>
      <c r="B4211" s="21" t="n">
        <v>44936.8695601852</v>
      </c>
      <c r="C4211" s="22" t="n">
        <v>0.266</v>
      </c>
      <c r="D4211" s="23" t="n">
        <v>21.6000003814697</v>
      </c>
    </row>
    <row r="4212" s="24" customFormat="true" ht="33" hidden="false" customHeight="false" outlineLevel="0" collapsed="false">
      <c r="A4212" s="20" t="n">
        <f aca="false">IF(B4212="","",MAX($A$9:A4211)+1)</f>
        <v>4203</v>
      </c>
      <c r="B4212" s="21" t="n">
        <v>44936.8733217593</v>
      </c>
      <c r="C4212" s="22" t="n">
        <v>0.266</v>
      </c>
      <c r="D4212" s="23" t="n">
        <v>21.6000003814697</v>
      </c>
    </row>
    <row r="4213" s="24" customFormat="true" ht="33" hidden="false" customHeight="false" outlineLevel="0" collapsed="false">
      <c r="A4213" s="20" t="n">
        <f aca="false">IF(B4213="","",MAX($A$9:A4212)+1)</f>
        <v>4204</v>
      </c>
      <c r="B4213" s="21" t="n">
        <v>44936.8770949074</v>
      </c>
      <c r="C4213" s="22" t="n">
        <v>0.305</v>
      </c>
      <c r="D4213" s="23" t="n">
        <v>21.6000003814697</v>
      </c>
    </row>
    <row r="4214" s="24" customFormat="true" ht="33" hidden="false" customHeight="false" outlineLevel="0" collapsed="false">
      <c r="A4214" s="20" t="n">
        <f aca="false">IF(B4214="","",MAX($A$9:A4213)+1)</f>
        <v>4205</v>
      </c>
      <c r="B4214" s="21" t="n">
        <v>44936.8793402778</v>
      </c>
      <c r="C4214" s="22" t="n">
        <v>0.305</v>
      </c>
      <c r="D4214" s="23" t="n">
        <v>21.6000003814697</v>
      </c>
    </row>
    <row r="4215" s="24" customFormat="true" ht="33" hidden="false" customHeight="false" outlineLevel="0" collapsed="false">
      <c r="A4215" s="20" t="n">
        <f aca="false">IF(B4215="","",MAX($A$9:A4214)+1)</f>
        <v>4206</v>
      </c>
      <c r="B4215" s="21" t="n">
        <v>44936.8808333333</v>
      </c>
      <c r="C4215" s="22" t="n">
        <v>0.305</v>
      </c>
      <c r="D4215" s="23" t="n">
        <v>21.6000003814697</v>
      </c>
    </row>
    <row r="4216" s="24" customFormat="true" ht="33" hidden="false" customHeight="false" outlineLevel="0" collapsed="false">
      <c r="A4216" s="20" t="n">
        <f aca="false">IF(B4216="","",MAX($A$9:A4215)+1)</f>
        <v>4207</v>
      </c>
      <c r="B4216" s="21" t="n">
        <v>44936.882337963</v>
      </c>
      <c r="C4216" s="22" t="n">
        <v>0.305</v>
      </c>
      <c r="D4216" s="23" t="n">
        <v>21.6000003814697</v>
      </c>
    </row>
    <row r="4217" s="24" customFormat="true" ht="33" hidden="false" customHeight="false" outlineLevel="0" collapsed="false">
      <c r="A4217" s="20" t="n">
        <f aca="false">IF(B4217="","",MAX($A$9:A4216)+1)</f>
        <v>4208</v>
      </c>
      <c r="B4217" s="21" t="n">
        <v>44936.8838310185</v>
      </c>
      <c r="C4217" s="22" t="n">
        <v>0.305</v>
      </c>
      <c r="D4217" s="23" t="n">
        <v>21.6000003814697</v>
      </c>
    </row>
    <row r="4218" s="24" customFormat="true" ht="33" hidden="false" customHeight="false" outlineLevel="0" collapsed="false">
      <c r="A4218" s="20" t="n">
        <f aca="false">IF(B4218="","",MAX($A$9:A4217)+1)</f>
        <v>4209</v>
      </c>
      <c r="B4218" s="21" t="n">
        <v>44936.8868287037</v>
      </c>
      <c r="C4218" s="22" t="n">
        <v>0.305</v>
      </c>
      <c r="D4218" s="23" t="n">
        <v>21.6000003814697</v>
      </c>
    </row>
    <row r="4219" s="24" customFormat="true" ht="33" hidden="false" customHeight="false" outlineLevel="0" collapsed="false">
      <c r="A4219" s="20" t="n">
        <f aca="false">IF(B4219="","",MAX($A$9:A4218)+1)</f>
        <v>4210</v>
      </c>
      <c r="B4219" s="21" t="n">
        <v>44936.8906018519</v>
      </c>
      <c r="C4219" s="22" t="n">
        <v>0.305</v>
      </c>
      <c r="D4219" s="23" t="n">
        <v>21.6000003814697</v>
      </c>
    </row>
    <row r="4220" s="24" customFormat="true" ht="33" hidden="false" customHeight="false" outlineLevel="0" collapsed="false">
      <c r="A4220" s="20" t="n">
        <f aca="false">IF(B4220="","",MAX($A$9:A4219)+1)</f>
        <v>4211</v>
      </c>
      <c r="B4220" s="21" t="n">
        <v>44936.8943518519</v>
      </c>
      <c r="C4220" s="22" t="n">
        <v>0.305</v>
      </c>
      <c r="D4220" s="23" t="n">
        <v>21.6000003814697</v>
      </c>
    </row>
    <row r="4221" s="24" customFormat="true" ht="33" hidden="false" customHeight="false" outlineLevel="0" collapsed="false">
      <c r="A4221" s="20" t="n">
        <f aca="false">IF(B4221="","",MAX($A$9:A4220)+1)</f>
        <v>4212</v>
      </c>
      <c r="B4221" s="21" t="n">
        <v>44936.897349537</v>
      </c>
      <c r="C4221" s="22" t="n">
        <v>0.305</v>
      </c>
      <c r="D4221" s="23" t="n">
        <v>21.6000003814697</v>
      </c>
    </row>
    <row r="4222" s="24" customFormat="true" ht="33" hidden="false" customHeight="false" outlineLevel="0" collapsed="false">
      <c r="A4222" s="20" t="n">
        <f aca="false">IF(B4222="","",MAX($A$9:A4221)+1)</f>
        <v>4213</v>
      </c>
      <c r="B4222" s="21" t="n">
        <v>44936.9003587963</v>
      </c>
      <c r="C4222" s="22" t="n">
        <v>0.305</v>
      </c>
      <c r="D4222" s="23" t="n">
        <v>21.6000003814697</v>
      </c>
    </row>
    <row r="4223" s="24" customFormat="true" ht="33" hidden="false" customHeight="false" outlineLevel="0" collapsed="false">
      <c r="A4223" s="20" t="n">
        <f aca="false">IF(B4223="","",MAX($A$9:A4222)+1)</f>
        <v>4214</v>
      </c>
      <c r="B4223" s="21" t="n">
        <v>44936.901099537</v>
      </c>
      <c r="C4223" s="22" t="n">
        <v>0.305</v>
      </c>
      <c r="D4223" s="23" t="n">
        <v>21.6000003814697</v>
      </c>
    </row>
    <row r="4224" s="24" customFormat="true" ht="33" hidden="false" customHeight="false" outlineLevel="0" collapsed="false">
      <c r="A4224" s="20" t="n">
        <f aca="false">IF(B4224="","",MAX($A$9:A4223)+1)</f>
        <v>4215</v>
      </c>
      <c r="B4224" s="21" t="n">
        <v>44936.9048263889</v>
      </c>
      <c r="C4224" s="22" t="n">
        <v>0.305</v>
      </c>
      <c r="D4224" s="23" t="n">
        <v>21.6000003814697</v>
      </c>
    </row>
    <row r="4225" s="24" customFormat="true" ht="33" hidden="false" customHeight="false" outlineLevel="0" collapsed="false">
      <c r="A4225" s="20" t="n">
        <f aca="false">IF(B4225="","",MAX($A$9:A4224)+1)</f>
        <v>4216</v>
      </c>
      <c r="B4225" s="21" t="n">
        <v>44936.9078240741</v>
      </c>
      <c r="C4225" s="22" t="n">
        <v>0.305</v>
      </c>
      <c r="D4225" s="23" t="n">
        <v>21.6000003814697</v>
      </c>
    </row>
    <row r="4226" s="24" customFormat="true" ht="33" hidden="false" customHeight="false" outlineLevel="0" collapsed="false">
      <c r="A4226" s="20" t="n">
        <f aca="false">IF(B4226="","",MAX($A$9:A4225)+1)</f>
        <v>4217</v>
      </c>
      <c r="B4226" s="21" t="n">
        <v>44936.9115972222</v>
      </c>
      <c r="C4226" s="22" t="n">
        <v>0.305</v>
      </c>
      <c r="D4226" s="23" t="n">
        <v>21.6000003814697</v>
      </c>
    </row>
    <row r="4227" s="24" customFormat="true" ht="33" hidden="false" customHeight="false" outlineLevel="0" collapsed="false">
      <c r="A4227" s="20" t="n">
        <f aca="false">IF(B4227="","",MAX($A$9:A4226)+1)</f>
        <v>4218</v>
      </c>
      <c r="B4227" s="21" t="n">
        <v>44936.9145833333</v>
      </c>
      <c r="C4227" s="22" t="n">
        <v>0.305</v>
      </c>
      <c r="D4227" s="23" t="n">
        <v>21.6000003814697</v>
      </c>
    </row>
    <row r="4228" s="24" customFormat="true" ht="33" hidden="false" customHeight="false" outlineLevel="0" collapsed="false">
      <c r="A4228" s="20" t="n">
        <f aca="false">IF(B4228="","",MAX($A$9:A4227)+1)</f>
        <v>4219</v>
      </c>
      <c r="B4228" s="21" t="n">
        <v>44936.9183333333</v>
      </c>
      <c r="C4228" s="22" t="n">
        <v>0.2709</v>
      </c>
      <c r="D4228" s="23" t="n">
        <v>21.6000003814697</v>
      </c>
    </row>
    <row r="4229" s="24" customFormat="true" ht="33" hidden="false" customHeight="false" outlineLevel="0" collapsed="false">
      <c r="A4229" s="20" t="n">
        <f aca="false">IF(B4229="","",MAX($A$9:A4228)+1)</f>
        <v>4220</v>
      </c>
      <c r="B4229" s="21" t="n">
        <v>44936.9220949074</v>
      </c>
      <c r="C4229" s="22" t="n">
        <v>0.2709</v>
      </c>
      <c r="D4229" s="23" t="n">
        <v>21.6000003814697</v>
      </c>
    </row>
    <row r="4230" s="24" customFormat="true" ht="33" hidden="false" customHeight="false" outlineLevel="0" collapsed="false">
      <c r="A4230" s="20" t="n">
        <f aca="false">IF(B4230="","",MAX($A$9:A4229)+1)</f>
        <v>4221</v>
      </c>
      <c r="B4230" s="21" t="n">
        <v>44936.9250925926</v>
      </c>
      <c r="C4230" s="22" t="n">
        <v>0.2709</v>
      </c>
      <c r="D4230" s="23" t="n">
        <v>21.6000003814697</v>
      </c>
    </row>
    <row r="4231" s="24" customFormat="true" ht="33" hidden="false" customHeight="false" outlineLevel="0" collapsed="false">
      <c r="A4231" s="20" t="n">
        <f aca="false">IF(B4231="","",MAX($A$9:A4230)+1)</f>
        <v>4222</v>
      </c>
      <c r="B4231" s="21" t="n">
        <v>44936.9288541667</v>
      </c>
      <c r="C4231" s="22" t="n">
        <v>0.2709</v>
      </c>
      <c r="D4231" s="23" t="n">
        <v>21.6000003814697</v>
      </c>
    </row>
    <row r="4232" s="24" customFormat="true" ht="33" hidden="false" customHeight="false" outlineLevel="0" collapsed="false">
      <c r="A4232" s="20" t="n">
        <f aca="false">IF(B4232="","",MAX($A$9:A4231)+1)</f>
        <v>4223</v>
      </c>
      <c r="B4232" s="21" t="n">
        <v>44936.9325925926</v>
      </c>
      <c r="C4232" s="22" t="n">
        <v>0.2709</v>
      </c>
      <c r="D4232" s="23" t="n">
        <v>21.6000003814697</v>
      </c>
    </row>
    <row r="4233" s="24" customFormat="true" ht="33" hidden="false" customHeight="false" outlineLevel="0" collapsed="false">
      <c r="A4233" s="20" t="n">
        <f aca="false">IF(B4233="","",MAX($A$9:A4232)+1)</f>
        <v>4224</v>
      </c>
      <c r="B4233" s="21" t="n">
        <v>44936.9356018519</v>
      </c>
      <c r="C4233" s="22" t="n">
        <v>0.2709</v>
      </c>
      <c r="D4233" s="23" t="n">
        <v>21.6000003814697</v>
      </c>
    </row>
    <row r="4234" s="24" customFormat="true" ht="33" hidden="false" customHeight="false" outlineLevel="0" collapsed="false">
      <c r="A4234" s="20" t="n">
        <f aca="false">IF(B4234="","",MAX($A$9:A4233)+1)</f>
        <v>4225</v>
      </c>
      <c r="B4234" s="21" t="n">
        <v>44936.9386111111</v>
      </c>
      <c r="C4234" s="22" t="n">
        <v>0.2709</v>
      </c>
      <c r="D4234" s="23" t="n">
        <v>21.6000003814697</v>
      </c>
    </row>
    <row r="4235" s="24" customFormat="true" ht="33" hidden="false" customHeight="false" outlineLevel="0" collapsed="false">
      <c r="A4235" s="20" t="n">
        <f aca="false">IF(B4235="","",MAX($A$9:A4234)+1)</f>
        <v>4226</v>
      </c>
      <c r="B4235" s="21" t="n">
        <v>44936.9393518519</v>
      </c>
      <c r="C4235" s="22" t="n">
        <v>0.2709</v>
      </c>
      <c r="D4235" s="23" t="n">
        <v>21.6000003814697</v>
      </c>
    </row>
    <row r="4236" s="24" customFormat="true" ht="33" hidden="false" customHeight="false" outlineLevel="0" collapsed="false">
      <c r="A4236" s="20" t="n">
        <f aca="false">IF(B4236="","",MAX($A$9:A4235)+1)</f>
        <v>4227</v>
      </c>
      <c r="B4236" s="21" t="n">
        <v>44936.942349537</v>
      </c>
      <c r="C4236" s="22" t="n">
        <v>0.2709</v>
      </c>
      <c r="D4236" s="23" t="n">
        <v>21.6000003814697</v>
      </c>
    </row>
    <row r="4237" s="24" customFormat="true" ht="33" hidden="false" customHeight="false" outlineLevel="0" collapsed="false">
      <c r="A4237" s="20" t="n">
        <f aca="false">IF(B4237="","",MAX($A$9:A4236)+1)</f>
        <v>4228</v>
      </c>
      <c r="B4237" s="21" t="n">
        <v>44936.946099537</v>
      </c>
      <c r="C4237" s="22" t="n">
        <v>0.2709</v>
      </c>
      <c r="D4237" s="23" t="n">
        <v>21.6000003814697</v>
      </c>
    </row>
    <row r="4238" s="24" customFormat="true" ht="33" hidden="false" customHeight="false" outlineLevel="0" collapsed="false">
      <c r="A4238" s="20" t="n">
        <f aca="false">IF(B4238="","",MAX($A$9:A4237)+1)</f>
        <v>4229</v>
      </c>
      <c r="B4238" s="21" t="n">
        <v>44936.9498611111</v>
      </c>
      <c r="C4238" s="22" t="n">
        <v>0.2709</v>
      </c>
      <c r="D4238" s="23" t="n">
        <v>21.6000003814697</v>
      </c>
    </row>
    <row r="4239" s="24" customFormat="true" ht="33" hidden="false" customHeight="false" outlineLevel="0" collapsed="false">
      <c r="A4239" s="20" t="n">
        <f aca="false">IF(B4239="","",MAX($A$9:A4238)+1)</f>
        <v>4230</v>
      </c>
      <c r="B4239" s="21" t="n">
        <v>44936.9528587963</v>
      </c>
      <c r="C4239" s="22" t="n">
        <v>0.2709</v>
      </c>
      <c r="D4239" s="23" t="n">
        <v>21.6000003814697</v>
      </c>
    </row>
    <row r="4240" s="24" customFormat="true" ht="33" hidden="false" customHeight="false" outlineLevel="0" collapsed="false">
      <c r="A4240" s="20" t="n">
        <f aca="false">IF(B4240="","",MAX($A$9:A4239)+1)</f>
        <v>4231</v>
      </c>
      <c r="B4240" s="21" t="n">
        <v>44936.9566203704</v>
      </c>
      <c r="C4240" s="22" t="n">
        <v>0.2709</v>
      </c>
      <c r="D4240" s="23" t="n">
        <v>21.6000003814697</v>
      </c>
    </row>
    <row r="4241" s="24" customFormat="true" ht="33" hidden="false" customHeight="false" outlineLevel="0" collapsed="false">
      <c r="A4241" s="20" t="n">
        <f aca="false">IF(B4241="","",MAX($A$9:A4240)+1)</f>
        <v>4232</v>
      </c>
      <c r="B4241" s="21" t="n">
        <v>44936.9603472222</v>
      </c>
      <c r="C4241" s="22" t="n">
        <v>0.252</v>
      </c>
      <c r="D4241" s="23" t="n">
        <v>21.6000003814697</v>
      </c>
    </row>
    <row r="4242" s="24" customFormat="true" ht="33" hidden="false" customHeight="false" outlineLevel="0" collapsed="false">
      <c r="A4242" s="20" t="n">
        <f aca="false">IF(B4242="","",MAX($A$9:A4241)+1)</f>
        <v>4233</v>
      </c>
      <c r="B4242" s="21" t="n">
        <v>44936.9633217593</v>
      </c>
      <c r="C4242" s="22" t="n">
        <v>0.252</v>
      </c>
      <c r="D4242" s="23" t="n">
        <v>21.6000003814697</v>
      </c>
    </row>
    <row r="4243" s="24" customFormat="true" ht="33" hidden="false" customHeight="false" outlineLevel="0" collapsed="false">
      <c r="A4243" s="20" t="n">
        <f aca="false">IF(B4243="","",MAX($A$9:A4242)+1)</f>
        <v>4234</v>
      </c>
      <c r="B4243" s="21" t="n">
        <v>44936.9670486111</v>
      </c>
      <c r="C4243" s="22" t="n">
        <v>0.252</v>
      </c>
      <c r="D4243" s="23" t="n">
        <v>21.6000003814697</v>
      </c>
    </row>
    <row r="4244" s="24" customFormat="true" ht="33" hidden="false" customHeight="false" outlineLevel="0" collapsed="false">
      <c r="A4244" s="20" t="n">
        <f aca="false">IF(B4244="","",MAX($A$9:A4243)+1)</f>
        <v>4235</v>
      </c>
      <c r="B4244" s="21" t="n">
        <v>44936.9708101852</v>
      </c>
      <c r="C4244" s="22" t="n">
        <v>0.252</v>
      </c>
      <c r="D4244" s="23" t="n">
        <v>21.6000003814697</v>
      </c>
    </row>
    <row r="4245" s="24" customFormat="true" ht="33" hidden="false" customHeight="false" outlineLevel="0" collapsed="false">
      <c r="A4245" s="20" t="n">
        <f aca="false">IF(B4245="","",MAX($A$9:A4244)+1)</f>
        <v>4236</v>
      </c>
      <c r="B4245" s="21" t="n">
        <v>44936.9737962963</v>
      </c>
      <c r="C4245" s="22" t="n">
        <v>0.252</v>
      </c>
      <c r="D4245" s="23" t="n">
        <v>21.6000003814697</v>
      </c>
    </row>
    <row r="4246" s="24" customFormat="true" ht="33" hidden="false" customHeight="false" outlineLevel="0" collapsed="false">
      <c r="A4246" s="20" t="n">
        <f aca="false">IF(B4246="","",MAX($A$9:A4245)+1)</f>
        <v>4237</v>
      </c>
      <c r="B4246" s="21" t="n">
        <v>44936.9775115741</v>
      </c>
      <c r="C4246" s="22" t="n">
        <v>0.252</v>
      </c>
      <c r="D4246" s="23" t="n">
        <v>21.6000003814697</v>
      </c>
    </row>
    <row r="4247" s="24" customFormat="true" ht="33" hidden="false" customHeight="false" outlineLevel="0" collapsed="false">
      <c r="A4247" s="20" t="n">
        <f aca="false">IF(B4247="","",MAX($A$9:A4246)+1)</f>
        <v>4238</v>
      </c>
      <c r="B4247" s="21" t="n">
        <v>44936.9812615741</v>
      </c>
      <c r="C4247" s="22" t="n">
        <v>0.252</v>
      </c>
      <c r="D4247" s="23" t="n">
        <v>21.6000003814697</v>
      </c>
    </row>
    <row r="4248" s="24" customFormat="true" ht="33" hidden="false" customHeight="false" outlineLevel="0" collapsed="false">
      <c r="A4248" s="20" t="n">
        <f aca="false">IF(B4248="","",MAX($A$9:A4247)+1)</f>
        <v>4239</v>
      </c>
      <c r="B4248" s="21" t="n">
        <v>44936.9842592593</v>
      </c>
      <c r="C4248" s="22" t="n">
        <v>0.252</v>
      </c>
      <c r="D4248" s="23" t="n">
        <v>21.6000003814697</v>
      </c>
    </row>
    <row r="4249" s="24" customFormat="true" ht="33" hidden="false" customHeight="false" outlineLevel="0" collapsed="false">
      <c r="A4249" s="20" t="n">
        <f aca="false">IF(B4249="","",MAX($A$9:A4248)+1)</f>
        <v>4240</v>
      </c>
      <c r="B4249" s="21" t="n">
        <v>44936.9880092593</v>
      </c>
      <c r="C4249" s="22" t="n">
        <v>0.252</v>
      </c>
      <c r="D4249" s="23" t="n">
        <v>21.6000003814697</v>
      </c>
    </row>
    <row r="4250" s="24" customFormat="true" ht="33" hidden="false" customHeight="false" outlineLevel="0" collapsed="false">
      <c r="A4250" s="20" t="n">
        <f aca="false">IF(B4250="","",MAX($A$9:A4249)+1)</f>
        <v>4241</v>
      </c>
      <c r="B4250" s="21" t="n">
        <v>44936.9910300926</v>
      </c>
      <c r="C4250" s="22" t="n">
        <v>0.252</v>
      </c>
      <c r="D4250" s="23" t="n">
        <v>21.6000003814697</v>
      </c>
    </row>
    <row r="4251" s="24" customFormat="true" ht="33" hidden="false" customHeight="false" outlineLevel="0" collapsed="false">
      <c r="A4251" s="20" t="n">
        <f aca="false">IF(B4251="","",MAX($A$9:A4250)+1)</f>
        <v>4242</v>
      </c>
      <c r="B4251" s="21" t="n">
        <v>44936.9947685185</v>
      </c>
      <c r="C4251" s="22" t="n">
        <v>0.252</v>
      </c>
      <c r="D4251" s="23" t="n">
        <v>21.6000003814697</v>
      </c>
    </row>
    <row r="4252" s="24" customFormat="true" ht="33" hidden="false" customHeight="false" outlineLevel="0" collapsed="false">
      <c r="A4252" s="20" t="n">
        <f aca="false">IF(B4252="","",MAX($A$9:A4251)+1)</f>
        <v>4243</v>
      </c>
      <c r="B4252" s="21" t="n">
        <v>44936.9985185185</v>
      </c>
      <c r="C4252" s="22" t="n">
        <v>0.252</v>
      </c>
      <c r="D4252" s="23" t="n">
        <v>21.6000003814697</v>
      </c>
    </row>
    <row r="4253" s="24" customFormat="true" ht="33" hidden="false" customHeight="false" outlineLevel="0" collapsed="false">
      <c r="A4253" s="20" t="n">
        <f aca="false">IF(B4253="","",MAX($A$9:A4252)+1)</f>
        <v>4244</v>
      </c>
      <c r="B4253" s="21" t="n">
        <v>44937.0015393519</v>
      </c>
      <c r="C4253" s="22" t="n">
        <v>0.252</v>
      </c>
      <c r="D4253" s="23" t="n">
        <v>21.6000003814697</v>
      </c>
    </row>
    <row r="4254" s="24" customFormat="true" ht="33" hidden="false" customHeight="false" outlineLevel="0" collapsed="false">
      <c r="A4254" s="20" t="n">
        <f aca="false">IF(B4254="","",MAX($A$9:A4253)+1)</f>
        <v>4245</v>
      </c>
      <c r="B4254" s="21" t="n">
        <v>44937.0052662037</v>
      </c>
      <c r="C4254" s="22" t="n">
        <v>0.27</v>
      </c>
      <c r="D4254" s="23" t="n">
        <v>21.5</v>
      </c>
    </row>
    <row r="4255" s="24" customFormat="true" ht="33" hidden="false" customHeight="false" outlineLevel="0" collapsed="false">
      <c r="A4255" s="20" t="n">
        <f aca="false">IF(B4255="","",MAX($A$9:A4254)+1)</f>
        <v>4246</v>
      </c>
      <c r="B4255" s="21" t="n">
        <v>44937.0090046296</v>
      </c>
      <c r="C4255" s="22" t="n">
        <v>0.27</v>
      </c>
      <c r="D4255" s="23" t="n">
        <v>21.5</v>
      </c>
    </row>
    <row r="4256" s="24" customFormat="true" ht="33" hidden="false" customHeight="false" outlineLevel="0" collapsed="false">
      <c r="A4256" s="20" t="n">
        <f aca="false">IF(B4256="","",MAX($A$9:A4255)+1)</f>
        <v>4247</v>
      </c>
      <c r="B4256" s="21" t="n">
        <v>44937.0120023148</v>
      </c>
      <c r="C4256" s="22" t="n">
        <v>0.27</v>
      </c>
      <c r="D4256" s="23" t="n">
        <v>21.5</v>
      </c>
    </row>
    <row r="4257" s="24" customFormat="true" ht="33" hidden="false" customHeight="false" outlineLevel="0" collapsed="false">
      <c r="A4257" s="20" t="n">
        <f aca="false">IF(B4257="","",MAX($A$9:A4256)+1)</f>
        <v>4248</v>
      </c>
      <c r="B4257" s="21" t="n">
        <v>44937.0157638889</v>
      </c>
      <c r="C4257" s="22" t="n">
        <v>0.27</v>
      </c>
      <c r="D4257" s="23" t="n">
        <v>21.5</v>
      </c>
    </row>
    <row r="4258" s="24" customFormat="true" ht="33" hidden="false" customHeight="false" outlineLevel="0" collapsed="false">
      <c r="A4258" s="20" t="n">
        <f aca="false">IF(B4258="","",MAX($A$9:A4257)+1)</f>
        <v>4249</v>
      </c>
      <c r="B4258" s="21" t="n">
        <v>44937.0194907407</v>
      </c>
      <c r="C4258" s="22" t="n">
        <v>0.27</v>
      </c>
      <c r="D4258" s="23" t="n">
        <v>21.5</v>
      </c>
    </row>
    <row r="4259" s="24" customFormat="true" ht="33" hidden="false" customHeight="false" outlineLevel="0" collapsed="false">
      <c r="A4259" s="20" t="n">
        <f aca="false">IF(B4259="","",MAX($A$9:A4258)+1)</f>
        <v>4250</v>
      </c>
      <c r="B4259" s="21" t="n">
        <v>44937.0224884259</v>
      </c>
      <c r="C4259" s="22" t="n">
        <v>0.27</v>
      </c>
      <c r="D4259" s="23" t="n">
        <v>21.5</v>
      </c>
    </row>
    <row r="4260" s="24" customFormat="true" ht="33" hidden="false" customHeight="false" outlineLevel="0" collapsed="false">
      <c r="A4260" s="20" t="n">
        <f aca="false">IF(B4260="","",MAX($A$9:A4259)+1)</f>
        <v>4251</v>
      </c>
      <c r="B4260" s="21" t="n">
        <v>44937.0262384259</v>
      </c>
      <c r="C4260" s="22" t="n">
        <v>0.27</v>
      </c>
      <c r="D4260" s="23" t="n">
        <v>21.5</v>
      </c>
    </row>
    <row r="4261" s="24" customFormat="true" ht="33" hidden="false" customHeight="false" outlineLevel="0" collapsed="false">
      <c r="A4261" s="20" t="n">
        <f aca="false">IF(B4261="","",MAX($A$9:A4260)+1)</f>
        <v>4252</v>
      </c>
      <c r="B4261" s="21" t="n">
        <v>44937.0292592593</v>
      </c>
      <c r="C4261" s="22" t="n">
        <v>0.27</v>
      </c>
      <c r="D4261" s="23" t="n">
        <v>21.5</v>
      </c>
    </row>
    <row r="4262" s="24" customFormat="true" ht="33" hidden="false" customHeight="false" outlineLevel="0" collapsed="false">
      <c r="A4262" s="20" t="n">
        <f aca="false">IF(B4262="","",MAX($A$9:A4261)+1)</f>
        <v>4253</v>
      </c>
      <c r="B4262" s="21" t="n">
        <v>44937.0329976852</v>
      </c>
      <c r="C4262" s="22" t="n">
        <v>0.27</v>
      </c>
      <c r="D4262" s="23" t="n">
        <v>21.5</v>
      </c>
    </row>
    <row r="4263" s="24" customFormat="true" ht="33" hidden="false" customHeight="false" outlineLevel="0" collapsed="false">
      <c r="A4263" s="20" t="n">
        <f aca="false">IF(B4263="","",MAX($A$9:A4262)+1)</f>
        <v>4254</v>
      </c>
      <c r="B4263" s="21" t="n">
        <v>44937.0367592593</v>
      </c>
      <c r="C4263" s="22" t="n">
        <v>0.27</v>
      </c>
      <c r="D4263" s="23" t="n">
        <v>21.6000003814697</v>
      </c>
    </row>
    <row r="4264" s="24" customFormat="true" ht="33" hidden="false" customHeight="false" outlineLevel="0" collapsed="false">
      <c r="A4264" s="20" t="n">
        <f aca="false">IF(B4264="","",MAX($A$9:A4263)+1)</f>
        <v>4255</v>
      </c>
      <c r="B4264" s="21" t="n">
        <v>44937.0397337963</v>
      </c>
      <c r="C4264" s="22" t="n">
        <v>0.27</v>
      </c>
      <c r="D4264" s="23" t="n">
        <v>21.6000003814697</v>
      </c>
    </row>
    <row r="4265" s="24" customFormat="true" ht="33" hidden="false" customHeight="false" outlineLevel="0" collapsed="false">
      <c r="A4265" s="20" t="n">
        <f aca="false">IF(B4265="","",MAX($A$9:A4264)+1)</f>
        <v>4256</v>
      </c>
      <c r="B4265" s="21" t="n">
        <v>44937.0419791667</v>
      </c>
      <c r="C4265" s="22" t="n">
        <v>0.27</v>
      </c>
      <c r="D4265" s="23" t="n">
        <v>21.6000003814697</v>
      </c>
    </row>
    <row r="4266" s="24" customFormat="true" ht="33" hidden="false" customHeight="false" outlineLevel="0" collapsed="false">
      <c r="A4266" s="20" t="n">
        <f aca="false">IF(B4266="","",MAX($A$9:A4265)+1)</f>
        <v>4257</v>
      </c>
      <c r="B4266" s="21" t="n">
        <v>44937.0434722222</v>
      </c>
      <c r="C4266" s="22" t="n">
        <v>0.2489</v>
      </c>
      <c r="D4266" s="23" t="n">
        <v>21.6000003814697</v>
      </c>
    </row>
    <row r="4267" s="24" customFormat="true" ht="33" hidden="false" customHeight="false" outlineLevel="0" collapsed="false">
      <c r="A4267" s="20" t="n">
        <f aca="false">IF(B4267="","",MAX($A$9:A4266)+1)</f>
        <v>4258</v>
      </c>
      <c r="B4267" s="21" t="n">
        <v>44937.0472222222</v>
      </c>
      <c r="C4267" s="22" t="n">
        <v>0.2489</v>
      </c>
      <c r="D4267" s="23" t="n">
        <v>21.6000003814697</v>
      </c>
    </row>
    <row r="4268" s="24" customFormat="true" ht="33" hidden="false" customHeight="false" outlineLevel="0" collapsed="false">
      <c r="A4268" s="20" t="n">
        <f aca="false">IF(B4268="","",MAX($A$9:A4267)+1)</f>
        <v>4259</v>
      </c>
      <c r="B4268" s="21" t="n">
        <v>44937.0502430556</v>
      </c>
      <c r="C4268" s="22" t="n">
        <v>0.2489</v>
      </c>
      <c r="D4268" s="23" t="n">
        <v>21.6000003814697</v>
      </c>
    </row>
    <row r="4269" s="24" customFormat="true" ht="33" hidden="false" customHeight="false" outlineLevel="0" collapsed="false">
      <c r="A4269" s="20" t="n">
        <f aca="false">IF(B4269="","",MAX($A$9:A4268)+1)</f>
        <v>4260</v>
      </c>
      <c r="B4269" s="21" t="n">
        <v>44937.0539814815</v>
      </c>
      <c r="C4269" s="22" t="n">
        <v>0.2489</v>
      </c>
      <c r="D4269" s="23" t="n">
        <v>21.6000003814697</v>
      </c>
    </row>
    <row r="4270" s="24" customFormat="true" ht="33" hidden="false" customHeight="false" outlineLevel="0" collapsed="false">
      <c r="A4270" s="20" t="n">
        <f aca="false">IF(B4270="","",MAX($A$9:A4269)+1)</f>
        <v>4261</v>
      </c>
      <c r="B4270" s="21" t="n">
        <v>44937.0570023148</v>
      </c>
      <c r="C4270" s="22" t="n">
        <v>0.2489</v>
      </c>
      <c r="D4270" s="23" t="n">
        <v>21.6000003814697</v>
      </c>
    </row>
    <row r="4271" s="24" customFormat="true" ht="33" hidden="false" customHeight="false" outlineLevel="0" collapsed="false">
      <c r="A4271" s="20" t="n">
        <f aca="false">IF(B4271="","",MAX($A$9:A4270)+1)</f>
        <v>4262</v>
      </c>
      <c r="B4271" s="21" t="n">
        <v>44937.0607523148</v>
      </c>
      <c r="C4271" s="22" t="n">
        <v>0.2489</v>
      </c>
      <c r="D4271" s="23" t="n">
        <v>21.6000003814697</v>
      </c>
    </row>
    <row r="4272" s="24" customFormat="true" ht="33" hidden="false" customHeight="false" outlineLevel="0" collapsed="false">
      <c r="A4272" s="20" t="n">
        <f aca="false">IF(B4272="","",MAX($A$9:A4271)+1)</f>
        <v>4263</v>
      </c>
      <c r="B4272" s="21" t="n">
        <v>44937.064525463</v>
      </c>
      <c r="C4272" s="22" t="n">
        <v>0.2489</v>
      </c>
      <c r="D4272" s="23" t="n">
        <v>21.6000003814697</v>
      </c>
    </row>
    <row r="4273" s="24" customFormat="true" ht="33" hidden="false" customHeight="false" outlineLevel="0" collapsed="false">
      <c r="A4273" s="20" t="n">
        <f aca="false">IF(B4273="","",MAX($A$9:A4272)+1)</f>
        <v>4264</v>
      </c>
      <c r="B4273" s="21" t="n">
        <v>44937.0675115741</v>
      </c>
      <c r="C4273" s="22" t="n">
        <v>0.2489</v>
      </c>
      <c r="D4273" s="23" t="n">
        <v>21.6000003814697</v>
      </c>
    </row>
    <row r="4274" s="24" customFormat="true" ht="33" hidden="false" customHeight="false" outlineLevel="0" collapsed="false">
      <c r="A4274" s="20" t="n">
        <f aca="false">IF(B4274="","",MAX($A$9:A4273)+1)</f>
        <v>4265</v>
      </c>
      <c r="B4274" s="21" t="n">
        <v>44937.0712268519</v>
      </c>
      <c r="C4274" s="22" t="n">
        <v>0.2489</v>
      </c>
      <c r="D4274" s="23" t="n">
        <v>21.6000003814697</v>
      </c>
    </row>
    <row r="4275" s="24" customFormat="true" ht="33" hidden="false" customHeight="false" outlineLevel="0" collapsed="false">
      <c r="A4275" s="20" t="n">
        <f aca="false">IF(B4275="","",MAX($A$9:A4274)+1)</f>
        <v>4266</v>
      </c>
      <c r="B4275" s="21" t="n">
        <v>44937.0749768519</v>
      </c>
      <c r="C4275" s="22" t="n">
        <v>0.2489</v>
      </c>
      <c r="D4275" s="23" t="n">
        <v>21.6000003814697</v>
      </c>
    </row>
    <row r="4276" s="24" customFormat="true" ht="33" hidden="false" customHeight="false" outlineLevel="0" collapsed="false">
      <c r="A4276" s="20" t="n">
        <f aca="false">IF(B4276="","",MAX($A$9:A4275)+1)</f>
        <v>4267</v>
      </c>
      <c r="B4276" s="21" t="n">
        <v>44937.0779976852</v>
      </c>
      <c r="C4276" s="22" t="n">
        <v>0.2489</v>
      </c>
      <c r="D4276" s="23" t="n">
        <v>21.6000003814697</v>
      </c>
    </row>
    <row r="4277" s="24" customFormat="true" ht="33" hidden="false" customHeight="false" outlineLevel="0" collapsed="false">
      <c r="A4277" s="20" t="n">
        <f aca="false">IF(B4277="","",MAX($A$9:A4276)+1)</f>
        <v>4268</v>
      </c>
      <c r="B4277" s="21" t="n">
        <v>44937.0817361111</v>
      </c>
      <c r="C4277" s="22" t="n">
        <v>0.2489</v>
      </c>
      <c r="D4277" s="23" t="n">
        <v>21.6000003814697</v>
      </c>
    </row>
    <row r="4278" s="24" customFormat="true" ht="33" hidden="false" customHeight="false" outlineLevel="0" collapsed="false">
      <c r="A4278" s="20" t="n">
        <f aca="false">IF(B4278="","",MAX($A$9:A4277)+1)</f>
        <v>4269</v>
      </c>
      <c r="B4278" s="21" t="n">
        <v>44937.0847337963</v>
      </c>
      <c r="C4278" s="22" t="n">
        <v>0.2489</v>
      </c>
      <c r="D4278" s="23" t="n">
        <v>21.6000003814697</v>
      </c>
    </row>
    <row r="4279" s="24" customFormat="true" ht="33" hidden="false" customHeight="false" outlineLevel="0" collapsed="false">
      <c r="A4279" s="20" t="n">
        <f aca="false">IF(B4279="","",MAX($A$9:A4278)+1)</f>
        <v>4270</v>
      </c>
      <c r="B4279" s="21" t="n">
        <v>44937.0884837963</v>
      </c>
      <c r="C4279" s="22" t="n">
        <v>0.261</v>
      </c>
      <c r="D4279" s="23" t="n">
        <v>21.5</v>
      </c>
    </row>
    <row r="4280" s="24" customFormat="true" ht="33" hidden="false" customHeight="false" outlineLevel="0" collapsed="false">
      <c r="A4280" s="20" t="n">
        <f aca="false">IF(B4280="","",MAX($A$9:A4279)+1)</f>
        <v>4271</v>
      </c>
      <c r="B4280" s="21" t="n">
        <v>44937.0922453704</v>
      </c>
      <c r="C4280" s="22" t="n">
        <v>0.261</v>
      </c>
      <c r="D4280" s="23" t="n">
        <v>21.6000003814697</v>
      </c>
    </row>
    <row r="4281" s="24" customFormat="true" ht="33" hidden="false" customHeight="false" outlineLevel="0" collapsed="false">
      <c r="A4281" s="20" t="n">
        <f aca="false">IF(B4281="","",MAX($A$9:A4280)+1)</f>
        <v>4272</v>
      </c>
      <c r="B4281" s="21" t="n">
        <v>44937.0952314815</v>
      </c>
      <c r="C4281" s="22" t="n">
        <v>0.261</v>
      </c>
      <c r="D4281" s="23" t="n">
        <v>21.5</v>
      </c>
    </row>
    <row r="4282" s="24" customFormat="true" ht="33" hidden="false" customHeight="false" outlineLevel="0" collapsed="false">
      <c r="A4282" s="20" t="n">
        <f aca="false">IF(B4282="","",MAX($A$9:A4281)+1)</f>
        <v>4273</v>
      </c>
      <c r="B4282" s="21" t="n">
        <v>44937.0990046296</v>
      </c>
      <c r="C4282" s="22" t="n">
        <v>0.261</v>
      </c>
      <c r="D4282" s="23" t="n">
        <v>21.5</v>
      </c>
    </row>
    <row r="4283" s="24" customFormat="true" ht="33" hidden="false" customHeight="false" outlineLevel="0" collapsed="false">
      <c r="A4283" s="20" t="n">
        <f aca="false">IF(B4283="","",MAX($A$9:A4282)+1)</f>
        <v>4274</v>
      </c>
      <c r="B4283" s="21" t="n">
        <v>44937.1027199074</v>
      </c>
      <c r="C4283" s="22" t="n">
        <v>0.261</v>
      </c>
      <c r="D4283" s="23" t="n">
        <v>21.5</v>
      </c>
    </row>
    <row r="4284" s="24" customFormat="true" ht="33" hidden="false" customHeight="false" outlineLevel="0" collapsed="false">
      <c r="A4284" s="20" t="n">
        <f aca="false">IF(B4284="","",MAX($A$9:A4283)+1)</f>
        <v>4275</v>
      </c>
      <c r="B4284" s="21" t="n">
        <v>44937.1049768519</v>
      </c>
      <c r="C4284" s="22" t="n">
        <v>0.261</v>
      </c>
      <c r="D4284" s="23" t="n">
        <v>21.5</v>
      </c>
    </row>
    <row r="4285" s="24" customFormat="true" ht="33" hidden="false" customHeight="false" outlineLevel="0" collapsed="false">
      <c r="A4285" s="20" t="n">
        <f aca="false">IF(B4285="","",MAX($A$9:A4284)+1)</f>
        <v>4276</v>
      </c>
      <c r="B4285" s="21" t="n">
        <v>44937.1057291667</v>
      </c>
      <c r="C4285" s="22" t="n">
        <v>0.261</v>
      </c>
      <c r="D4285" s="23" t="n">
        <v>21.5</v>
      </c>
    </row>
    <row r="4286" s="24" customFormat="true" ht="33" hidden="false" customHeight="false" outlineLevel="0" collapsed="false">
      <c r="A4286" s="20" t="n">
        <f aca="false">IF(B4286="","",MAX($A$9:A4285)+1)</f>
        <v>4277</v>
      </c>
      <c r="B4286" s="21" t="n">
        <v>44937.107974537</v>
      </c>
      <c r="C4286" s="22" t="n">
        <v>0.261</v>
      </c>
      <c r="D4286" s="23" t="n">
        <v>21.5</v>
      </c>
    </row>
    <row r="4287" s="24" customFormat="true" ht="33" hidden="false" customHeight="false" outlineLevel="0" collapsed="false">
      <c r="A4287" s="20" t="n">
        <f aca="false">IF(B4287="","",MAX($A$9:A4286)+1)</f>
        <v>4278</v>
      </c>
      <c r="B4287" s="21" t="n">
        <v>44937.1094675926</v>
      </c>
      <c r="C4287" s="22" t="n">
        <v>0.261</v>
      </c>
      <c r="D4287" s="23" t="n">
        <v>21.5</v>
      </c>
    </row>
    <row r="4288" s="24" customFormat="true" ht="33" hidden="false" customHeight="false" outlineLevel="0" collapsed="false">
      <c r="A4288" s="20" t="n">
        <f aca="false">IF(B4288="","",MAX($A$9:A4287)+1)</f>
        <v>4279</v>
      </c>
      <c r="B4288" s="21" t="n">
        <v>44937.1132407407</v>
      </c>
      <c r="C4288" s="22" t="n">
        <v>0.261</v>
      </c>
      <c r="D4288" s="23" t="n">
        <v>21.5</v>
      </c>
    </row>
    <row r="4289" s="24" customFormat="true" ht="33" hidden="false" customHeight="false" outlineLevel="0" collapsed="false">
      <c r="A4289" s="20" t="n">
        <f aca="false">IF(B4289="","",MAX($A$9:A4288)+1)</f>
        <v>4280</v>
      </c>
      <c r="B4289" s="21" t="n">
        <v>44937.1162268519</v>
      </c>
      <c r="C4289" s="22" t="n">
        <v>0.261</v>
      </c>
      <c r="D4289" s="23" t="n">
        <v>21.5</v>
      </c>
    </row>
    <row r="4290" s="24" customFormat="true" ht="33" hidden="false" customHeight="false" outlineLevel="0" collapsed="false">
      <c r="A4290" s="20" t="n">
        <f aca="false">IF(B4290="","",MAX($A$9:A4289)+1)</f>
        <v>4281</v>
      </c>
      <c r="B4290" s="21" t="n">
        <v>44937.12</v>
      </c>
      <c r="C4290" s="22" t="n">
        <v>0.261</v>
      </c>
      <c r="D4290" s="23" t="n">
        <v>21.5</v>
      </c>
    </row>
    <row r="4291" s="24" customFormat="true" ht="33" hidden="false" customHeight="false" outlineLevel="0" collapsed="false">
      <c r="A4291" s="20" t="n">
        <f aca="false">IF(B4291="","",MAX($A$9:A4290)+1)</f>
        <v>4282</v>
      </c>
      <c r="B4291" s="21" t="n">
        <v>44937.122974537</v>
      </c>
      <c r="C4291" s="22" t="n">
        <v>0.261</v>
      </c>
      <c r="D4291" s="23" t="n">
        <v>21.5</v>
      </c>
    </row>
    <row r="4292" s="24" customFormat="true" ht="33" hidden="false" customHeight="false" outlineLevel="0" collapsed="false">
      <c r="A4292" s="20" t="n">
        <f aca="false">IF(B4292="","",MAX($A$9:A4291)+1)</f>
        <v>4283</v>
      </c>
      <c r="B4292" s="21" t="n">
        <v>44937.126724537</v>
      </c>
      <c r="C4292" s="22" t="n">
        <v>0.2669</v>
      </c>
      <c r="D4292" s="23" t="n">
        <v>21.5</v>
      </c>
    </row>
    <row r="4293" s="24" customFormat="true" ht="33" hidden="false" customHeight="false" outlineLevel="0" collapsed="false">
      <c r="A4293" s="20" t="n">
        <f aca="false">IF(B4293="","",MAX($A$9:A4292)+1)</f>
        <v>4284</v>
      </c>
      <c r="B4293" s="21" t="n">
        <v>44937.1304861111</v>
      </c>
      <c r="C4293" s="22" t="n">
        <v>0.2669</v>
      </c>
      <c r="D4293" s="23" t="n">
        <v>21.5</v>
      </c>
    </row>
    <row r="4294" s="24" customFormat="true" ht="33" hidden="false" customHeight="false" outlineLevel="0" collapsed="false">
      <c r="A4294" s="20" t="n">
        <f aca="false">IF(B4294="","",MAX($A$9:A4293)+1)</f>
        <v>4285</v>
      </c>
      <c r="B4294" s="21" t="n">
        <v>44937.1334837963</v>
      </c>
      <c r="C4294" s="22" t="n">
        <v>0.2669</v>
      </c>
      <c r="D4294" s="23" t="n">
        <v>21.5</v>
      </c>
    </row>
    <row r="4295" s="24" customFormat="true" ht="33" hidden="false" customHeight="false" outlineLevel="0" collapsed="false">
      <c r="A4295" s="20" t="n">
        <f aca="false">IF(B4295="","",MAX($A$9:A4294)+1)</f>
        <v>4286</v>
      </c>
      <c r="B4295" s="21" t="n">
        <v>44937.1372453704</v>
      </c>
      <c r="C4295" s="22" t="n">
        <v>0.2669</v>
      </c>
      <c r="D4295" s="23" t="n">
        <v>21.5</v>
      </c>
    </row>
    <row r="4296" s="24" customFormat="true" ht="33" hidden="false" customHeight="false" outlineLevel="0" collapsed="false">
      <c r="A4296" s="20" t="n">
        <f aca="false">IF(B4296="","",MAX($A$9:A4295)+1)</f>
        <v>4287</v>
      </c>
      <c r="B4296" s="21" t="n">
        <v>44937.1409953704</v>
      </c>
      <c r="C4296" s="22" t="n">
        <v>0.2669</v>
      </c>
      <c r="D4296" s="23" t="n">
        <v>21.5</v>
      </c>
    </row>
    <row r="4297" s="24" customFormat="true" ht="33" hidden="false" customHeight="false" outlineLevel="0" collapsed="false">
      <c r="A4297" s="20" t="n">
        <f aca="false">IF(B4297="","",MAX($A$9:A4296)+1)</f>
        <v>4288</v>
      </c>
      <c r="B4297" s="21" t="n">
        <v>44937.1432407407</v>
      </c>
      <c r="C4297" s="22" t="n">
        <v>0.2669</v>
      </c>
      <c r="D4297" s="23" t="n">
        <v>21.5</v>
      </c>
    </row>
    <row r="4298" s="24" customFormat="true" ht="33" hidden="false" customHeight="false" outlineLevel="0" collapsed="false">
      <c r="A4298" s="20" t="n">
        <f aca="false">IF(B4298="","",MAX($A$9:A4297)+1)</f>
        <v>4289</v>
      </c>
      <c r="B4298" s="21" t="n">
        <v>44937.1447569444</v>
      </c>
      <c r="C4298" s="22" t="n">
        <v>0.2669</v>
      </c>
      <c r="D4298" s="23" t="n">
        <v>21.5</v>
      </c>
    </row>
    <row r="4299" s="24" customFormat="true" ht="33" hidden="false" customHeight="false" outlineLevel="0" collapsed="false">
      <c r="A4299" s="20" t="n">
        <f aca="false">IF(B4299="","",MAX($A$9:A4298)+1)</f>
        <v>4290</v>
      </c>
      <c r="B4299" s="21" t="n">
        <v>44937.14625</v>
      </c>
      <c r="C4299" s="22" t="n">
        <v>0.2669</v>
      </c>
      <c r="D4299" s="23" t="n">
        <v>21.5</v>
      </c>
    </row>
    <row r="4300" s="24" customFormat="true" ht="33" hidden="false" customHeight="false" outlineLevel="0" collapsed="false">
      <c r="A4300" s="20" t="n">
        <f aca="false">IF(B4300="","",MAX($A$9:A4299)+1)</f>
        <v>4291</v>
      </c>
      <c r="B4300" s="21" t="n">
        <v>44937.1477430556</v>
      </c>
      <c r="C4300" s="22" t="n">
        <v>0.2669</v>
      </c>
      <c r="D4300" s="23" t="n">
        <v>21.5</v>
      </c>
    </row>
    <row r="4301" s="24" customFormat="true" ht="33" hidden="false" customHeight="false" outlineLevel="0" collapsed="false">
      <c r="A4301" s="20" t="n">
        <f aca="false">IF(B4301="","",MAX($A$9:A4300)+1)</f>
        <v>4292</v>
      </c>
      <c r="B4301" s="21" t="n">
        <v>44937.1499652778</v>
      </c>
      <c r="C4301" s="22" t="n">
        <v>0.2669</v>
      </c>
      <c r="D4301" s="23" t="n">
        <v>21.5</v>
      </c>
    </row>
    <row r="4302" s="24" customFormat="true" ht="33" hidden="false" customHeight="false" outlineLevel="0" collapsed="false">
      <c r="A4302" s="20" t="n">
        <f aca="false">IF(B4302="","",MAX($A$9:A4301)+1)</f>
        <v>4293</v>
      </c>
      <c r="B4302" s="21" t="n">
        <v>44937.1514583333</v>
      </c>
      <c r="C4302" s="22" t="n">
        <v>0.2669</v>
      </c>
      <c r="D4302" s="23" t="n">
        <v>21.5</v>
      </c>
    </row>
    <row r="4303" s="24" customFormat="true" ht="33" hidden="false" customHeight="false" outlineLevel="0" collapsed="false">
      <c r="A4303" s="20" t="n">
        <f aca="false">IF(B4303="","",MAX($A$9:A4302)+1)</f>
        <v>4294</v>
      </c>
      <c r="B4303" s="21" t="n">
        <v>44937.1544444444</v>
      </c>
      <c r="C4303" s="22" t="n">
        <v>0.2669</v>
      </c>
      <c r="D4303" s="23" t="n">
        <v>21.5</v>
      </c>
    </row>
    <row r="4304" s="24" customFormat="true" ht="33" hidden="false" customHeight="false" outlineLevel="0" collapsed="false">
      <c r="A4304" s="20" t="n">
        <f aca="false">IF(B4304="","",MAX($A$9:A4303)+1)</f>
        <v>4295</v>
      </c>
      <c r="B4304" s="21" t="n">
        <v>44937.1581944445</v>
      </c>
      <c r="C4304" s="22" t="n">
        <v>0.2669</v>
      </c>
      <c r="D4304" s="23" t="n">
        <v>21.5</v>
      </c>
    </row>
    <row r="4305" s="24" customFormat="true" ht="33" hidden="false" customHeight="false" outlineLevel="0" collapsed="false">
      <c r="A4305" s="20" t="n">
        <f aca="false">IF(B4305="","",MAX($A$9:A4304)+1)</f>
        <v>4296</v>
      </c>
      <c r="B4305" s="21" t="n">
        <v>44937.1611921296</v>
      </c>
      <c r="C4305" s="22" t="n">
        <v>0.2669</v>
      </c>
      <c r="D4305" s="23" t="n">
        <v>21.5</v>
      </c>
    </row>
    <row r="4306" s="24" customFormat="true" ht="33" hidden="false" customHeight="false" outlineLevel="0" collapsed="false">
      <c r="A4306" s="20" t="n">
        <f aca="false">IF(B4306="","",MAX($A$9:A4305)+1)</f>
        <v>4297</v>
      </c>
      <c r="B4306" s="21" t="n">
        <v>44937.1649421296</v>
      </c>
      <c r="C4306" s="22" t="n">
        <v>0.2669</v>
      </c>
      <c r="D4306" s="23" t="n">
        <v>21.5</v>
      </c>
    </row>
    <row r="4307" s="24" customFormat="true" ht="33" hidden="false" customHeight="false" outlineLevel="0" collapsed="false">
      <c r="A4307" s="20" t="n">
        <f aca="false">IF(B4307="","",MAX($A$9:A4306)+1)</f>
        <v>4298</v>
      </c>
      <c r="B4307" s="21" t="n">
        <v>44937.1686921296</v>
      </c>
      <c r="C4307" s="22" t="n">
        <v>0.266</v>
      </c>
      <c r="D4307" s="23" t="n">
        <v>21.5</v>
      </c>
    </row>
    <row r="4308" s="24" customFormat="true" ht="33" hidden="false" customHeight="false" outlineLevel="0" collapsed="false">
      <c r="A4308" s="20" t="n">
        <f aca="false">IF(B4308="","",MAX($A$9:A4307)+1)</f>
        <v>4299</v>
      </c>
      <c r="B4308" s="21" t="n">
        <v>44937.1716898148</v>
      </c>
      <c r="C4308" s="22" t="n">
        <v>0.266</v>
      </c>
      <c r="D4308" s="23" t="n">
        <v>21.5</v>
      </c>
    </row>
    <row r="4309" s="24" customFormat="true" ht="33" hidden="false" customHeight="false" outlineLevel="0" collapsed="false">
      <c r="A4309" s="20" t="n">
        <f aca="false">IF(B4309="","",MAX($A$9:A4308)+1)</f>
        <v>4300</v>
      </c>
      <c r="B4309" s="21" t="n">
        <v>44937.1739583333</v>
      </c>
      <c r="C4309" s="22" t="n">
        <v>0.266</v>
      </c>
      <c r="D4309" s="23" t="n">
        <v>21.5</v>
      </c>
    </row>
    <row r="4310" s="24" customFormat="true" ht="33" hidden="false" customHeight="false" outlineLevel="0" collapsed="false">
      <c r="A4310" s="20" t="n">
        <f aca="false">IF(B4310="","",MAX($A$9:A4309)+1)</f>
        <v>4301</v>
      </c>
      <c r="B4310" s="21" t="n">
        <v>44937.1754513889</v>
      </c>
      <c r="C4310" s="22" t="n">
        <v>0.266</v>
      </c>
      <c r="D4310" s="23" t="n">
        <v>21.5</v>
      </c>
    </row>
    <row r="4311" s="24" customFormat="true" ht="33" hidden="false" customHeight="false" outlineLevel="0" collapsed="false">
      <c r="A4311" s="20" t="n">
        <f aca="false">IF(B4311="","",MAX($A$9:A4310)+1)</f>
        <v>4302</v>
      </c>
      <c r="B4311" s="21" t="n">
        <v>44937.1791898148</v>
      </c>
      <c r="C4311" s="22" t="n">
        <v>0.266</v>
      </c>
      <c r="D4311" s="23" t="n">
        <v>21.5</v>
      </c>
    </row>
    <row r="4312" s="24" customFormat="true" ht="33" hidden="false" customHeight="false" outlineLevel="0" collapsed="false">
      <c r="A4312" s="20" t="n">
        <f aca="false">IF(B4312="","",MAX($A$9:A4311)+1)</f>
        <v>4303</v>
      </c>
      <c r="B4312" s="21" t="n">
        <v>44937.1822106482</v>
      </c>
      <c r="C4312" s="22" t="n">
        <v>0.266</v>
      </c>
      <c r="D4312" s="23" t="n">
        <v>21.5</v>
      </c>
    </row>
    <row r="4313" s="24" customFormat="true" ht="33" hidden="false" customHeight="false" outlineLevel="0" collapsed="false">
      <c r="A4313" s="20" t="n">
        <f aca="false">IF(B4313="","",MAX($A$9:A4312)+1)</f>
        <v>4304</v>
      </c>
      <c r="B4313" s="21" t="n">
        <v>44937.1859375</v>
      </c>
      <c r="C4313" s="22" t="n">
        <v>0.266</v>
      </c>
      <c r="D4313" s="23" t="n">
        <v>21.5</v>
      </c>
    </row>
    <row r="4314" s="24" customFormat="true" ht="33" hidden="false" customHeight="false" outlineLevel="0" collapsed="false">
      <c r="A4314" s="20" t="n">
        <f aca="false">IF(B4314="","",MAX($A$9:A4313)+1)</f>
        <v>4305</v>
      </c>
      <c r="B4314" s="21" t="n">
        <v>44937.1889351852</v>
      </c>
      <c r="C4314" s="22" t="n">
        <v>0.266</v>
      </c>
      <c r="D4314" s="23" t="n">
        <v>21.5</v>
      </c>
    </row>
    <row r="4315" s="24" customFormat="true" ht="33" hidden="false" customHeight="false" outlineLevel="0" collapsed="false">
      <c r="A4315" s="20" t="n">
        <f aca="false">IF(B4315="","",MAX($A$9:A4314)+1)</f>
        <v>4306</v>
      </c>
      <c r="B4315" s="21" t="n">
        <v>44937.1926851852</v>
      </c>
      <c r="C4315" s="22" t="n">
        <v>0.266</v>
      </c>
      <c r="D4315" s="23" t="n">
        <v>21.5</v>
      </c>
    </row>
    <row r="4316" s="24" customFormat="true" ht="33" hidden="false" customHeight="false" outlineLevel="0" collapsed="false">
      <c r="A4316" s="20" t="n">
        <f aca="false">IF(B4316="","",MAX($A$9:A4315)+1)</f>
        <v>4307</v>
      </c>
      <c r="B4316" s="21" t="n">
        <v>44937.1964351852</v>
      </c>
      <c r="C4316" s="22" t="n">
        <v>0.266</v>
      </c>
      <c r="D4316" s="23" t="n">
        <v>21.5</v>
      </c>
    </row>
    <row r="4317" s="24" customFormat="true" ht="33" hidden="false" customHeight="false" outlineLevel="0" collapsed="false">
      <c r="A4317" s="20" t="n">
        <f aca="false">IF(B4317="","",MAX($A$9:A4316)+1)</f>
        <v>4308</v>
      </c>
      <c r="B4317" s="21" t="n">
        <v>44937.1994328704</v>
      </c>
      <c r="C4317" s="22" t="n">
        <v>0.266</v>
      </c>
      <c r="D4317" s="23" t="n">
        <v>21.5</v>
      </c>
    </row>
    <row r="4318" s="24" customFormat="true" ht="33" hidden="false" customHeight="false" outlineLevel="0" collapsed="false">
      <c r="A4318" s="20" t="n">
        <f aca="false">IF(B4318="","",MAX($A$9:A4317)+1)</f>
        <v>4309</v>
      </c>
      <c r="B4318" s="21" t="n">
        <v>44937.2024421296</v>
      </c>
      <c r="C4318" s="22" t="n">
        <v>0.266</v>
      </c>
      <c r="D4318" s="23" t="n">
        <v>21.5</v>
      </c>
    </row>
    <row r="4319" s="24" customFormat="true" ht="33" hidden="false" customHeight="false" outlineLevel="0" collapsed="false">
      <c r="A4319" s="20" t="n">
        <f aca="false">IF(B4319="","",MAX($A$9:A4318)+1)</f>
        <v>4310</v>
      </c>
      <c r="B4319" s="21" t="n">
        <v>44937.2031944444</v>
      </c>
      <c r="C4319" s="22" t="n">
        <v>0.266</v>
      </c>
      <c r="D4319" s="23" t="n">
        <v>21.5</v>
      </c>
    </row>
    <row r="4320" s="24" customFormat="true" ht="33" hidden="false" customHeight="false" outlineLevel="0" collapsed="false">
      <c r="A4320" s="20" t="n">
        <f aca="false">IF(B4320="","",MAX($A$9:A4319)+1)</f>
        <v>4311</v>
      </c>
      <c r="B4320" s="21" t="n">
        <v>44937.2069444444</v>
      </c>
      <c r="C4320" s="22" t="n">
        <v>0.266</v>
      </c>
      <c r="D4320" s="23" t="n">
        <v>21.5</v>
      </c>
    </row>
    <row r="4321" s="24" customFormat="true" ht="33" hidden="false" customHeight="false" outlineLevel="0" collapsed="false">
      <c r="A4321" s="20" t="n">
        <f aca="false">IF(B4321="","",MAX($A$9:A4320)+1)</f>
        <v>4312</v>
      </c>
      <c r="B4321" s="21" t="n">
        <v>44937.2099189815</v>
      </c>
      <c r="C4321" s="22" t="n">
        <v>0.266</v>
      </c>
      <c r="D4321" s="23" t="n">
        <v>21.5</v>
      </c>
    </row>
    <row r="4322" s="24" customFormat="true" ht="33" hidden="false" customHeight="false" outlineLevel="0" collapsed="false">
      <c r="A4322" s="20" t="n">
        <f aca="false">IF(B4322="","",MAX($A$9:A4321)+1)</f>
        <v>4313</v>
      </c>
      <c r="B4322" s="21" t="n">
        <v>44937.2136689815</v>
      </c>
      <c r="C4322" s="22" t="n">
        <v>0.2919</v>
      </c>
      <c r="D4322" s="23" t="n">
        <v>21.5</v>
      </c>
    </row>
    <row r="4323" s="24" customFormat="true" ht="33" hidden="false" customHeight="false" outlineLevel="0" collapsed="false">
      <c r="A4323" s="20" t="n">
        <f aca="false">IF(B4323="","",MAX($A$9:A4322)+1)</f>
        <v>4314</v>
      </c>
      <c r="B4323" s="21" t="n">
        <v>44937.2174189815</v>
      </c>
      <c r="C4323" s="22" t="n">
        <v>0.2919</v>
      </c>
      <c r="D4323" s="23" t="n">
        <v>21.5</v>
      </c>
    </row>
    <row r="4324" s="24" customFormat="true" ht="33" hidden="false" customHeight="false" outlineLevel="0" collapsed="false">
      <c r="A4324" s="20" t="n">
        <f aca="false">IF(B4324="","",MAX($A$9:A4323)+1)</f>
        <v>4315</v>
      </c>
      <c r="B4324" s="21" t="n">
        <v>44937.2204282407</v>
      </c>
      <c r="C4324" s="22" t="n">
        <v>0.2919</v>
      </c>
      <c r="D4324" s="23" t="n">
        <v>21.5</v>
      </c>
    </row>
    <row r="4325" s="24" customFormat="true" ht="33" hidden="false" customHeight="false" outlineLevel="0" collapsed="false">
      <c r="A4325" s="20" t="n">
        <f aca="false">IF(B4325="","",MAX($A$9:A4324)+1)</f>
        <v>4316</v>
      </c>
      <c r="B4325" s="21" t="n">
        <v>44937.2241898148</v>
      </c>
      <c r="C4325" s="22" t="n">
        <v>0.2919</v>
      </c>
      <c r="D4325" s="23" t="n">
        <v>21.5</v>
      </c>
    </row>
    <row r="4326" s="24" customFormat="true" ht="33" hidden="false" customHeight="false" outlineLevel="0" collapsed="false">
      <c r="A4326" s="20" t="n">
        <f aca="false">IF(B4326="","",MAX($A$9:A4325)+1)</f>
        <v>4317</v>
      </c>
      <c r="B4326" s="21" t="n">
        <v>44937.2271643519</v>
      </c>
      <c r="C4326" s="22" t="n">
        <v>0.2919</v>
      </c>
      <c r="D4326" s="23" t="n">
        <v>21.5</v>
      </c>
    </row>
    <row r="4327" s="24" customFormat="true" ht="33" hidden="false" customHeight="false" outlineLevel="0" collapsed="false">
      <c r="A4327" s="20" t="n">
        <f aca="false">IF(B4327="","",MAX($A$9:A4326)+1)</f>
        <v>4318</v>
      </c>
      <c r="B4327" s="21" t="n">
        <v>44937.2309027778</v>
      </c>
      <c r="C4327" s="22" t="n">
        <v>0.2919</v>
      </c>
      <c r="D4327" s="23" t="n">
        <v>21.5</v>
      </c>
    </row>
    <row r="4328" s="24" customFormat="true" ht="33" hidden="false" customHeight="false" outlineLevel="0" collapsed="false">
      <c r="A4328" s="20" t="n">
        <f aca="false">IF(B4328="","",MAX($A$9:A4327)+1)</f>
        <v>4319</v>
      </c>
      <c r="B4328" s="21" t="n">
        <v>44937.2346527778</v>
      </c>
      <c r="C4328" s="22" t="n">
        <v>0.2919</v>
      </c>
      <c r="D4328" s="23" t="n">
        <v>21.5</v>
      </c>
    </row>
    <row r="4329" s="24" customFormat="true" ht="33" hidden="false" customHeight="false" outlineLevel="0" collapsed="false">
      <c r="A4329" s="20" t="n">
        <f aca="false">IF(B4329="","",MAX($A$9:A4328)+1)</f>
        <v>4320</v>
      </c>
      <c r="B4329" s="21" t="n">
        <v>44937.237650463</v>
      </c>
      <c r="C4329" s="22" t="n">
        <v>0.2919</v>
      </c>
      <c r="D4329" s="23" t="n">
        <v>21.5</v>
      </c>
    </row>
    <row r="4330" s="24" customFormat="true" ht="33" hidden="false" customHeight="false" outlineLevel="0" collapsed="false">
      <c r="A4330" s="20" t="n">
        <f aca="false">IF(B4330="","",MAX($A$9:A4329)+1)</f>
        <v>4321</v>
      </c>
      <c r="B4330" s="21" t="n">
        <v>44937.2413888889</v>
      </c>
      <c r="C4330" s="22" t="n">
        <v>0.2919</v>
      </c>
      <c r="D4330" s="23" t="n">
        <v>21.5</v>
      </c>
    </row>
    <row r="4331" s="24" customFormat="true" ht="33" hidden="false" customHeight="false" outlineLevel="0" collapsed="false">
      <c r="A4331" s="20" t="n">
        <f aca="false">IF(B4331="","",MAX($A$9:A4330)+1)</f>
        <v>4322</v>
      </c>
      <c r="B4331" s="21" t="n">
        <v>44937.245162037</v>
      </c>
      <c r="C4331" s="22" t="n">
        <v>0.2919</v>
      </c>
      <c r="D4331" s="23" t="n">
        <v>21.5</v>
      </c>
    </row>
    <row r="4332" s="24" customFormat="true" ht="33" hidden="false" customHeight="false" outlineLevel="0" collapsed="false">
      <c r="A4332" s="20" t="n">
        <f aca="false">IF(B4332="","",MAX($A$9:A4331)+1)</f>
        <v>4323</v>
      </c>
      <c r="B4332" s="21" t="n">
        <v>44937.2473958333</v>
      </c>
      <c r="C4332" s="22" t="n">
        <v>0.2919</v>
      </c>
      <c r="D4332" s="23" t="n">
        <v>21.5</v>
      </c>
    </row>
    <row r="4333" s="24" customFormat="true" ht="33" hidden="false" customHeight="false" outlineLevel="0" collapsed="false">
      <c r="A4333" s="20" t="n">
        <f aca="false">IF(B4333="","",MAX($A$9:A4332)+1)</f>
        <v>4324</v>
      </c>
      <c r="B4333" s="21" t="n">
        <v>44937.2481365741</v>
      </c>
      <c r="C4333" s="22" t="n">
        <v>0.2919</v>
      </c>
      <c r="D4333" s="23" t="n">
        <v>21.5</v>
      </c>
    </row>
    <row r="4334" s="24" customFormat="true" ht="33" hidden="false" customHeight="false" outlineLevel="0" collapsed="false">
      <c r="A4334" s="20" t="n">
        <f aca="false">IF(B4334="","",MAX($A$9:A4333)+1)</f>
        <v>4325</v>
      </c>
      <c r="B4334" s="21" t="n">
        <v>44937.2503935185</v>
      </c>
      <c r="C4334" s="22" t="n">
        <v>0.2919</v>
      </c>
      <c r="D4334" s="23" t="n">
        <v>21.5</v>
      </c>
    </row>
    <row r="4335" s="24" customFormat="true" ht="33" hidden="false" customHeight="false" outlineLevel="0" collapsed="false">
      <c r="A4335" s="20" t="n">
        <f aca="false">IF(B4335="","",MAX($A$9:A4334)+1)</f>
        <v>4326</v>
      </c>
      <c r="B4335" s="21" t="n">
        <v>44937.2518865741</v>
      </c>
      <c r="C4335" s="22" t="n">
        <v>0.2669</v>
      </c>
      <c r="D4335" s="23" t="n">
        <v>21.5</v>
      </c>
    </row>
    <row r="4336" s="24" customFormat="true" ht="33" hidden="false" customHeight="false" outlineLevel="0" collapsed="false">
      <c r="A4336" s="20" t="n">
        <f aca="false">IF(B4336="","",MAX($A$9:A4335)+1)</f>
        <v>4327</v>
      </c>
      <c r="B4336" s="21" t="n">
        <v>44937.2556365741</v>
      </c>
      <c r="C4336" s="22" t="n">
        <v>0.2669</v>
      </c>
      <c r="D4336" s="23" t="n">
        <v>21.5</v>
      </c>
    </row>
    <row r="4337" s="24" customFormat="true" ht="33" hidden="false" customHeight="false" outlineLevel="0" collapsed="false">
      <c r="A4337" s="20" t="n">
        <f aca="false">IF(B4337="","",MAX($A$9:A4336)+1)</f>
        <v>4328</v>
      </c>
      <c r="B4337" s="21" t="n">
        <v>44937.2586458333</v>
      </c>
      <c r="C4337" s="22" t="n">
        <v>0.2669</v>
      </c>
      <c r="D4337" s="23" t="n">
        <v>21.5</v>
      </c>
    </row>
    <row r="4338" s="24" customFormat="true" ht="33" hidden="false" customHeight="false" outlineLevel="0" collapsed="false">
      <c r="A4338" s="20" t="n">
        <f aca="false">IF(B4338="","",MAX($A$9:A4337)+1)</f>
        <v>4329</v>
      </c>
      <c r="B4338" s="21" t="n">
        <v>44937.2623958333</v>
      </c>
      <c r="C4338" s="22" t="n">
        <v>0.2669</v>
      </c>
      <c r="D4338" s="23" t="n">
        <v>21.5</v>
      </c>
    </row>
    <row r="4339" s="24" customFormat="true" ht="33" hidden="false" customHeight="false" outlineLevel="0" collapsed="false">
      <c r="A4339" s="20" t="n">
        <f aca="false">IF(B4339="","",MAX($A$9:A4338)+1)</f>
        <v>4330</v>
      </c>
      <c r="B4339" s="21" t="n">
        <v>44937.2653935185</v>
      </c>
      <c r="C4339" s="22" t="n">
        <v>0.2669</v>
      </c>
      <c r="D4339" s="23" t="n">
        <v>21.5</v>
      </c>
    </row>
    <row r="4340" s="24" customFormat="true" ht="33" hidden="false" customHeight="false" outlineLevel="0" collapsed="false">
      <c r="A4340" s="20" t="n">
        <f aca="false">IF(B4340="","",MAX($A$9:A4339)+1)</f>
        <v>4331</v>
      </c>
      <c r="B4340" s="21" t="n">
        <v>44937.2691435185</v>
      </c>
      <c r="C4340" s="22" t="n">
        <v>0.2669</v>
      </c>
      <c r="D4340" s="23" t="n">
        <v>21.5</v>
      </c>
    </row>
    <row r="4341" s="24" customFormat="true" ht="33" hidden="false" customHeight="false" outlineLevel="0" collapsed="false">
      <c r="A4341" s="20" t="n">
        <f aca="false">IF(B4341="","",MAX($A$9:A4340)+1)</f>
        <v>4332</v>
      </c>
      <c r="B4341" s="21" t="n">
        <v>44937.2728819444</v>
      </c>
      <c r="C4341" s="22" t="n">
        <v>0.2669</v>
      </c>
      <c r="D4341" s="23" t="n">
        <v>21.5</v>
      </c>
    </row>
    <row r="4342" s="24" customFormat="true" ht="33" hidden="false" customHeight="false" outlineLevel="0" collapsed="false">
      <c r="A4342" s="20" t="n">
        <f aca="false">IF(B4342="","",MAX($A$9:A4341)+1)</f>
        <v>4333</v>
      </c>
      <c r="B4342" s="21" t="n">
        <v>44937.2758796296</v>
      </c>
      <c r="C4342" s="22" t="n">
        <v>0.2669</v>
      </c>
      <c r="D4342" s="23" t="n">
        <v>21.5</v>
      </c>
    </row>
    <row r="4343" s="24" customFormat="true" ht="33" hidden="false" customHeight="false" outlineLevel="0" collapsed="false">
      <c r="A4343" s="20" t="n">
        <f aca="false">IF(B4343="","",MAX($A$9:A4342)+1)</f>
        <v>4334</v>
      </c>
      <c r="B4343" s="21" t="n">
        <v>44937.278125</v>
      </c>
      <c r="C4343" s="22" t="n">
        <v>0.2669</v>
      </c>
      <c r="D4343" s="23" t="n">
        <v>21.5</v>
      </c>
    </row>
    <row r="4344" s="24" customFormat="true" ht="33" hidden="false" customHeight="false" outlineLevel="0" collapsed="false">
      <c r="A4344" s="20" t="n">
        <f aca="false">IF(B4344="","",MAX($A$9:A4343)+1)</f>
        <v>4335</v>
      </c>
      <c r="B4344" s="21" t="n">
        <v>44937.2796180556</v>
      </c>
      <c r="C4344" s="22" t="n">
        <v>0.2669</v>
      </c>
      <c r="D4344" s="23" t="n">
        <v>21.5</v>
      </c>
    </row>
    <row r="4345" s="24" customFormat="true" ht="33" hidden="false" customHeight="false" outlineLevel="0" collapsed="false">
      <c r="A4345" s="20" t="n">
        <f aca="false">IF(B4345="","",MAX($A$9:A4344)+1)</f>
        <v>4336</v>
      </c>
      <c r="B4345" s="21" t="n">
        <v>44937.281875</v>
      </c>
      <c r="C4345" s="22" t="n">
        <v>0.2669</v>
      </c>
      <c r="D4345" s="23" t="n">
        <v>21.5</v>
      </c>
    </row>
    <row r="4346" s="24" customFormat="true" ht="33" hidden="false" customHeight="false" outlineLevel="0" collapsed="false">
      <c r="A4346" s="20" t="n">
        <f aca="false">IF(B4346="","",MAX($A$9:A4345)+1)</f>
        <v>4337</v>
      </c>
      <c r="B4346" s="21" t="n">
        <v>44937.2833680556</v>
      </c>
      <c r="C4346" s="22" t="n">
        <v>0.2669</v>
      </c>
      <c r="D4346" s="23" t="n">
        <v>21.5</v>
      </c>
    </row>
    <row r="4347" s="24" customFormat="true" ht="33" hidden="false" customHeight="false" outlineLevel="0" collapsed="false">
      <c r="A4347" s="20" t="n">
        <f aca="false">IF(B4347="","",MAX($A$9:A4346)+1)</f>
        <v>4338</v>
      </c>
      <c r="B4347" s="21" t="n">
        <v>44937.2863773148</v>
      </c>
      <c r="C4347" s="22" t="n">
        <v>0.2669</v>
      </c>
      <c r="D4347" s="23" t="n">
        <v>21.5</v>
      </c>
    </row>
    <row r="4348" s="24" customFormat="true" ht="33" hidden="false" customHeight="false" outlineLevel="0" collapsed="false">
      <c r="A4348" s="20" t="n">
        <f aca="false">IF(B4348="","",MAX($A$9:A4347)+1)</f>
        <v>4339</v>
      </c>
      <c r="B4348" s="21" t="n">
        <v>44937.2901388889</v>
      </c>
      <c r="C4348" s="22" t="n">
        <v>0.2669</v>
      </c>
      <c r="D4348" s="23" t="n">
        <v>21.5</v>
      </c>
    </row>
    <row r="4349" s="24" customFormat="true" ht="33" hidden="false" customHeight="false" outlineLevel="0" collapsed="false">
      <c r="A4349" s="20" t="n">
        <f aca="false">IF(B4349="","",MAX($A$9:A4348)+1)</f>
        <v>4340</v>
      </c>
      <c r="B4349" s="21" t="n">
        <v>44937.2931365741</v>
      </c>
      <c r="C4349" s="22" t="n">
        <v>0.2669</v>
      </c>
      <c r="D4349" s="23" t="n">
        <v>21.5</v>
      </c>
    </row>
    <row r="4350" s="24" customFormat="true" ht="33" hidden="false" customHeight="false" outlineLevel="0" collapsed="false">
      <c r="A4350" s="20" t="n">
        <f aca="false">IF(B4350="","",MAX($A$9:A4349)+1)</f>
        <v>4341</v>
      </c>
      <c r="B4350" s="21" t="n">
        <v>44937.2969097222</v>
      </c>
      <c r="C4350" s="22" t="n">
        <v>0.275</v>
      </c>
      <c r="D4350" s="23" t="n">
        <v>21.5</v>
      </c>
    </row>
    <row r="4351" s="24" customFormat="true" ht="33" hidden="false" customHeight="false" outlineLevel="0" collapsed="false">
      <c r="A4351" s="20" t="n">
        <f aca="false">IF(B4351="","",MAX($A$9:A4350)+1)</f>
        <v>4342</v>
      </c>
      <c r="B4351" s="21" t="n">
        <v>44937.2999189815</v>
      </c>
      <c r="C4351" s="22" t="n">
        <v>0.275</v>
      </c>
      <c r="D4351" s="23" t="n">
        <v>21.5</v>
      </c>
    </row>
    <row r="4352" s="24" customFormat="true" ht="33" hidden="false" customHeight="false" outlineLevel="0" collapsed="false">
      <c r="A4352" s="20" t="n">
        <f aca="false">IF(B4352="","",MAX($A$9:A4351)+1)</f>
        <v>4343</v>
      </c>
      <c r="B4352" s="21" t="n">
        <v>44937.3006597222</v>
      </c>
      <c r="C4352" s="22" t="n">
        <v>0.275</v>
      </c>
      <c r="D4352" s="23" t="n">
        <v>21.5</v>
      </c>
    </row>
    <row r="4353" s="24" customFormat="true" ht="33" hidden="false" customHeight="false" outlineLevel="0" collapsed="false">
      <c r="A4353" s="20" t="n">
        <f aca="false">IF(B4353="","",MAX($A$9:A4352)+1)</f>
        <v>4344</v>
      </c>
      <c r="B4353" s="21" t="n">
        <v>44937.3036458333</v>
      </c>
      <c r="C4353" s="22" t="n">
        <v>0.275</v>
      </c>
      <c r="D4353" s="23" t="n">
        <v>21.5</v>
      </c>
    </row>
    <row r="4354" s="24" customFormat="true" ht="33" hidden="false" customHeight="false" outlineLevel="0" collapsed="false">
      <c r="A4354" s="20" t="n">
        <f aca="false">IF(B4354="","",MAX($A$9:A4353)+1)</f>
        <v>4345</v>
      </c>
      <c r="B4354" s="21" t="n">
        <v>44937.3073958333</v>
      </c>
      <c r="C4354" s="22" t="n">
        <v>0.275</v>
      </c>
      <c r="D4354" s="23" t="n">
        <v>21.5</v>
      </c>
    </row>
    <row r="4355" s="24" customFormat="true" ht="33" hidden="false" customHeight="false" outlineLevel="0" collapsed="false">
      <c r="A4355" s="20" t="n">
        <f aca="false">IF(B4355="","",MAX($A$9:A4354)+1)</f>
        <v>4346</v>
      </c>
      <c r="B4355" s="21" t="n">
        <v>44937.3096643519</v>
      </c>
      <c r="C4355" s="22" t="n">
        <v>0.275</v>
      </c>
      <c r="D4355" s="23" t="n">
        <v>21.5</v>
      </c>
    </row>
    <row r="4356" s="24" customFormat="true" ht="33" hidden="false" customHeight="false" outlineLevel="0" collapsed="false">
      <c r="A4356" s="20" t="n">
        <f aca="false">IF(B4356="","",MAX($A$9:A4355)+1)</f>
        <v>4347</v>
      </c>
      <c r="B4356" s="21" t="n">
        <v>44937.3111574074</v>
      </c>
      <c r="C4356" s="22" t="n">
        <v>0.275</v>
      </c>
      <c r="D4356" s="23" t="n">
        <v>21.5</v>
      </c>
    </row>
    <row r="4357" s="24" customFormat="true" ht="33" hidden="false" customHeight="false" outlineLevel="0" collapsed="false">
      <c r="A4357" s="20" t="n">
        <f aca="false">IF(B4357="","",MAX($A$9:A4356)+1)</f>
        <v>4348</v>
      </c>
      <c r="B4357" s="21" t="n">
        <v>44937.3134259259</v>
      </c>
      <c r="C4357" s="22" t="n">
        <v>0.275</v>
      </c>
      <c r="D4357" s="23" t="n">
        <v>21.5</v>
      </c>
    </row>
    <row r="4358" s="24" customFormat="true" ht="33" hidden="false" customHeight="false" outlineLevel="0" collapsed="false">
      <c r="A4358" s="20" t="n">
        <f aca="false">IF(B4358="","",MAX($A$9:A4357)+1)</f>
        <v>4349</v>
      </c>
      <c r="B4358" s="21" t="n">
        <v>44937.3141782407</v>
      </c>
      <c r="C4358" s="22" t="n">
        <v>0.275</v>
      </c>
      <c r="D4358" s="23" t="n">
        <v>21.5</v>
      </c>
    </row>
    <row r="4359" s="24" customFormat="true" ht="33" hidden="false" customHeight="false" outlineLevel="0" collapsed="false">
      <c r="A4359" s="20" t="n">
        <f aca="false">IF(B4359="","",MAX($A$9:A4358)+1)</f>
        <v>4350</v>
      </c>
      <c r="B4359" s="21" t="n">
        <v>44937.3171643519</v>
      </c>
      <c r="C4359" s="22" t="n">
        <v>0.275</v>
      </c>
      <c r="D4359" s="23" t="n">
        <v>21.5</v>
      </c>
    </row>
    <row r="4360" s="24" customFormat="true" ht="33" hidden="false" customHeight="false" outlineLevel="0" collapsed="false">
      <c r="A4360" s="20" t="n">
        <f aca="false">IF(B4360="","",MAX($A$9:A4359)+1)</f>
        <v>4351</v>
      </c>
      <c r="B4360" s="21" t="n">
        <v>44937.3179166667</v>
      </c>
      <c r="C4360" s="22" t="n">
        <v>0.275</v>
      </c>
      <c r="D4360" s="23" t="n">
        <v>21.5</v>
      </c>
    </row>
    <row r="4361" s="24" customFormat="true" ht="33" hidden="false" customHeight="false" outlineLevel="0" collapsed="false">
      <c r="A4361" s="20" t="n">
        <f aca="false">IF(B4361="","",MAX($A$9:A4360)+1)</f>
        <v>4352</v>
      </c>
      <c r="B4361" s="21" t="n">
        <v>44937.3209259259</v>
      </c>
      <c r="C4361" s="22" t="n">
        <v>0.275</v>
      </c>
      <c r="D4361" s="23" t="n">
        <v>21.5</v>
      </c>
    </row>
    <row r="4362" s="24" customFormat="true" ht="33" hidden="false" customHeight="false" outlineLevel="0" collapsed="false">
      <c r="A4362" s="20" t="n">
        <f aca="false">IF(B4362="","",MAX($A$9:A4361)+1)</f>
        <v>4353</v>
      </c>
      <c r="B4362" s="21" t="n">
        <v>44937.323900463</v>
      </c>
      <c r="C4362" s="22" t="n">
        <v>0.275</v>
      </c>
      <c r="D4362" s="23" t="n">
        <v>21.5</v>
      </c>
    </row>
    <row r="4363" s="24" customFormat="true" ht="33" hidden="false" customHeight="false" outlineLevel="0" collapsed="false">
      <c r="A4363" s="20" t="n">
        <f aca="false">IF(B4363="","",MAX($A$9:A4362)+1)</f>
        <v>4354</v>
      </c>
      <c r="B4363" s="21" t="n">
        <v>44937.3246527778</v>
      </c>
      <c r="C4363" s="22" t="n">
        <v>0.275</v>
      </c>
      <c r="D4363" s="23" t="n">
        <v>21.5</v>
      </c>
    </row>
    <row r="4364" s="24" customFormat="true" ht="33" hidden="false" customHeight="false" outlineLevel="0" collapsed="false">
      <c r="A4364" s="20" t="n">
        <f aca="false">IF(B4364="","",MAX($A$9:A4363)+1)</f>
        <v>4355</v>
      </c>
      <c r="B4364" s="21" t="n">
        <v>44937.3269097222</v>
      </c>
      <c r="C4364" s="22" t="n">
        <v>0.275</v>
      </c>
      <c r="D4364" s="23" t="n">
        <v>21.5</v>
      </c>
    </row>
    <row r="4365" s="24" customFormat="true" ht="33" hidden="false" customHeight="false" outlineLevel="0" collapsed="false">
      <c r="A4365" s="20" t="n">
        <f aca="false">IF(B4365="","",MAX($A$9:A4364)+1)</f>
        <v>4356</v>
      </c>
      <c r="B4365" s="21" t="n">
        <v>44937.3284143519</v>
      </c>
      <c r="C4365" s="22" t="n">
        <v>0.275</v>
      </c>
      <c r="D4365" s="23" t="n">
        <v>21.5</v>
      </c>
    </row>
    <row r="4366" s="24" customFormat="true" ht="33" hidden="false" customHeight="false" outlineLevel="0" collapsed="false">
      <c r="A4366" s="20" t="n">
        <f aca="false">IF(B4366="","",MAX($A$9:A4365)+1)</f>
        <v>4357</v>
      </c>
      <c r="B4366" s="21" t="n">
        <v>44937.3314236111</v>
      </c>
      <c r="C4366" s="22" t="n">
        <v>0.275</v>
      </c>
      <c r="D4366" s="23" t="n">
        <v>21.5</v>
      </c>
    </row>
    <row r="4367" s="24" customFormat="true" ht="33" hidden="false" customHeight="false" outlineLevel="0" collapsed="false">
      <c r="A4367" s="20" t="n">
        <f aca="false">IF(B4367="","",MAX($A$9:A4366)+1)</f>
        <v>4358</v>
      </c>
      <c r="B4367" s="21" t="n">
        <v>44937.3351851852</v>
      </c>
      <c r="C4367" s="22" t="n">
        <v>0.3039</v>
      </c>
      <c r="D4367" s="23" t="n">
        <v>21.5</v>
      </c>
    </row>
    <row r="4368" s="24" customFormat="true" ht="33" hidden="false" customHeight="false" outlineLevel="0" collapsed="false">
      <c r="A4368" s="20" t="n">
        <f aca="false">IF(B4368="","",MAX($A$9:A4367)+1)</f>
        <v>4359</v>
      </c>
      <c r="B4368" s="21" t="n">
        <v>44937.3389236111</v>
      </c>
      <c r="C4368" s="22" t="n">
        <v>0.3039</v>
      </c>
      <c r="D4368" s="23" t="n">
        <v>21.6000003814697</v>
      </c>
    </row>
    <row r="4369" s="24" customFormat="true" ht="33" hidden="false" customHeight="false" outlineLevel="0" collapsed="false">
      <c r="A4369" s="20" t="n">
        <f aca="false">IF(B4369="","",MAX($A$9:A4368)+1)</f>
        <v>4360</v>
      </c>
      <c r="B4369" s="21" t="n">
        <v>44937.3419212963</v>
      </c>
      <c r="C4369" s="22" t="n">
        <v>0.3039</v>
      </c>
      <c r="D4369" s="23" t="n">
        <v>21.6000003814697</v>
      </c>
    </row>
    <row r="4370" s="24" customFormat="true" ht="33" hidden="false" customHeight="false" outlineLevel="0" collapsed="false">
      <c r="A4370" s="20" t="n">
        <f aca="false">IF(B4370="","",MAX($A$9:A4369)+1)</f>
        <v>4361</v>
      </c>
      <c r="B4370" s="21" t="n">
        <v>44937.3456828704</v>
      </c>
      <c r="C4370" s="22" t="n">
        <v>0.3039</v>
      </c>
      <c r="D4370" s="23" t="n">
        <v>21.6000003814697</v>
      </c>
    </row>
    <row r="4371" s="24" customFormat="true" ht="33" hidden="false" customHeight="false" outlineLevel="0" collapsed="false">
      <c r="A4371" s="20" t="n">
        <f aca="false">IF(B4371="","",MAX($A$9:A4370)+1)</f>
        <v>4362</v>
      </c>
      <c r="B4371" s="21" t="n">
        <v>44937.3494212963</v>
      </c>
      <c r="C4371" s="22" t="n">
        <v>0.3039</v>
      </c>
      <c r="D4371" s="23" t="n">
        <v>21.6000003814697</v>
      </c>
    </row>
    <row r="4372" s="24" customFormat="true" ht="33" hidden="false" customHeight="false" outlineLevel="0" collapsed="false">
      <c r="A4372" s="20" t="n">
        <f aca="false">IF(B4372="","",MAX($A$9:A4371)+1)</f>
        <v>4363</v>
      </c>
      <c r="B4372" s="21" t="n">
        <v>44937.3524189815</v>
      </c>
      <c r="C4372" s="22" t="n">
        <v>0.3039</v>
      </c>
      <c r="D4372" s="23" t="n">
        <v>21.6000003814697</v>
      </c>
    </row>
    <row r="4373" s="24" customFormat="true" ht="33" hidden="false" customHeight="false" outlineLevel="0" collapsed="false">
      <c r="A4373" s="20" t="n">
        <f aca="false">IF(B4373="","",MAX($A$9:A4372)+1)</f>
        <v>4364</v>
      </c>
      <c r="B4373" s="21" t="n">
        <v>44937.3561921296</v>
      </c>
      <c r="C4373" s="22" t="n">
        <v>0.3039</v>
      </c>
      <c r="D4373" s="23" t="n">
        <v>21.6000003814697</v>
      </c>
    </row>
    <row r="4374" s="24" customFormat="true" ht="33" hidden="false" customHeight="false" outlineLevel="0" collapsed="false">
      <c r="A4374" s="20" t="n">
        <f aca="false">IF(B4374="","",MAX($A$9:A4373)+1)</f>
        <v>4365</v>
      </c>
      <c r="B4374" s="21" t="n">
        <v>44937.3584375</v>
      </c>
      <c r="C4374" s="22" t="n">
        <v>0.3039</v>
      </c>
      <c r="D4374" s="23" t="n">
        <v>21.6000003814697</v>
      </c>
    </row>
    <row r="4375" s="24" customFormat="true" ht="33" hidden="false" customHeight="false" outlineLevel="0" collapsed="false">
      <c r="A4375" s="20" t="n">
        <f aca="false">IF(B4375="","",MAX($A$9:A4374)+1)</f>
        <v>4366</v>
      </c>
      <c r="B4375" s="21" t="n">
        <v>44937.3591782407</v>
      </c>
      <c r="C4375" s="22" t="n">
        <v>0.3039</v>
      </c>
      <c r="D4375" s="23" t="n">
        <v>21.6000003814697</v>
      </c>
    </row>
    <row r="4376" s="24" customFormat="true" ht="33" hidden="false" customHeight="false" outlineLevel="0" collapsed="false">
      <c r="A4376" s="20" t="n">
        <f aca="false">IF(B4376="","",MAX($A$9:A4375)+1)</f>
        <v>4367</v>
      </c>
      <c r="B4376" s="21" t="n">
        <v>44937.3629282407</v>
      </c>
      <c r="C4376" s="22" t="n">
        <v>0.3039</v>
      </c>
      <c r="D4376" s="23" t="n">
        <v>21.6000003814697</v>
      </c>
    </row>
    <row r="4377" s="24" customFormat="true" ht="33" hidden="false" customHeight="false" outlineLevel="0" collapsed="false">
      <c r="A4377" s="20" t="n">
        <f aca="false">IF(B4377="","",MAX($A$9:A4376)+1)</f>
        <v>4368</v>
      </c>
      <c r="B4377" s="21" t="n">
        <v>44937.3666782407</v>
      </c>
      <c r="C4377" s="22" t="n">
        <v>0.3039</v>
      </c>
      <c r="D4377" s="23" t="n">
        <v>21.6000003814697</v>
      </c>
    </row>
    <row r="4378" s="24" customFormat="true" ht="33" hidden="false" customHeight="false" outlineLevel="0" collapsed="false">
      <c r="A4378" s="20" t="n">
        <f aca="false">IF(B4378="","",MAX($A$9:A4377)+1)</f>
        <v>4369</v>
      </c>
      <c r="B4378" s="21" t="n">
        <v>44937.3696990741</v>
      </c>
      <c r="C4378" s="22" t="n">
        <v>0.3039</v>
      </c>
      <c r="D4378" s="23" t="n">
        <v>21.6000003814697</v>
      </c>
    </row>
    <row r="4379" s="24" customFormat="true" ht="33" hidden="false" customHeight="false" outlineLevel="0" collapsed="false">
      <c r="A4379" s="20" t="n">
        <f aca="false">IF(B4379="","",MAX($A$9:A4378)+1)</f>
        <v>4370</v>
      </c>
      <c r="B4379" s="21" t="n">
        <v>44937.3734375</v>
      </c>
      <c r="C4379" s="22" t="n">
        <v>0.3039</v>
      </c>
      <c r="D4379" s="23" t="n">
        <v>21.6000003814697</v>
      </c>
    </row>
    <row r="4380" s="24" customFormat="true" ht="33" hidden="false" customHeight="false" outlineLevel="0" collapsed="false">
      <c r="A4380" s="20" t="n">
        <f aca="false">IF(B4380="","",MAX($A$9:A4379)+1)</f>
        <v>4371</v>
      </c>
      <c r="B4380" s="21" t="n">
        <v>44937.3764583333</v>
      </c>
      <c r="C4380" s="22" t="n">
        <v>0.3039</v>
      </c>
      <c r="D4380" s="23" t="n">
        <v>21.6000003814697</v>
      </c>
    </row>
    <row r="4381" s="24" customFormat="true" ht="33" hidden="false" customHeight="false" outlineLevel="0" collapsed="false">
      <c r="A4381" s="20" t="n">
        <f aca="false">IF(B4381="","",MAX($A$9:A4380)+1)</f>
        <v>4372</v>
      </c>
      <c r="B4381" s="21" t="n">
        <v>44937.3801967593</v>
      </c>
      <c r="C4381" s="22" t="n">
        <v>0.2969</v>
      </c>
      <c r="D4381" s="23" t="n">
        <v>21.6000003814697</v>
      </c>
    </row>
    <row r="4382" s="24" customFormat="true" ht="33" hidden="false" customHeight="false" outlineLevel="0" collapsed="false">
      <c r="A4382" s="20" t="n">
        <f aca="false">IF(B4382="","",MAX($A$9:A4381)+1)</f>
        <v>4373</v>
      </c>
      <c r="B4382" s="21" t="n">
        <v>44937.3839583333</v>
      </c>
      <c r="C4382" s="22" t="n">
        <v>0.2969</v>
      </c>
      <c r="D4382" s="23" t="n">
        <v>21.6000003814697</v>
      </c>
    </row>
    <row r="4383" s="24" customFormat="true" ht="33" hidden="false" customHeight="false" outlineLevel="0" collapsed="false">
      <c r="A4383" s="20" t="n">
        <f aca="false">IF(B4383="","",MAX($A$9:A4382)+1)</f>
        <v>4374</v>
      </c>
      <c r="B4383" s="21" t="n">
        <v>44937.3869560185</v>
      </c>
      <c r="C4383" s="22" t="n">
        <v>0.2969</v>
      </c>
      <c r="D4383" s="23" t="n">
        <v>21.6000003814697</v>
      </c>
    </row>
    <row r="4384" s="24" customFormat="true" ht="33" hidden="false" customHeight="false" outlineLevel="0" collapsed="false">
      <c r="A4384" s="20" t="n">
        <f aca="false">IF(B4384="","",MAX($A$9:A4383)+1)</f>
        <v>4375</v>
      </c>
      <c r="B4384" s="21" t="n">
        <v>44937.3907060185</v>
      </c>
      <c r="C4384" s="22" t="n">
        <v>0.2969</v>
      </c>
      <c r="D4384" s="23" t="n">
        <v>21.6000003814697</v>
      </c>
    </row>
    <row r="4385" s="24" customFormat="true" ht="33" hidden="false" customHeight="false" outlineLevel="0" collapsed="false">
      <c r="A4385" s="20" t="n">
        <f aca="false">IF(B4385="","",MAX($A$9:A4384)+1)</f>
        <v>4376</v>
      </c>
      <c r="B4385" s="21" t="n">
        <v>44937.3944791667</v>
      </c>
      <c r="C4385" s="22" t="n">
        <v>0.2969</v>
      </c>
      <c r="D4385" s="23" t="n">
        <v>21.6000003814697</v>
      </c>
    </row>
    <row r="4386" s="24" customFormat="true" ht="33" hidden="false" customHeight="false" outlineLevel="0" collapsed="false">
      <c r="A4386" s="20" t="n">
        <f aca="false">IF(B4386="","",MAX($A$9:A4385)+1)</f>
        <v>4377</v>
      </c>
      <c r="B4386" s="21" t="n">
        <v>44937.396712963</v>
      </c>
      <c r="C4386" s="22" t="n">
        <v>0.2969</v>
      </c>
      <c r="D4386" s="23" t="n">
        <v>21.6000003814697</v>
      </c>
    </row>
    <row r="4387" s="24" customFormat="true" ht="33" hidden="false" customHeight="false" outlineLevel="0" collapsed="false">
      <c r="A4387" s="20" t="n">
        <f aca="false">IF(B4387="","",MAX($A$9:A4386)+1)</f>
        <v>4378</v>
      </c>
      <c r="B4387" s="21" t="n">
        <v>44937.3974537037</v>
      </c>
      <c r="C4387" s="22" t="n">
        <v>0.2969</v>
      </c>
      <c r="D4387" s="23" t="n">
        <v>21.6000003814697</v>
      </c>
    </row>
    <row r="4388" s="24" customFormat="true" ht="33" hidden="false" customHeight="false" outlineLevel="0" collapsed="false">
      <c r="A4388" s="20" t="n">
        <f aca="false">IF(B4388="","",MAX($A$9:A4387)+1)</f>
        <v>4379</v>
      </c>
      <c r="B4388" s="21" t="n">
        <v>44937.4011805556</v>
      </c>
      <c r="C4388" s="22" t="n">
        <v>0.2969</v>
      </c>
      <c r="D4388" s="23" t="n">
        <v>21.6000003814697</v>
      </c>
    </row>
    <row r="4389" s="24" customFormat="true" ht="33" hidden="false" customHeight="false" outlineLevel="0" collapsed="false">
      <c r="A4389" s="20" t="n">
        <f aca="false">IF(B4389="","",MAX($A$9:A4388)+1)</f>
        <v>4380</v>
      </c>
      <c r="B4389" s="21" t="n">
        <v>44937.4049074074</v>
      </c>
      <c r="C4389" s="22" t="n">
        <v>0.2969</v>
      </c>
      <c r="D4389" s="23" t="n">
        <v>21.6000003814697</v>
      </c>
    </row>
    <row r="4390" s="24" customFormat="true" ht="33" hidden="false" customHeight="false" outlineLevel="0" collapsed="false">
      <c r="A4390" s="20" t="n">
        <f aca="false">IF(B4390="","",MAX($A$9:A4389)+1)</f>
        <v>4381</v>
      </c>
      <c r="B4390" s="21" t="n">
        <v>44937.4079282407</v>
      </c>
      <c r="C4390" s="22" t="n">
        <v>0.2969</v>
      </c>
      <c r="D4390" s="23" t="n">
        <v>21.6000003814697</v>
      </c>
    </row>
    <row r="4391" s="24" customFormat="true" ht="33" hidden="false" customHeight="false" outlineLevel="0" collapsed="false">
      <c r="A4391" s="20" t="n">
        <f aca="false">IF(B4391="","",MAX($A$9:A4390)+1)</f>
        <v>4382</v>
      </c>
      <c r="B4391" s="21" t="n">
        <v>44937.4116550926</v>
      </c>
      <c r="C4391" s="22" t="n">
        <v>0.2969</v>
      </c>
      <c r="D4391" s="23" t="n">
        <v>21.6000003814697</v>
      </c>
    </row>
    <row r="4392" s="24" customFormat="true" ht="33" hidden="false" customHeight="false" outlineLevel="0" collapsed="false">
      <c r="A4392" s="20" t="n">
        <f aca="false">IF(B4392="","",MAX($A$9:A4391)+1)</f>
        <v>4383</v>
      </c>
      <c r="B4392" s="21" t="n">
        <v>44937.4154166667</v>
      </c>
      <c r="C4392" s="22" t="n">
        <v>0.2969</v>
      </c>
      <c r="D4392" s="23" t="n">
        <v>21.6000003814697</v>
      </c>
    </row>
    <row r="4393" s="24" customFormat="true" ht="33" hidden="false" customHeight="false" outlineLevel="0" collapsed="false">
      <c r="A4393" s="20" t="n">
        <f aca="false">IF(B4393="","",MAX($A$9:A4392)+1)</f>
        <v>4384</v>
      </c>
      <c r="B4393" s="21" t="n">
        <v>44937.4184143519</v>
      </c>
      <c r="C4393" s="22" t="n">
        <v>0.331</v>
      </c>
      <c r="D4393" s="23" t="n">
        <v>21.6000003814697</v>
      </c>
    </row>
    <row r="4394" s="24" customFormat="true" ht="33" hidden="false" customHeight="false" outlineLevel="0" collapsed="false">
      <c r="A4394" s="20" t="n">
        <f aca="false">IF(B4394="","",MAX($A$9:A4393)+1)</f>
        <v>4385</v>
      </c>
      <c r="B4394" s="21" t="n">
        <v>44937.4221643519</v>
      </c>
      <c r="C4394" s="22" t="n">
        <v>0.331</v>
      </c>
      <c r="D4394" s="23" t="n">
        <v>21.6000003814697</v>
      </c>
    </row>
    <row r="4395" s="24" customFormat="true" ht="33" hidden="false" customHeight="false" outlineLevel="0" collapsed="false">
      <c r="A4395" s="20" t="n">
        <f aca="false">IF(B4395="","",MAX($A$9:A4394)+1)</f>
        <v>4386</v>
      </c>
      <c r="B4395" s="21" t="n">
        <v>44937.4251851852</v>
      </c>
      <c r="C4395" s="22" t="n">
        <v>0.331</v>
      </c>
      <c r="D4395" s="23" t="n">
        <v>21.6000003814697</v>
      </c>
    </row>
    <row r="4396" s="24" customFormat="true" ht="33" hidden="false" customHeight="false" outlineLevel="0" collapsed="false">
      <c r="A4396" s="20" t="n">
        <f aca="false">IF(B4396="","",MAX($A$9:A4395)+1)</f>
        <v>4387</v>
      </c>
      <c r="B4396" s="21" t="n">
        <v>44937.428912037</v>
      </c>
      <c r="C4396" s="22" t="n">
        <v>0.331</v>
      </c>
      <c r="D4396" s="23" t="n">
        <v>21.7000007629395</v>
      </c>
    </row>
    <row r="4397" s="24" customFormat="true" ht="33" hidden="false" customHeight="false" outlineLevel="0" collapsed="false">
      <c r="A4397" s="20" t="n">
        <f aca="false">IF(B4397="","",MAX($A$9:A4396)+1)</f>
        <v>4388</v>
      </c>
      <c r="B4397" s="21" t="n">
        <v>44937.4326736111</v>
      </c>
      <c r="C4397" s="22" t="n">
        <v>0.331</v>
      </c>
      <c r="D4397" s="23" t="n">
        <v>21.7000007629395</v>
      </c>
    </row>
    <row r="4398" s="24" customFormat="true" ht="33" hidden="false" customHeight="false" outlineLevel="0" collapsed="false">
      <c r="A4398" s="20" t="n">
        <f aca="false">IF(B4398="","",MAX($A$9:A4397)+1)</f>
        <v>4389</v>
      </c>
      <c r="B4398" s="21" t="n">
        <v>44937.4356597222</v>
      </c>
      <c r="C4398" s="22" t="n">
        <v>0.331</v>
      </c>
      <c r="D4398" s="23" t="n">
        <v>21.7000007629395</v>
      </c>
    </row>
    <row r="4399" s="24" customFormat="true" ht="33" hidden="false" customHeight="false" outlineLevel="0" collapsed="false">
      <c r="A4399" s="20" t="n">
        <f aca="false">IF(B4399="","",MAX($A$9:A4398)+1)</f>
        <v>4390</v>
      </c>
      <c r="B4399" s="21" t="n">
        <v>44937.4394097222</v>
      </c>
      <c r="C4399" s="22" t="n">
        <v>0.331</v>
      </c>
      <c r="D4399" s="23" t="n">
        <v>21.7000007629395</v>
      </c>
    </row>
    <row r="4400" s="24" customFormat="true" ht="33" hidden="false" customHeight="false" outlineLevel="0" collapsed="false">
      <c r="A4400" s="20" t="n">
        <f aca="false">IF(B4400="","",MAX($A$9:A4399)+1)</f>
        <v>4391</v>
      </c>
      <c r="B4400" s="21" t="n">
        <v>44937.4431712963</v>
      </c>
      <c r="C4400" s="22" t="n">
        <v>0.331</v>
      </c>
      <c r="D4400" s="23" t="n">
        <v>21.7000007629395</v>
      </c>
    </row>
    <row r="4401" s="24" customFormat="true" ht="33" hidden="false" customHeight="false" outlineLevel="0" collapsed="false">
      <c r="A4401" s="20" t="n">
        <f aca="false">IF(B4401="","",MAX($A$9:A4400)+1)</f>
        <v>4392</v>
      </c>
      <c r="B4401" s="21" t="n">
        <v>44937.4461574074</v>
      </c>
      <c r="C4401" s="22" t="n">
        <v>0.331</v>
      </c>
      <c r="D4401" s="23" t="n">
        <v>21.7000007629395</v>
      </c>
    </row>
    <row r="4402" s="24" customFormat="true" ht="33" hidden="false" customHeight="false" outlineLevel="0" collapsed="false">
      <c r="A4402" s="20" t="n">
        <f aca="false">IF(B4402="","",MAX($A$9:A4401)+1)</f>
        <v>4393</v>
      </c>
      <c r="B4402" s="21" t="n">
        <v>44937.4498842593</v>
      </c>
      <c r="C4402" s="22" t="n">
        <v>0.331</v>
      </c>
      <c r="D4402" s="23" t="n">
        <v>21.7000007629395</v>
      </c>
    </row>
    <row r="4403" s="24" customFormat="true" ht="33" hidden="false" customHeight="false" outlineLevel="0" collapsed="false">
      <c r="A4403" s="20" t="n">
        <f aca="false">IF(B4403="","",MAX($A$9:A4402)+1)</f>
        <v>4394</v>
      </c>
      <c r="B4403" s="21" t="n">
        <v>44937.4528819444</v>
      </c>
      <c r="C4403" s="22" t="n">
        <v>0.331</v>
      </c>
      <c r="D4403" s="23" t="n">
        <v>21.7999992370605</v>
      </c>
    </row>
    <row r="4404" s="24" customFormat="true" ht="33" hidden="false" customHeight="false" outlineLevel="0" collapsed="false">
      <c r="A4404" s="20" t="n">
        <f aca="false">IF(B4404="","",MAX($A$9:A4403)+1)</f>
        <v>4395</v>
      </c>
      <c r="B4404" s="21" t="n">
        <v>44937.4566550926</v>
      </c>
      <c r="C4404" s="22" t="n">
        <v>0.331</v>
      </c>
      <c r="D4404" s="23" t="n">
        <v>21.7999992370605</v>
      </c>
    </row>
    <row r="4405" s="24" customFormat="true" ht="33" hidden="false" customHeight="false" outlineLevel="0" collapsed="false">
      <c r="A4405" s="20" t="n">
        <f aca="false">IF(B4405="","",MAX($A$9:A4404)+1)</f>
        <v>4396</v>
      </c>
      <c r="B4405" s="21" t="n">
        <v>44937.4603703704</v>
      </c>
      <c r="C4405" s="22" t="n">
        <v>0.372</v>
      </c>
      <c r="D4405" s="23" t="n">
        <v>21.7999992370605</v>
      </c>
    </row>
    <row r="4406" s="24" customFormat="true" ht="33" hidden="false" customHeight="false" outlineLevel="0" collapsed="false">
      <c r="A4406" s="20" t="n">
        <f aca="false">IF(B4406="","",MAX($A$9:A4405)+1)</f>
        <v>4397</v>
      </c>
      <c r="B4406" s="21" t="n">
        <v>44937.4633680556</v>
      </c>
      <c r="C4406" s="22" t="n">
        <v>0.372</v>
      </c>
      <c r="D4406" s="23" t="n">
        <v>21.7999992370605</v>
      </c>
    </row>
    <row r="4407" s="24" customFormat="true" ht="33" hidden="false" customHeight="false" outlineLevel="0" collapsed="false">
      <c r="A4407" s="20" t="n">
        <f aca="false">IF(B4407="","",MAX($A$9:A4406)+1)</f>
        <v>4398</v>
      </c>
      <c r="B4407" s="21" t="n">
        <v>44937.4671064815</v>
      </c>
      <c r="C4407" s="22" t="n">
        <v>0.372</v>
      </c>
      <c r="D4407" s="23" t="n">
        <v>21.7999992370605</v>
      </c>
    </row>
    <row r="4408" s="24" customFormat="true" ht="33" hidden="false" customHeight="false" outlineLevel="0" collapsed="false">
      <c r="A4408" s="20" t="n">
        <f aca="false">IF(B4408="","",MAX($A$9:A4407)+1)</f>
        <v>4399</v>
      </c>
      <c r="B4408" s="21" t="n">
        <v>44937.4693865741</v>
      </c>
      <c r="C4408" s="22" t="n">
        <v>0.372</v>
      </c>
      <c r="D4408" s="23" t="n">
        <v>21.7999992370605</v>
      </c>
    </row>
    <row r="4409" s="24" customFormat="true" ht="33" hidden="false" customHeight="false" outlineLevel="0" collapsed="false">
      <c r="A4409" s="20" t="n">
        <f aca="false">IF(B4409="","",MAX($A$9:A4408)+1)</f>
        <v>4400</v>
      </c>
      <c r="B4409" s="21" t="n">
        <v>44937.4708796296</v>
      </c>
      <c r="C4409" s="22" t="n">
        <v>0.372</v>
      </c>
      <c r="D4409" s="23" t="n">
        <v>21.7999992370605</v>
      </c>
    </row>
    <row r="4410" s="24" customFormat="true" ht="33" hidden="false" customHeight="false" outlineLevel="0" collapsed="false">
      <c r="A4410" s="20" t="n">
        <f aca="false">IF(B4410="","",MAX($A$9:A4409)+1)</f>
        <v>4401</v>
      </c>
      <c r="B4410" s="21" t="n">
        <v>44937.473125</v>
      </c>
      <c r="C4410" s="22" t="n">
        <v>0.372</v>
      </c>
      <c r="D4410" s="23" t="n">
        <v>21.7999992370605</v>
      </c>
    </row>
    <row r="4411" s="24" customFormat="true" ht="33" hidden="false" customHeight="false" outlineLevel="0" collapsed="false">
      <c r="A4411" s="20" t="n">
        <f aca="false">IF(B4411="","",MAX($A$9:A4410)+1)</f>
        <v>4402</v>
      </c>
      <c r="B4411" s="21" t="n">
        <v>44937.4738773148</v>
      </c>
      <c r="C4411" s="22" t="n">
        <v>0.372</v>
      </c>
      <c r="D4411" s="23" t="n">
        <v>21.7999992370605</v>
      </c>
    </row>
    <row r="4412" s="24" customFormat="true" ht="33" hidden="false" customHeight="false" outlineLevel="0" collapsed="false">
      <c r="A4412" s="20" t="n">
        <f aca="false">IF(B4412="","",MAX($A$9:A4411)+1)</f>
        <v>4403</v>
      </c>
      <c r="B4412" s="21" t="n">
        <v>44937.4761458333</v>
      </c>
      <c r="C4412" s="22" t="n">
        <v>0.372</v>
      </c>
      <c r="D4412" s="23" t="n">
        <v>21.7999992370605</v>
      </c>
    </row>
    <row r="4413" s="24" customFormat="true" ht="33" hidden="false" customHeight="false" outlineLevel="0" collapsed="false">
      <c r="A4413" s="20" t="n">
        <f aca="false">IF(B4413="","",MAX($A$9:A4412)+1)</f>
        <v>4404</v>
      </c>
      <c r="B4413" s="21" t="n">
        <v>44937.477650463</v>
      </c>
      <c r="C4413" s="22" t="n">
        <v>0.372</v>
      </c>
      <c r="D4413" s="23" t="n">
        <v>21.7999992370605</v>
      </c>
    </row>
    <row r="4414" s="24" customFormat="true" ht="33" hidden="false" customHeight="false" outlineLevel="0" collapsed="false">
      <c r="A4414" s="20" t="n">
        <f aca="false">IF(B4414="","",MAX($A$9:A4413)+1)</f>
        <v>4405</v>
      </c>
      <c r="B4414" s="21" t="n">
        <v>44937.4813657407</v>
      </c>
      <c r="C4414" s="22" t="n">
        <v>0.372</v>
      </c>
      <c r="D4414" s="23" t="n">
        <v>21.7999992370605</v>
      </c>
    </row>
    <row r="4415" s="24" customFormat="true" ht="33" hidden="false" customHeight="false" outlineLevel="0" collapsed="false">
      <c r="A4415" s="20" t="n">
        <f aca="false">IF(B4415="","",MAX($A$9:A4414)+1)</f>
        <v>4406</v>
      </c>
      <c r="B4415" s="21" t="n">
        <v>44937.483599537</v>
      </c>
      <c r="C4415" s="22" t="n">
        <v>0.372</v>
      </c>
      <c r="D4415" s="23" t="n">
        <v>21.7999992370605</v>
      </c>
    </row>
    <row r="4416" s="24" customFormat="true" ht="33" hidden="false" customHeight="false" outlineLevel="0" collapsed="false">
      <c r="A4416" s="20" t="n">
        <f aca="false">IF(B4416="","",MAX($A$9:A4415)+1)</f>
        <v>4407</v>
      </c>
      <c r="B4416" s="21" t="n">
        <v>44937.4843518519</v>
      </c>
      <c r="C4416" s="22" t="n">
        <v>0.372</v>
      </c>
      <c r="D4416" s="23" t="n">
        <v>21.7999992370605</v>
      </c>
    </row>
    <row r="4417" s="24" customFormat="true" ht="33" hidden="false" customHeight="false" outlineLevel="0" collapsed="false">
      <c r="A4417" s="20" t="n">
        <f aca="false">IF(B4417="","",MAX($A$9:A4416)+1)</f>
        <v>4408</v>
      </c>
      <c r="B4417" s="21" t="n">
        <v>44937.4881018519</v>
      </c>
      <c r="C4417" s="22" t="n">
        <v>0.372</v>
      </c>
      <c r="D4417" s="23" t="n">
        <v>21.7999992370605</v>
      </c>
    </row>
    <row r="4418" s="24" customFormat="true" ht="33" hidden="false" customHeight="false" outlineLevel="0" collapsed="false">
      <c r="A4418" s="20" t="n">
        <f aca="false">IF(B4418="","",MAX($A$9:A4417)+1)</f>
        <v>4409</v>
      </c>
      <c r="B4418" s="21" t="n">
        <v>44937.491099537</v>
      </c>
      <c r="C4418" s="22" t="n">
        <v>0.372</v>
      </c>
      <c r="D4418" s="23" t="n">
        <v>21.7999992370605</v>
      </c>
    </row>
    <row r="4419" s="24" customFormat="true" ht="33" hidden="false" customHeight="false" outlineLevel="0" collapsed="false">
      <c r="A4419" s="20" t="n">
        <f aca="false">IF(B4419="","",MAX($A$9:A4418)+1)</f>
        <v>4410</v>
      </c>
      <c r="B4419" s="21" t="n">
        <v>44937.494849537</v>
      </c>
      <c r="C4419" s="22" t="n">
        <v>0.372</v>
      </c>
      <c r="D4419" s="23" t="n">
        <v>21.7999992370605</v>
      </c>
    </row>
    <row r="4420" s="24" customFormat="true" ht="33" hidden="false" customHeight="false" outlineLevel="0" collapsed="false">
      <c r="A4420" s="20" t="n">
        <f aca="false">IF(B4420="","",MAX($A$9:A4419)+1)</f>
        <v>4411</v>
      </c>
      <c r="B4420" s="21" t="n">
        <v>44937.4986111111</v>
      </c>
      <c r="C4420" s="22" t="n">
        <v>0.372</v>
      </c>
      <c r="D4420" s="23" t="n">
        <v>21.7999992370605</v>
      </c>
    </row>
    <row r="4421" s="24" customFormat="true" ht="33" hidden="false" customHeight="false" outlineLevel="0" collapsed="false">
      <c r="A4421" s="20" t="n">
        <f aca="false">IF(B4421="","",MAX($A$9:A4420)+1)</f>
        <v>4412</v>
      </c>
      <c r="B4421" s="21" t="n">
        <v>44937.5015856482</v>
      </c>
      <c r="C4421" s="22" t="n">
        <v>0.3089</v>
      </c>
      <c r="D4421" s="23" t="n">
        <v>21.7999992370605</v>
      </c>
    </row>
    <row r="4422" s="24" customFormat="true" ht="33" hidden="false" customHeight="false" outlineLevel="0" collapsed="false">
      <c r="A4422" s="20" t="n">
        <f aca="false">IF(B4422="","",MAX($A$9:A4421)+1)</f>
        <v>4413</v>
      </c>
      <c r="B4422" s="21" t="n">
        <v>44937.5053240741</v>
      </c>
      <c r="C4422" s="22" t="n">
        <v>0.3089</v>
      </c>
      <c r="D4422" s="23" t="n">
        <v>21.7999992370605</v>
      </c>
    </row>
    <row r="4423" s="24" customFormat="true" ht="33" hidden="false" customHeight="false" outlineLevel="0" collapsed="false">
      <c r="A4423" s="20" t="n">
        <f aca="false">IF(B4423="","",MAX($A$9:A4422)+1)</f>
        <v>4414</v>
      </c>
      <c r="B4423" s="21" t="n">
        <v>44937.5060763889</v>
      </c>
      <c r="C4423" s="22" t="n">
        <v>0.3089</v>
      </c>
      <c r="D4423" s="23" t="n">
        <v>21.7999992370605</v>
      </c>
    </row>
    <row r="4424" s="24" customFormat="true" ht="33" hidden="false" customHeight="false" outlineLevel="0" collapsed="false">
      <c r="A4424" s="20" t="n">
        <f aca="false">IF(B4424="","",MAX($A$9:A4423)+1)</f>
        <v>4415</v>
      </c>
      <c r="B4424" s="21" t="n">
        <v>44937.5090740741</v>
      </c>
      <c r="C4424" s="22" t="n">
        <v>0.3089</v>
      </c>
      <c r="D4424" s="23" t="n">
        <v>21.7999992370605</v>
      </c>
    </row>
    <row r="4425" s="24" customFormat="true" ht="33" hidden="false" customHeight="false" outlineLevel="0" collapsed="false">
      <c r="A4425" s="20" t="n">
        <f aca="false">IF(B4425="","",MAX($A$9:A4424)+1)</f>
        <v>4416</v>
      </c>
      <c r="B4425" s="21" t="n">
        <v>44937.5128356482</v>
      </c>
      <c r="C4425" s="22" t="n">
        <v>0.3089</v>
      </c>
      <c r="D4425" s="23" t="n">
        <v>21.7999992370605</v>
      </c>
    </row>
    <row r="4426" s="24" customFormat="true" ht="33" hidden="false" customHeight="false" outlineLevel="0" collapsed="false">
      <c r="A4426" s="20" t="n">
        <f aca="false">IF(B4426="","",MAX($A$9:A4425)+1)</f>
        <v>4417</v>
      </c>
      <c r="B4426" s="21" t="n">
        <v>44937.5150694444</v>
      </c>
      <c r="C4426" s="22" t="n">
        <v>0.3089</v>
      </c>
      <c r="D4426" s="23" t="n">
        <v>21.7999992370605</v>
      </c>
    </row>
    <row r="4427" s="24" customFormat="true" ht="33" hidden="false" customHeight="false" outlineLevel="0" collapsed="false">
      <c r="A4427" s="20" t="n">
        <f aca="false">IF(B4427="","",MAX($A$9:A4426)+1)</f>
        <v>4418</v>
      </c>
      <c r="B4427" s="21" t="n">
        <v>44937.5187962963</v>
      </c>
      <c r="C4427" s="22" t="n">
        <v>0.3089</v>
      </c>
      <c r="D4427" s="23" t="n">
        <v>21.7999992370605</v>
      </c>
    </row>
    <row r="4428" s="24" customFormat="true" ht="33" hidden="false" customHeight="false" outlineLevel="0" collapsed="false">
      <c r="A4428" s="20" t="n">
        <f aca="false">IF(B4428="","",MAX($A$9:A4427)+1)</f>
        <v>4419</v>
      </c>
      <c r="B4428" s="21" t="n">
        <v>44937.5262962963</v>
      </c>
      <c r="C4428" s="22" t="n">
        <v>0.3089</v>
      </c>
      <c r="D4428" s="23" t="n">
        <v>21.7999992370605</v>
      </c>
    </row>
    <row r="4429" s="24" customFormat="true" ht="33" hidden="false" customHeight="false" outlineLevel="0" collapsed="false">
      <c r="A4429" s="20" t="n">
        <f aca="false">IF(B4429="","",MAX($A$9:A4428)+1)</f>
        <v>4420</v>
      </c>
      <c r="B4429" s="21" t="n">
        <v>44937.5292939815</v>
      </c>
      <c r="C4429" s="22" t="n">
        <v>0.3089</v>
      </c>
      <c r="D4429" s="23" t="n">
        <v>21.7999992370605</v>
      </c>
    </row>
    <row r="4430" s="24" customFormat="true" ht="33" hidden="false" customHeight="false" outlineLevel="0" collapsed="false">
      <c r="A4430" s="20" t="n">
        <f aca="false">IF(B4430="","",MAX($A$9:A4429)+1)</f>
        <v>4421</v>
      </c>
      <c r="B4430" s="21" t="n">
        <v>44937.5330324074</v>
      </c>
      <c r="C4430" s="22" t="n">
        <v>0.3089</v>
      </c>
      <c r="D4430" s="23" t="n">
        <v>21.7999992370605</v>
      </c>
    </row>
    <row r="4431" s="24" customFormat="true" ht="33" hidden="false" customHeight="false" outlineLevel="0" collapsed="false">
      <c r="A4431" s="20" t="n">
        <f aca="false">IF(B4431="","",MAX($A$9:A4430)+1)</f>
        <v>4422</v>
      </c>
      <c r="B4431" s="21" t="n">
        <v>44937.5360300926</v>
      </c>
      <c r="C4431" s="22" t="n">
        <v>0.3089</v>
      </c>
      <c r="D4431" s="23" t="n">
        <v>21.7999992370605</v>
      </c>
    </row>
    <row r="4432" s="24" customFormat="true" ht="33" hidden="false" customHeight="false" outlineLevel="0" collapsed="false">
      <c r="A4432" s="20" t="n">
        <f aca="false">IF(B4432="","",MAX($A$9:A4431)+1)</f>
        <v>4423</v>
      </c>
      <c r="B4432" s="21" t="n">
        <v>44937.5367824074</v>
      </c>
      <c r="C4432" s="22" t="n">
        <v>0.3089</v>
      </c>
      <c r="D4432" s="23" t="n">
        <v>21.7999992370605</v>
      </c>
    </row>
    <row r="4433" s="24" customFormat="true" ht="33" hidden="false" customHeight="false" outlineLevel="0" collapsed="false">
      <c r="A4433" s="20" t="n">
        <f aca="false">IF(B4433="","",MAX($A$9:A4432)+1)</f>
        <v>4424</v>
      </c>
      <c r="B4433" s="21" t="n">
        <v>44937.5398032407</v>
      </c>
      <c r="C4433" s="22" t="n">
        <v>0.3089</v>
      </c>
      <c r="D4433" s="23" t="n">
        <v>21.7999992370605</v>
      </c>
    </row>
    <row r="4434" s="24" customFormat="true" ht="33" hidden="false" customHeight="false" outlineLevel="0" collapsed="false">
      <c r="A4434" s="20" t="n">
        <f aca="false">IF(B4434="","",MAX($A$9:A4433)+1)</f>
        <v>4425</v>
      </c>
      <c r="B4434" s="21" t="n">
        <v>44937.5435300926</v>
      </c>
      <c r="C4434" s="22" t="n">
        <v>0.384</v>
      </c>
      <c r="D4434" s="23" t="n">
        <v>21.7999992370605</v>
      </c>
    </row>
    <row r="4435" s="24" customFormat="true" ht="33" hidden="false" customHeight="false" outlineLevel="0" collapsed="false">
      <c r="A4435" s="20" t="n">
        <f aca="false">IF(B4435="","",MAX($A$9:A4434)+1)</f>
        <v>4426</v>
      </c>
      <c r="B4435" s="21" t="n">
        <v>44937.5472800926</v>
      </c>
      <c r="C4435" s="22" t="n">
        <v>0.384</v>
      </c>
      <c r="D4435" s="23" t="n">
        <v>21.7999992370605</v>
      </c>
    </row>
    <row r="4436" s="24" customFormat="true" ht="33" hidden="false" customHeight="false" outlineLevel="0" collapsed="false">
      <c r="A4436" s="20" t="n">
        <f aca="false">IF(B4436="","",MAX($A$9:A4435)+1)</f>
        <v>4427</v>
      </c>
      <c r="B4436" s="21" t="n">
        <v>44937.5502777778</v>
      </c>
      <c r="C4436" s="22" t="n">
        <v>0.384</v>
      </c>
      <c r="D4436" s="23" t="n">
        <v>21.7999992370605</v>
      </c>
    </row>
    <row r="4437" s="24" customFormat="true" ht="33" hidden="false" customHeight="false" outlineLevel="0" collapsed="false">
      <c r="A4437" s="20" t="n">
        <f aca="false">IF(B4437="","",MAX($A$9:A4436)+1)</f>
        <v>4428</v>
      </c>
      <c r="B4437" s="21" t="n">
        <v>44937.5540393519</v>
      </c>
      <c r="C4437" s="22" t="n">
        <v>0.384</v>
      </c>
      <c r="D4437" s="23" t="n">
        <v>21.7999992370605</v>
      </c>
    </row>
    <row r="4438" s="24" customFormat="true" ht="33" hidden="false" customHeight="false" outlineLevel="0" collapsed="false">
      <c r="A4438" s="20" t="n">
        <f aca="false">IF(B4438="","",MAX($A$9:A4437)+1)</f>
        <v>4429</v>
      </c>
      <c r="B4438" s="21" t="n">
        <v>44937.5578125</v>
      </c>
      <c r="C4438" s="22" t="n">
        <v>0.384</v>
      </c>
      <c r="D4438" s="23" t="n">
        <v>21.7999992370605</v>
      </c>
    </row>
    <row r="4439" s="24" customFormat="true" ht="33" hidden="false" customHeight="false" outlineLevel="0" collapsed="false">
      <c r="A4439" s="20" t="n">
        <f aca="false">IF(B4439="","",MAX($A$9:A4438)+1)</f>
        <v>4430</v>
      </c>
      <c r="B4439" s="21" t="n">
        <v>44937.5608101852</v>
      </c>
      <c r="C4439" s="22" t="n">
        <v>0.384</v>
      </c>
      <c r="D4439" s="23" t="n">
        <v>21.7999992370605</v>
      </c>
    </row>
    <row r="4440" s="24" customFormat="true" ht="33" hidden="false" customHeight="false" outlineLevel="0" collapsed="false">
      <c r="A4440" s="20" t="n">
        <f aca="false">IF(B4440="","",MAX($A$9:A4439)+1)</f>
        <v>4431</v>
      </c>
      <c r="B4440" s="21" t="n">
        <v>44937.5645486111</v>
      </c>
      <c r="C4440" s="22" t="n">
        <v>0.384</v>
      </c>
      <c r="D4440" s="23" t="n">
        <v>21.7999992370605</v>
      </c>
    </row>
    <row r="4441" s="24" customFormat="true" ht="33" hidden="false" customHeight="false" outlineLevel="0" collapsed="false">
      <c r="A4441" s="20" t="n">
        <f aca="false">IF(B4441="","",MAX($A$9:A4440)+1)</f>
        <v>4432</v>
      </c>
      <c r="B4441" s="21" t="n">
        <v>44937.5675462963</v>
      </c>
      <c r="C4441" s="22" t="n">
        <v>0.384</v>
      </c>
      <c r="D4441" s="23" t="n">
        <v>21.7999992370605</v>
      </c>
    </row>
    <row r="4442" s="24" customFormat="true" ht="33" hidden="false" customHeight="false" outlineLevel="0" collapsed="false">
      <c r="A4442" s="20" t="n">
        <f aca="false">IF(B4442="","",MAX($A$9:A4441)+1)</f>
        <v>4433</v>
      </c>
      <c r="B4442" s="21" t="n">
        <v>44937.5713194445</v>
      </c>
      <c r="C4442" s="22" t="n">
        <v>0.384</v>
      </c>
      <c r="D4442" s="23" t="n">
        <v>21.7999992370605</v>
      </c>
    </row>
    <row r="4443" s="24" customFormat="true" ht="33" hidden="false" customHeight="false" outlineLevel="0" collapsed="false">
      <c r="A4443" s="20" t="n">
        <f aca="false">IF(B4443="","",MAX($A$9:A4442)+1)</f>
        <v>4434</v>
      </c>
      <c r="B4443" s="21" t="n">
        <v>44937.5750462963</v>
      </c>
      <c r="C4443" s="22" t="n">
        <v>0.384</v>
      </c>
      <c r="D4443" s="23" t="n">
        <v>21.7999992370605</v>
      </c>
    </row>
    <row r="4444" s="24" customFormat="true" ht="33" hidden="false" customHeight="false" outlineLevel="0" collapsed="false">
      <c r="A4444" s="20" t="n">
        <f aca="false">IF(B4444="","",MAX($A$9:A4443)+1)</f>
        <v>4435</v>
      </c>
      <c r="B4444" s="21" t="n">
        <v>44937.5780208333</v>
      </c>
      <c r="C4444" s="22" t="n">
        <v>0.384</v>
      </c>
      <c r="D4444" s="23" t="n">
        <v>21.7999992370605</v>
      </c>
    </row>
    <row r="4445" s="24" customFormat="true" ht="33" hidden="false" customHeight="false" outlineLevel="0" collapsed="false">
      <c r="A4445" s="20" t="n">
        <f aca="false">IF(B4445="","",MAX($A$9:A4444)+1)</f>
        <v>4436</v>
      </c>
      <c r="B4445" s="21" t="n">
        <v>44937.5802777778</v>
      </c>
      <c r="C4445" s="22" t="n">
        <v>0.384</v>
      </c>
      <c r="D4445" s="23" t="n">
        <v>21.7999992370605</v>
      </c>
    </row>
    <row r="4446" s="24" customFormat="true" ht="33" hidden="false" customHeight="false" outlineLevel="0" collapsed="false">
      <c r="A4446" s="20" t="n">
        <f aca="false">IF(B4446="","",MAX($A$9:A4445)+1)</f>
        <v>4437</v>
      </c>
      <c r="B4446" s="21" t="n">
        <v>44937.5817708333</v>
      </c>
      <c r="C4446" s="22" t="n">
        <v>0.384</v>
      </c>
      <c r="D4446" s="23" t="n">
        <v>21.7999992370605</v>
      </c>
    </row>
    <row r="4447" s="24" customFormat="true" ht="33" hidden="false" customHeight="false" outlineLevel="0" collapsed="false">
      <c r="A4447" s="20" t="n">
        <f aca="false">IF(B4447="","",MAX($A$9:A4446)+1)</f>
        <v>4438</v>
      </c>
      <c r="B4447" s="21" t="n">
        <v>44937.5855208333</v>
      </c>
      <c r="C4447" s="22" t="n">
        <v>0.2949</v>
      </c>
      <c r="D4447" s="23" t="n">
        <v>21.7999992370605</v>
      </c>
    </row>
    <row r="4448" s="24" customFormat="true" ht="33" hidden="false" customHeight="false" outlineLevel="0" collapsed="false">
      <c r="A4448" s="20" t="n">
        <f aca="false">IF(B4448="","",MAX($A$9:A4447)+1)</f>
        <v>4439</v>
      </c>
      <c r="B4448" s="21" t="n">
        <v>44937.5877662037</v>
      </c>
      <c r="C4448" s="22" t="n">
        <v>0.2949</v>
      </c>
      <c r="D4448" s="23" t="n">
        <v>21.7999992370605</v>
      </c>
    </row>
    <row r="4449" s="24" customFormat="true" ht="33" hidden="false" customHeight="false" outlineLevel="0" collapsed="false">
      <c r="A4449" s="20" t="n">
        <f aca="false">IF(B4449="","",MAX($A$9:A4448)+1)</f>
        <v>4440</v>
      </c>
      <c r="B4449" s="21" t="n">
        <v>44937.5892708333</v>
      </c>
      <c r="C4449" s="22" t="n">
        <v>0.2949</v>
      </c>
      <c r="D4449" s="23" t="n">
        <v>21.7999992370605</v>
      </c>
    </row>
    <row r="4450" s="24" customFormat="true" ht="33" hidden="false" customHeight="false" outlineLevel="0" collapsed="false">
      <c r="A4450" s="20" t="n">
        <f aca="false">IF(B4450="","",MAX($A$9:A4449)+1)</f>
        <v>4441</v>
      </c>
      <c r="B4450" s="21" t="n">
        <v>44937.590775463</v>
      </c>
      <c r="C4450" s="22" t="n">
        <v>0.2949</v>
      </c>
      <c r="D4450" s="23" t="n">
        <v>21.7999992370605</v>
      </c>
    </row>
    <row r="4451" s="24" customFormat="true" ht="33" hidden="false" customHeight="false" outlineLevel="0" collapsed="false">
      <c r="A4451" s="20" t="n">
        <f aca="false">IF(B4451="","",MAX($A$9:A4450)+1)</f>
        <v>4442</v>
      </c>
      <c r="B4451" s="21" t="n">
        <v>44937.5922685185</v>
      </c>
      <c r="C4451" s="22" t="n">
        <v>0.2949</v>
      </c>
      <c r="D4451" s="23" t="n">
        <v>21.7999992370605</v>
      </c>
    </row>
    <row r="4452" s="24" customFormat="true" ht="33" hidden="false" customHeight="false" outlineLevel="0" collapsed="false">
      <c r="A4452" s="20" t="n">
        <f aca="false">IF(B4452="","",MAX($A$9:A4451)+1)</f>
        <v>4443</v>
      </c>
      <c r="B4452" s="21" t="n">
        <v>44937.594537037</v>
      </c>
      <c r="C4452" s="22" t="n">
        <v>0.2949</v>
      </c>
      <c r="D4452" s="23" t="n">
        <v>21.7999992370605</v>
      </c>
    </row>
    <row r="4453" s="24" customFormat="true" ht="33" hidden="false" customHeight="false" outlineLevel="0" collapsed="false">
      <c r="A4453" s="20" t="n">
        <f aca="false">IF(B4453="","",MAX($A$9:A4452)+1)</f>
        <v>4444</v>
      </c>
      <c r="B4453" s="21" t="n">
        <v>44937.5952777778</v>
      </c>
      <c r="C4453" s="22" t="n">
        <v>0.2949</v>
      </c>
      <c r="D4453" s="23" t="n">
        <v>21.7999992370605</v>
      </c>
    </row>
    <row r="4454" s="24" customFormat="true" ht="33" hidden="false" customHeight="false" outlineLevel="0" collapsed="false">
      <c r="A4454" s="20" t="n">
        <f aca="false">IF(B4454="","",MAX($A$9:A4453)+1)</f>
        <v>4445</v>
      </c>
      <c r="B4454" s="21" t="n">
        <v>44937.5975115741</v>
      </c>
      <c r="C4454" s="22" t="n">
        <v>0.2949</v>
      </c>
      <c r="D4454" s="23" t="n">
        <v>21.7999992370605</v>
      </c>
    </row>
    <row r="4455" s="24" customFormat="true" ht="33" hidden="false" customHeight="false" outlineLevel="0" collapsed="false">
      <c r="A4455" s="20" t="n">
        <f aca="false">IF(B4455="","",MAX($A$9:A4454)+1)</f>
        <v>4446</v>
      </c>
      <c r="B4455" s="21" t="n">
        <v>44937.5990046296</v>
      </c>
      <c r="C4455" s="22" t="n">
        <v>0.2949</v>
      </c>
      <c r="D4455" s="23" t="n">
        <v>21.7999992370605</v>
      </c>
    </row>
    <row r="4456" s="24" customFormat="true" ht="33" hidden="false" customHeight="false" outlineLevel="0" collapsed="false">
      <c r="A4456" s="20" t="n">
        <f aca="false">IF(B4456="","",MAX($A$9:A4455)+1)</f>
        <v>4447</v>
      </c>
      <c r="B4456" s="21" t="n">
        <v>44937.6012384259</v>
      </c>
      <c r="C4456" s="22" t="n">
        <v>0.2949</v>
      </c>
      <c r="D4456" s="23" t="n">
        <v>21.7999992370605</v>
      </c>
    </row>
    <row r="4457" s="24" customFormat="true" ht="33" hidden="false" customHeight="false" outlineLevel="0" collapsed="false">
      <c r="A4457" s="20" t="n">
        <f aca="false">IF(B4457="","",MAX($A$9:A4456)+1)</f>
        <v>4448</v>
      </c>
      <c r="B4457" s="21" t="n">
        <v>44937.6027430556</v>
      </c>
      <c r="C4457" s="22" t="n">
        <v>0.2949</v>
      </c>
      <c r="D4457" s="23" t="n">
        <v>21.7999992370605</v>
      </c>
    </row>
    <row r="4458" s="24" customFormat="true" ht="33" hidden="false" customHeight="false" outlineLevel="0" collapsed="false">
      <c r="A4458" s="20" t="n">
        <f aca="false">IF(B4458="","",MAX($A$9:A4457)+1)</f>
        <v>4449</v>
      </c>
      <c r="B4458" s="21" t="n">
        <v>44937.6050115741</v>
      </c>
      <c r="C4458" s="22" t="n">
        <v>0.2949</v>
      </c>
      <c r="D4458" s="23" t="n">
        <v>21.7999992370605</v>
      </c>
    </row>
    <row r="4459" s="24" customFormat="true" ht="33" hidden="false" customHeight="false" outlineLevel="0" collapsed="false">
      <c r="A4459" s="20" t="n">
        <f aca="false">IF(B4459="","",MAX($A$9:A4458)+1)</f>
        <v>4450</v>
      </c>
      <c r="B4459" s="21" t="n">
        <v>44937.6057638889</v>
      </c>
      <c r="C4459" s="22" t="n">
        <v>0.2949</v>
      </c>
      <c r="D4459" s="23" t="n">
        <v>21.7999992370605</v>
      </c>
    </row>
    <row r="4460" s="24" customFormat="true" ht="33" hidden="false" customHeight="false" outlineLevel="0" collapsed="false">
      <c r="A4460" s="20" t="n">
        <f aca="false">IF(B4460="","",MAX($A$9:A4459)+1)</f>
        <v>4451</v>
      </c>
      <c r="B4460" s="21" t="n">
        <v>44937.6080092593</v>
      </c>
      <c r="C4460" s="22" t="n">
        <v>0.2949</v>
      </c>
      <c r="D4460" s="23" t="n">
        <v>21.7999992370605</v>
      </c>
    </row>
    <row r="4461" s="24" customFormat="true" ht="33" hidden="false" customHeight="false" outlineLevel="0" collapsed="false">
      <c r="A4461" s="20" t="n">
        <f aca="false">IF(B4461="","",MAX($A$9:A4460)+1)</f>
        <v>4452</v>
      </c>
      <c r="B4461" s="21" t="n">
        <v>44937.6095138889</v>
      </c>
      <c r="C4461" s="22" t="n">
        <v>0.2949</v>
      </c>
      <c r="D4461" s="23" t="n">
        <v>21.7999992370605</v>
      </c>
    </row>
    <row r="4462" s="24" customFormat="true" ht="33" hidden="false" customHeight="false" outlineLevel="0" collapsed="false">
      <c r="A4462" s="20" t="n">
        <f aca="false">IF(B4462="","",MAX($A$9:A4461)+1)</f>
        <v>4453</v>
      </c>
      <c r="B4462" s="21" t="n">
        <v>44937.6132523148</v>
      </c>
      <c r="C4462" s="22" t="n">
        <v>0.2949</v>
      </c>
      <c r="D4462" s="23" t="n">
        <v>21.7999992370605</v>
      </c>
    </row>
    <row r="4463" s="24" customFormat="true" ht="33" hidden="false" customHeight="false" outlineLevel="0" collapsed="false">
      <c r="A4463" s="20" t="n">
        <f aca="false">IF(B4463="","",MAX($A$9:A4462)+1)</f>
        <v>4454</v>
      </c>
      <c r="B4463" s="21" t="n">
        <v>44937.6162731481</v>
      </c>
      <c r="C4463" s="22" t="n">
        <v>0.2949</v>
      </c>
      <c r="D4463" s="23" t="n">
        <v>21.7999992370605</v>
      </c>
    </row>
    <row r="4464" s="24" customFormat="true" ht="33" hidden="false" customHeight="false" outlineLevel="0" collapsed="false">
      <c r="A4464" s="20" t="n">
        <f aca="false">IF(B4464="","",MAX($A$9:A4463)+1)</f>
        <v>4455</v>
      </c>
      <c r="B4464" s="21" t="n">
        <v>44937.6200231482</v>
      </c>
      <c r="C4464" s="22" t="n">
        <v>0.2949</v>
      </c>
      <c r="D4464" s="23" t="n">
        <v>21.7999992370605</v>
      </c>
    </row>
    <row r="4465" s="24" customFormat="true" ht="33" hidden="false" customHeight="false" outlineLevel="0" collapsed="false">
      <c r="A4465" s="20" t="n">
        <f aca="false">IF(B4465="","",MAX($A$9:A4464)+1)</f>
        <v>4456</v>
      </c>
      <c r="B4465" s="21" t="n">
        <v>44937.6237847222</v>
      </c>
      <c r="C4465" s="22" t="n">
        <v>0.2949</v>
      </c>
      <c r="D4465" s="23" t="n">
        <v>21.7999992370605</v>
      </c>
    </row>
    <row r="4466" s="24" customFormat="true" ht="33" hidden="false" customHeight="false" outlineLevel="0" collapsed="false">
      <c r="A4466" s="20" t="n">
        <f aca="false">IF(B4466="","",MAX($A$9:A4465)+1)</f>
        <v>4457</v>
      </c>
      <c r="B4466" s="21" t="n">
        <v>44937.6268055556</v>
      </c>
      <c r="C4466" s="22" t="n">
        <v>0.3429</v>
      </c>
      <c r="D4466" s="23" t="n">
        <v>21.7999992370605</v>
      </c>
    </row>
    <row r="4467" s="24" customFormat="true" ht="33" hidden="false" customHeight="false" outlineLevel="0" collapsed="false">
      <c r="A4467" s="20" t="n">
        <f aca="false">IF(B4467="","",MAX($A$9:A4466)+1)</f>
        <v>4458</v>
      </c>
      <c r="B4467" s="21" t="n">
        <v>44937.6305324074</v>
      </c>
      <c r="C4467" s="22" t="n">
        <v>0.3429</v>
      </c>
      <c r="D4467" s="23" t="n">
        <v>21.7999992370605</v>
      </c>
    </row>
    <row r="4468" s="24" customFormat="true" ht="33" hidden="false" customHeight="false" outlineLevel="0" collapsed="false">
      <c r="A4468" s="20" t="n">
        <f aca="false">IF(B4468="","",MAX($A$9:A4467)+1)</f>
        <v>4459</v>
      </c>
      <c r="B4468" s="21" t="n">
        <v>44937.6335532407</v>
      </c>
      <c r="C4468" s="22" t="n">
        <v>0.3429</v>
      </c>
      <c r="D4468" s="23" t="n">
        <v>21.7999992370605</v>
      </c>
    </row>
    <row r="4469" s="24" customFormat="true" ht="33" hidden="false" customHeight="false" outlineLevel="0" collapsed="false">
      <c r="A4469" s="20" t="n">
        <f aca="false">IF(B4469="","",MAX($A$9:A4468)+1)</f>
        <v>4460</v>
      </c>
      <c r="B4469" s="21" t="n">
        <v>44937.6372685185</v>
      </c>
      <c r="C4469" s="22" t="n">
        <v>0.3429</v>
      </c>
      <c r="D4469" s="23" t="n">
        <v>21.7999992370605</v>
      </c>
    </row>
    <row r="4470" s="24" customFormat="true" ht="33" hidden="false" customHeight="false" outlineLevel="0" collapsed="false">
      <c r="A4470" s="20" t="n">
        <f aca="false">IF(B4470="","",MAX($A$9:A4469)+1)</f>
        <v>4461</v>
      </c>
      <c r="B4470" s="21" t="n">
        <v>44937.6410185185</v>
      </c>
      <c r="C4470" s="22" t="n">
        <v>0.3429</v>
      </c>
      <c r="D4470" s="23" t="n">
        <v>21.7999992370605</v>
      </c>
    </row>
    <row r="4471" s="24" customFormat="true" ht="33" hidden="false" customHeight="false" outlineLevel="0" collapsed="false">
      <c r="A4471" s="20" t="n">
        <f aca="false">IF(B4471="","",MAX($A$9:A4470)+1)</f>
        <v>4462</v>
      </c>
      <c r="B4471" s="21" t="n">
        <v>44937.6440393519</v>
      </c>
      <c r="C4471" s="22" t="n">
        <v>0.3429</v>
      </c>
      <c r="D4471" s="23" t="n">
        <v>21.7999992370605</v>
      </c>
    </row>
    <row r="4472" s="24" customFormat="true" ht="33" hidden="false" customHeight="false" outlineLevel="0" collapsed="false">
      <c r="A4472" s="20" t="n">
        <f aca="false">IF(B4472="","",MAX($A$9:A4471)+1)</f>
        <v>4463</v>
      </c>
      <c r="B4472" s="21" t="n">
        <v>44937.6477777778</v>
      </c>
      <c r="C4472" s="22" t="n">
        <v>0.3429</v>
      </c>
      <c r="D4472" s="23" t="n">
        <v>21.7999992370605</v>
      </c>
    </row>
    <row r="4473" s="24" customFormat="true" ht="33" hidden="false" customHeight="false" outlineLevel="0" collapsed="false">
      <c r="A4473" s="20" t="n">
        <f aca="false">IF(B4473="","",MAX($A$9:A4472)+1)</f>
        <v>4464</v>
      </c>
      <c r="B4473" s="21" t="n">
        <v>44937.6515277778</v>
      </c>
      <c r="C4473" s="22" t="n">
        <v>0.3429</v>
      </c>
      <c r="D4473" s="23" t="n">
        <v>21.7999992370605</v>
      </c>
    </row>
    <row r="4474" s="24" customFormat="true" ht="33" hidden="false" customHeight="false" outlineLevel="0" collapsed="false">
      <c r="A4474" s="20" t="n">
        <f aca="false">IF(B4474="","",MAX($A$9:A4473)+1)</f>
        <v>4465</v>
      </c>
      <c r="B4474" s="21" t="n">
        <v>44937.654537037</v>
      </c>
      <c r="C4474" s="22" t="n">
        <v>0.3429</v>
      </c>
      <c r="D4474" s="23" t="n">
        <v>21.7999992370605</v>
      </c>
    </row>
    <row r="4475" s="24" customFormat="true" ht="33" hidden="false" customHeight="false" outlineLevel="0" collapsed="false">
      <c r="A4475" s="20" t="n">
        <f aca="false">IF(B4475="","",MAX($A$9:A4474)+1)</f>
        <v>4466</v>
      </c>
      <c r="B4475" s="21" t="n">
        <v>44937.6583101852</v>
      </c>
      <c r="C4475" s="22" t="n">
        <v>0.3429</v>
      </c>
      <c r="D4475" s="23" t="n">
        <v>21.7999992370605</v>
      </c>
    </row>
    <row r="4476" s="24" customFormat="true" ht="33" hidden="false" customHeight="false" outlineLevel="0" collapsed="false">
      <c r="A4476" s="20" t="n">
        <f aca="false">IF(B4476="","",MAX($A$9:A4475)+1)</f>
        <v>4467</v>
      </c>
      <c r="B4476" s="21" t="n">
        <v>44937.6612847222</v>
      </c>
      <c r="C4476" s="22" t="n">
        <v>0.3429</v>
      </c>
      <c r="D4476" s="23" t="n">
        <v>21.7999992370605</v>
      </c>
    </row>
    <row r="4477" s="24" customFormat="true" ht="33" hidden="false" customHeight="false" outlineLevel="0" collapsed="false">
      <c r="A4477" s="20" t="n">
        <f aca="false">IF(B4477="","",MAX($A$9:A4476)+1)</f>
        <v>4468</v>
      </c>
      <c r="B4477" s="21" t="n">
        <v>44937.6635185185</v>
      </c>
      <c r="C4477" s="22" t="n">
        <v>0.3429</v>
      </c>
      <c r="D4477" s="23" t="n">
        <v>21.7999992370605</v>
      </c>
    </row>
    <row r="4478" s="24" customFormat="true" ht="33" hidden="false" customHeight="false" outlineLevel="0" collapsed="false">
      <c r="A4478" s="20" t="n">
        <f aca="false">IF(B4478="","",MAX($A$9:A4477)+1)</f>
        <v>4469</v>
      </c>
      <c r="B4478" s="21" t="n">
        <v>44937.6650115741</v>
      </c>
      <c r="C4478" s="22" t="n">
        <v>0.3429</v>
      </c>
      <c r="D4478" s="23" t="n">
        <v>21.7999992370605</v>
      </c>
    </row>
    <row r="4479" s="24" customFormat="true" ht="33" hidden="false" customHeight="false" outlineLevel="0" collapsed="false">
      <c r="A4479" s="20" t="n">
        <f aca="false">IF(B4479="","",MAX($A$9:A4478)+1)</f>
        <v>4470</v>
      </c>
      <c r="B4479" s="21" t="n">
        <v>44937.6687731482</v>
      </c>
      <c r="C4479" s="22" t="n">
        <v>0.2619</v>
      </c>
      <c r="D4479" s="23" t="n">
        <v>21.7999992370605</v>
      </c>
    </row>
    <row r="4480" s="24" customFormat="true" ht="33" hidden="false" customHeight="false" outlineLevel="0" collapsed="false">
      <c r="A4480" s="20" t="n">
        <f aca="false">IF(B4480="","",MAX($A$9:A4479)+1)</f>
        <v>4471</v>
      </c>
      <c r="B4480" s="21" t="n">
        <v>44937.6717824074</v>
      </c>
      <c r="C4480" s="22" t="n">
        <v>0.2619</v>
      </c>
      <c r="D4480" s="23" t="n">
        <v>21.7999992370605</v>
      </c>
    </row>
    <row r="4481" s="24" customFormat="true" ht="33" hidden="false" customHeight="false" outlineLevel="0" collapsed="false">
      <c r="A4481" s="20" t="n">
        <f aca="false">IF(B4481="","",MAX($A$9:A4480)+1)</f>
        <v>4472</v>
      </c>
      <c r="B4481" s="21" t="n">
        <v>44937.6747685185</v>
      </c>
      <c r="C4481" s="22" t="n">
        <v>0.2619</v>
      </c>
      <c r="D4481" s="23" t="n">
        <v>21.7999992370605</v>
      </c>
    </row>
    <row r="4482" s="24" customFormat="true" ht="33" hidden="false" customHeight="false" outlineLevel="0" collapsed="false">
      <c r="A4482" s="20" t="n">
        <f aca="false">IF(B4482="","",MAX($A$9:A4481)+1)</f>
        <v>4473</v>
      </c>
      <c r="B4482" s="21" t="n">
        <v>44937.6755208333</v>
      </c>
      <c r="C4482" s="22" t="n">
        <v>0.2619</v>
      </c>
      <c r="D4482" s="23" t="n">
        <v>21.7999992370605</v>
      </c>
    </row>
    <row r="4483" s="24" customFormat="true" ht="33" hidden="false" customHeight="false" outlineLevel="0" collapsed="false">
      <c r="A4483" s="20" t="n">
        <f aca="false">IF(B4483="","",MAX($A$9:A4482)+1)</f>
        <v>4474</v>
      </c>
      <c r="B4483" s="21" t="n">
        <v>44937.6792708333</v>
      </c>
      <c r="C4483" s="22" t="n">
        <v>0.2619</v>
      </c>
      <c r="D4483" s="23" t="n">
        <v>21.7999992370605</v>
      </c>
    </row>
    <row r="4484" s="24" customFormat="true" ht="33" hidden="false" customHeight="false" outlineLevel="0" collapsed="false">
      <c r="A4484" s="20" t="n">
        <f aca="false">IF(B4484="","",MAX($A$9:A4483)+1)</f>
        <v>4475</v>
      </c>
      <c r="B4484" s="21" t="n">
        <v>44937.6822685185</v>
      </c>
      <c r="C4484" s="22" t="n">
        <v>0.2619</v>
      </c>
      <c r="D4484" s="23" t="n">
        <v>21.7999992370605</v>
      </c>
    </row>
    <row r="4485" s="24" customFormat="true" ht="33" hidden="false" customHeight="false" outlineLevel="0" collapsed="false">
      <c r="A4485" s="20" t="n">
        <f aca="false">IF(B4485="","",MAX($A$9:A4484)+1)</f>
        <v>4476</v>
      </c>
      <c r="B4485" s="21" t="n">
        <v>44937.6859953704</v>
      </c>
      <c r="C4485" s="22" t="n">
        <v>0.2619</v>
      </c>
      <c r="D4485" s="23" t="n">
        <v>21.7999992370605</v>
      </c>
    </row>
    <row r="4486" s="24" customFormat="true" ht="33" hidden="false" customHeight="false" outlineLevel="0" collapsed="false">
      <c r="A4486" s="20" t="n">
        <f aca="false">IF(B4486="","",MAX($A$9:A4485)+1)</f>
        <v>4477</v>
      </c>
      <c r="B4486" s="21" t="n">
        <v>44937.6882523148</v>
      </c>
      <c r="C4486" s="22" t="n">
        <v>0.2619</v>
      </c>
      <c r="D4486" s="23" t="n">
        <v>21.7999992370605</v>
      </c>
    </row>
    <row r="4487" s="24" customFormat="true" ht="33" hidden="false" customHeight="false" outlineLevel="0" collapsed="false">
      <c r="A4487" s="20" t="n">
        <f aca="false">IF(B4487="","",MAX($A$9:A4486)+1)</f>
        <v>4478</v>
      </c>
      <c r="B4487" s="21" t="n">
        <v>44937.6897685185</v>
      </c>
      <c r="C4487" s="22" t="n">
        <v>0.2619</v>
      </c>
      <c r="D4487" s="23" t="n">
        <v>21.7999992370605</v>
      </c>
    </row>
    <row r="4488" s="24" customFormat="true" ht="33" hidden="false" customHeight="false" outlineLevel="0" collapsed="false">
      <c r="A4488" s="20" t="n">
        <f aca="false">IF(B4488="","",MAX($A$9:A4487)+1)</f>
        <v>4479</v>
      </c>
      <c r="B4488" s="21" t="n">
        <v>44937.6920023148</v>
      </c>
      <c r="C4488" s="22" t="n">
        <v>0.2619</v>
      </c>
      <c r="D4488" s="23" t="n">
        <v>21.7999992370605</v>
      </c>
    </row>
    <row r="4489" s="24" customFormat="true" ht="33" hidden="false" customHeight="false" outlineLevel="0" collapsed="false">
      <c r="A4489" s="20" t="n">
        <f aca="false">IF(B4489="","",MAX($A$9:A4488)+1)</f>
        <v>4480</v>
      </c>
      <c r="B4489" s="21" t="n">
        <v>44937.6927430556</v>
      </c>
      <c r="C4489" s="22" t="n">
        <v>0.2619</v>
      </c>
      <c r="D4489" s="23" t="n">
        <v>21.7999992370605</v>
      </c>
    </row>
    <row r="4490" s="24" customFormat="true" ht="33" hidden="false" customHeight="false" outlineLevel="0" collapsed="false">
      <c r="A4490" s="20" t="n">
        <f aca="false">IF(B4490="","",MAX($A$9:A4489)+1)</f>
        <v>4481</v>
      </c>
      <c r="B4490" s="21" t="n">
        <v>44937.6964814815</v>
      </c>
      <c r="C4490" s="22" t="n">
        <v>0.2619</v>
      </c>
      <c r="D4490" s="23" t="n">
        <v>21.7999992370605</v>
      </c>
    </row>
    <row r="4491" s="24" customFormat="true" ht="33" hidden="false" customHeight="false" outlineLevel="0" collapsed="false">
      <c r="A4491" s="20" t="n">
        <f aca="false">IF(B4491="","",MAX($A$9:A4490)+1)</f>
        <v>4482</v>
      </c>
      <c r="B4491" s="21" t="n">
        <v>44937.6994791667</v>
      </c>
      <c r="C4491" s="22" t="n">
        <v>0.2619</v>
      </c>
      <c r="D4491" s="23" t="n">
        <v>21.7999992370605</v>
      </c>
    </row>
    <row r="4492" s="24" customFormat="true" ht="33" hidden="false" customHeight="false" outlineLevel="0" collapsed="false">
      <c r="A4492" s="20" t="n">
        <f aca="false">IF(B4492="","",MAX($A$9:A4491)+1)</f>
        <v>4483</v>
      </c>
      <c r="B4492" s="21" t="n">
        <v>44937.7032291667</v>
      </c>
      <c r="C4492" s="22" t="n">
        <v>0.2619</v>
      </c>
      <c r="D4492" s="23" t="n">
        <v>21.7999992370605</v>
      </c>
    </row>
    <row r="4493" s="24" customFormat="true" ht="33" hidden="false" customHeight="false" outlineLevel="0" collapsed="false">
      <c r="A4493" s="20" t="n">
        <f aca="false">IF(B4493="","",MAX($A$9:A4492)+1)</f>
        <v>4484</v>
      </c>
      <c r="B4493" s="21" t="n">
        <v>44937.7069907407</v>
      </c>
      <c r="C4493" s="22" t="n">
        <v>0.2619</v>
      </c>
      <c r="D4493" s="23" t="n">
        <v>21.7999992370605</v>
      </c>
    </row>
    <row r="4494" s="24" customFormat="true" ht="33" hidden="false" customHeight="false" outlineLevel="0" collapsed="false">
      <c r="A4494" s="20" t="n">
        <f aca="false">IF(B4494="","",MAX($A$9:A4493)+1)</f>
        <v>4485</v>
      </c>
      <c r="B4494" s="21" t="n">
        <v>44937.7100231481</v>
      </c>
      <c r="C4494" s="22" t="n">
        <v>0.238</v>
      </c>
      <c r="D4494" s="23" t="n">
        <v>21.7999992370605</v>
      </c>
    </row>
    <row r="4495" s="24" customFormat="true" ht="33" hidden="false" customHeight="false" outlineLevel="0" collapsed="false">
      <c r="A4495" s="20" t="n">
        <f aca="false">IF(B4495="","",MAX($A$9:A4494)+1)</f>
        <v>4486</v>
      </c>
      <c r="B4495" s="21" t="n">
        <v>44937.71375</v>
      </c>
      <c r="C4495" s="22" t="n">
        <v>0.238</v>
      </c>
      <c r="D4495" s="23" t="n">
        <v>21.7999992370605</v>
      </c>
    </row>
    <row r="4496" s="24" customFormat="true" ht="33" hidden="false" customHeight="false" outlineLevel="0" collapsed="false">
      <c r="A4496" s="20" t="n">
        <f aca="false">IF(B4496="","",MAX($A$9:A4495)+1)</f>
        <v>4487</v>
      </c>
      <c r="B4496" s="21" t="n">
        <v>44937.7167476852</v>
      </c>
      <c r="C4496" s="22" t="n">
        <v>0.238</v>
      </c>
      <c r="D4496" s="23" t="n">
        <v>21.7999992370605</v>
      </c>
    </row>
    <row r="4497" s="24" customFormat="true" ht="33" hidden="false" customHeight="false" outlineLevel="0" collapsed="false">
      <c r="A4497" s="20" t="n">
        <f aca="false">IF(B4497="","",MAX($A$9:A4496)+1)</f>
        <v>4488</v>
      </c>
      <c r="B4497" s="21" t="n">
        <v>44937.7204976852</v>
      </c>
      <c r="C4497" s="22" t="n">
        <v>0.238</v>
      </c>
      <c r="D4497" s="23" t="n">
        <v>21.7999992370605</v>
      </c>
    </row>
    <row r="4498" s="24" customFormat="true" ht="33" hidden="false" customHeight="false" outlineLevel="0" collapsed="false">
      <c r="A4498" s="20" t="n">
        <f aca="false">IF(B4498="","",MAX($A$9:A4497)+1)</f>
        <v>4489</v>
      </c>
      <c r="B4498" s="21" t="n">
        <v>44937.7242476852</v>
      </c>
      <c r="C4498" s="22" t="n">
        <v>0.238</v>
      </c>
      <c r="D4498" s="23" t="n">
        <v>21.7999992370605</v>
      </c>
    </row>
    <row r="4499" s="24" customFormat="true" ht="33" hidden="false" customHeight="false" outlineLevel="0" collapsed="false">
      <c r="A4499" s="20" t="n">
        <f aca="false">IF(B4499="","",MAX($A$9:A4498)+1)</f>
        <v>4490</v>
      </c>
      <c r="B4499" s="21" t="n">
        <v>44937.727974537</v>
      </c>
      <c r="C4499" s="22" t="n">
        <v>0.238</v>
      </c>
      <c r="D4499" s="23" t="n">
        <v>21.7999992370605</v>
      </c>
    </row>
    <row r="4500" s="24" customFormat="true" ht="33" hidden="false" customHeight="false" outlineLevel="0" collapsed="false">
      <c r="A4500" s="20" t="n">
        <f aca="false">IF(B4500="","",MAX($A$9:A4499)+1)</f>
        <v>4491</v>
      </c>
      <c r="B4500" s="21" t="n">
        <v>44937.7309722222</v>
      </c>
      <c r="C4500" s="22" t="n">
        <v>0.238</v>
      </c>
      <c r="D4500" s="23" t="n">
        <v>21.7999992370605</v>
      </c>
    </row>
    <row r="4501" s="24" customFormat="true" ht="33" hidden="false" customHeight="false" outlineLevel="0" collapsed="false">
      <c r="A4501" s="20" t="n">
        <f aca="false">IF(B4501="","",MAX($A$9:A4500)+1)</f>
        <v>4492</v>
      </c>
      <c r="B4501" s="21" t="n">
        <v>44937.7347222222</v>
      </c>
      <c r="C4501" s="22" t="n">
        <v>0.238</v>
      </c>
      <c r="D4501" s="23" t="n">
        <v>21.7999992370605</v>
      </c>
    </row>
    <row r="4502" s="24" customFormat="true" ht="33" hidden="false" customHeight="false" outlineLevel="0" collapsed="false">
      <c r="A4502" s="20" t="n">
        <f aca="false">IF(B4502="","",MAX($A$9:A4501)+1)</f>
        <v>4493</v>
      </c>
      <c r="B4502" s="21" t="n">
        <v>44937.7377199074</v>
      </c>
      <c r="C4502" s="22" t="n">
        <v>0.238</v>
      </c>
      <c r="D4502" s="23" t="n">
        <v>21.7999992370605</v>
      </c>
    </row>
    <row r="4503" s="24" customFormat="true" ht="33" hidden="false" customHeight="false" outlineLevel="0" collapsed="false">
      <c r="A4503" s="20" t="n">
        <f aca="false">IF(B4503="","",MAX($A$9:A4502)+1)</f>
        <v>4494</v>
      </c>
      <c r="B4503" s="21" t="n">
        <v>44937.7414814815</v>
      </c>
      <c r="C4503" s="22" t="n">
        <v>0.238</v>
      </c>
      <c r="D4503" s="23" t="n">
        <v>21.7999992370605</v>
      </c>
    </row>
    <row r="4504" s="24" customFormat="true" ht="33" hidden="false" customHeight="false" outlineLevel="0" collapsed="false">
      <c r="A4504" s="20" t="n">
        <f aca="false">IF(B4504="","",MAX($A$9:A4503)+1)</f>
        <v>4495</v>
      </c>
      <c r="B4504" s="21" t="n">
        <v>44937.7452314815</v>
      </c>
      <c r="C4504" s="22" t="n">
        <v>0.238</v>
      </c>
      <c r="D4504" s="23" t="n">
        <v>21.7999992370605</v>
      </c>
    </row>
    <row r="4505" s="24" customFormat="true" ht="33" hidden="false" customHeight="false" outlineLevel="0" collapsed="false">
      <c r="A4505" s="20" t="n">
        <f aca="false">IF(B4505="","",MAX($A$9:A4504)+1)</f>
        <v>4496</v>
      </c>
      <c r="B4505" s="21" t="n">
        <v>44937.7482407407</v>
      </c>
      <c r="C4505" s="22" t="n">
        <v>0.238</v>
      </c>
      <c r="D4505" s="23" t="n">
        <v>21.7999992370605</v>
      </c>
    </row>
    <row r="4506" s="24" customFormat="true" ht="33" hidden="false" customHeight="false" outlineLevel="0" collapsed="false">
      <c r="A4506" s="20" t="n">
        <f aca="false">IF(B4506="","",MAX($A$9:A4505)+1)</f>
        <v>4497</v>
      </c>
      <c r="B4506" s="21" t="n">
        <v>44937.7519675926</v>
      </c>
      <c r="C4506" s="22" t="n">
        <v>0.238</v>
      </c>
      <c r="D4506" s="23" t="n">
        <v>21.7999992370605</v>
      </c>
    </row>
    <row r="4507" s="24" customFormat="true" ht="33" hidden="false" customHeight="false" outlineLevel="0" collapsed="false">
      <c r="A4507" s="20" t="n">
        <f aca="false">IF(B4507="","",MAX($A$9:A4506)+1)</f>
        <v>4498</v>
      </c>
      <c r="B4507" s="21" t="n">
        <v>44937.7549537037</v>
      </c>
      <c r="C4507" s="22" t="n">
        <v>0.238</v>
      </c>
      <c r="D4507" s="23" t="n">
        <v>21.7999992370605</v>
      </c>
    </row>
    <row r="4508" s="24" customFormat="true" ht="33" hidden="false" customHeight="false" outlineLevel="0" collapsed="false">
      <c r="A4508" s="20" t="n">
        <f aca="false">IF(B4508="","",MAX($A$9:A4507)+1)</f>
        <v>4499</v>
      </c>
      <c r="B4508" s="21" t="n">
        <v>44937.7557060185</v>
      </c>
      <c r="C4508" s="22" t="n">
        <v>0.238</v>
      </c>
      <c r="D4508" s="23" t="n">
        <v>21.7999992370605</v>
      </c>
    </row>
    <row r="4509" s="24" customFormat="true" ht="33" hidden="false" customHeight="false" outlineLevel="0" collapsed="false">
      <c r="A4509" s="20" t="n">
        <f aca="false">IF(B4509="","",MAX($A$9:A4508)+1)</f>
        <v>4500</v>
      </c>
      <c r="B4509" s="21" t="n">
        <v>44937.7587037037</v>
      </c>
      <c r="C4509" s="22" t="n">
        <v>0.238</v>
      </c>
      <c r="D4509" s="23" t="n">
        <v>21.7999992370605</v>
      </c>
    </row>
    <row r="4510" s="24" customFormat="true" ht="33" hidden="false" customHeight="false" outlineLevel="0" collapsed="false">
      <c r="A4510" s="20" t="n">
        <f aca="false">IF(B4510="","",MAX($A$9:A4509)+1)</f>
        <v>4501</v>
      </c>
      <c r="B4510" s="21" t="n">
        <v>44937.7617013889</v>
      </c>
      <c r="C4510" s="22" t="n">
        <v>0.238</v>
      </c>
      <c r="D4510" s="23" t="n">
        <v>21.7999992370605</v>
      </c>
    </row>
    <row r="4511" s="24" customFormat="true" ht="33" hidden="false" customHeight="false" outlineLevel="0" collapsed="false">
      <c r="A4511" s="20" t="n">
        <f aca="false">IF(B4511="","",MAX($A$9:A4510)+1)</f>
        <v>4502</v>
      </c>
      <c r="B4511" s="21" t="n">
        <v>44937.7632060185</v>
      </c>
      <c r="C4511" s="22" t="n">
        <v>0.238</v>
      </c>
      <c r="D4511" s="23" t="n">
        <v>21.7999992370605</v>
      </c>
    </row>
    <row r="4512" s="24" customFormat="true" ht="33" hidden="false" customHeight="false" outlineLevel="0" collapsed="false">
      <c r="A4512" s="20" t="n">
        <f aca="false">IF(B4512="","",MAX($A$9:A4511)+1)</f>
        <v>4503</v>
      </c>
      <c r="B4512" s="21" t="n">
        <v>44937.7646990741</v>
      </c>
      <c r="C4512" s="22" t="n">
        <v>0.238</v>
      </c>
      <c r="D4512" s="23" t="n">
        <v>21.7999992370605</v>
      </c>
    </row>
    <row r="4513" s="24" customFormat="true" ht="33" hidden="false" customHeight="false" outlineLevel="0" collapsed="false">
      <c r="A4513" s="20" t="n">
        <f aca="false">IF(B4513="","",MAX($A$9:A4512)+1)</f>
        <v>4504</v>
      </c>
      <c r="B4513" s="21" t="n">
        <v>44937.7654513889</v>
      </c>
      <c r="C4513" s="22" t="n">
        <v>0.238</v>
      </c>
      <c r="D4513" s="23" t="n">
        <v>21.7999992370605</v>
      </c>
    </row>
    <row r="4514" s="24" customFormat="true" ht="33" hidden="false" customHeight="false" outlineLevel="0" collapsed="false">
      <c r="A4514" s="20" t="n">
        <f aca="false">IF(B4514="","",MAX($A$9:A4513)+1)</f>
        <v>4505</v>
      </c>
      <c r="B4514" s="21" t="n">
        <v>44937.7677199074</v>
      </c>
      <c r="C4514" s="22" t="n">
        <v>0.238</v>
      </c>
      <c r="D4514" s="23" t="n">
        <v>21.7999992370605</v>
      </c>
    </row>
    <row r="4515" s="24" customFormat="true" ht="33" hidden="false" customHeight="false" outlineLevel="0" collapsed="false">
      <c r="A4515" s="20" t="n">
        <f aca="false">IF(B4515="","",MAX($A$9:A4514)+1)</f>
        <v>4506</v>
      </c>
      <c r="B4515" s="21" t="n">
        <v>44937.769212963</v>
      </c>
      <c r="C4515" s="22" t="n">
        <v>0.238</v>
      </c>
      <c r="D4515" s="23" t="n">
        <v>21.7999992370605</v>
      </c>
    </row>
    <row r="4516" s="24" customFormat="true" ht="33" hidden="false" customHeight="false" outlineLevel="0" collapsed="false">
      <c r="A4516" s="20" t="n">
        <f aca="false">IF(B4516="","",MAX($A$9:A4515)+1)</f>
        <v>4507</v>
      </c>
      <c r="B4516" s="21" t="n">
        <v>44937.772962963</v>
      </c>
      <c r="C4516" s="22" t="n">
        <v>0.238</v>
      </c>
      <c r="D4516" s="23" t="n">
        <v>21.7999992370605</v>
      </c>
    </row>
    <row r="4517" s="24" customFormat="true" ht="33" hidden="false" customHeight="false" outlineLevel="0" collapsed="false">
      <c r="A4517" s="20" t="n">
        <f aca="false">IF(B4517="","",MAX($A$9:A4516)+1)</f>
        <v>4508</v>
      </c>
      <c r="B4517" s="21" t="n">
        <v>44937.7759606482</v>
      </c>
      <c r="C4517" s="22" t="n">
        <v>0.238</v>
      </c>
      <c r="D4517" s="23" t="n">
        <v>21.7999992370605</v>
      </c>
    </row>
    <row r="4518" s="24" customFormat="true" ht="33" hidden="false" customHeight="false" outlineLevel="0" collapsed="false">
      <c r="A4518" s="20" t="n">
        <f aca="false">IF(B4518="","",MAX($A$9:A4517)+1)</f>
        <v>4509</v>
      </c>
      <c r="B4518" s="21" t="n">
        <v>44937.7797106481</v>
      </c>
      <c r="C4518" s="22" t="n">
        <v>0.238</v>
      </c>
      <c r="D4518" s="23" t="n">
        <v>21.7999992370605</v>
      </c>
    </row>
    <row r="4519" s="24" customFormat="true" ht="33" hidden="false" customHeight="false" outlineLevel="0" collapsed="false">
      <c r="A4519" s="20" t="n">
        <f aca="false">IF(B4519="","",MAX($A$9:A4518)+1)</f>
        <v>4510</v>
      </c>
      <c r="B4519" s="21" t="n">
        <v>44937.7834490741</v>
      </c>
      <c r="C4519" s="22" t="n">
        <v>0.238</v>
      </c>
      <c r="D4519" s="23" t="n">
        <v>21.7999992370605</v>
      </c>
    </row>
    <row r="4520" s="24" customFormat="true" ht="33" hidden="false" customHeight="false" outlineLevel="0" collapsed="false">
      <c r="A4520" s="20" t="n">
        <f aca="false">IF(B4520="","",MAX($A$9:A4519)+1)</f>
        <v>4511</v>
      </c>
      <c r="B4520" s="21" t="n">
        <v>44937.7864467593</v>
      </c>
      <c r="C4520" s="22" t="n">
        <v>0.238</v>
      </c>
      <c r="D4520" s="23" t="n">
        <v>21.7999992370605</v>
      </c>
    </row>
    <row r="4521" s="24" customFormat="true" ht="33" hidden="false" customHeight="false" outlineLevel="0" collapsed="false">
      <c r="A4521" s="20" t="n">
        <f aca="false">IF(B4521="","",MAX($A$9:A4520)+1)</f>
        <v>4512</v>
      </c>
      <c r="B4521" s="21" t="n">
        <v>44937.7902083333</v>
      </c>
      <c r="C4521" s="22" t="n">
        <v>0.238</v>
      </c>
      <c r="D4521" s="23" t="n">
        <v>21.7999992370605</v>
      </c>
    </row>
    <row r="4522" s="24" customFormat="true" ht="33" hidden="false" customHeight="false" outlineLevel="0" collapsed="false">
      <c r="A4522" s="20" t="n">
        <f aca="false">IF(B4522="","",MAX($A$9:A4521)+1)</f>
        <v>4513</v>
      </c>
      <c r="B4522" s="21" t="n">
        <v>44937.7939583333</v>
      </c>
      <c r="C4522" s="22" t="n">
        <v>0.252</v>
      </c>
      <c r="D4522" s="23" t="n">
        <v>21.7999992370605</v>
      </c>
    </row>
    <row r="4523" s="24" customFormat="true" ht="33" hidden="false" customHeight="false" outlineLevel="0" collapsed="false">
      <c r="A4523" s="20" t="n">
        <f aca="false">IF(B4523="","",MAX($A$9:A4522)+1)</f>
        <v>4514</v>
      </c>
      <c r="B4523" s="21" t="n">
        <v>44937.7969560185</v>
      </c>
      <c r="C4523" s="22" t="n">
        <v>0.252</v>
      </c>
      <c r="D4523" s="23" t="n">
        <v>21.7999992370605</v>
      </c>
    </row>
    <row r="4524" s="24" customFormat="true" ht="33" hidden="false" customHeight="false" outlineLevel="0" collapsed="false">
      <c r="A4524" s="20" t="n">
        <f aca="false">IF(B4524="","",MAX($A$9:A4523)+1)</f>
        <v>4515</v>
      </c>
      <c r="B4524" s="21" t="n">
        <v>44937.8006712963</v>
      </c>
      <c r="C4524" s="22" t="n">
        <v>0.252</v>
      </c>
      <c r="D4524" s="23" t="n">
        <v>21.7999992370605</v>
      </c>
    </row>
    <row r="4525" s="24" customFormat="true" ht="33" hidden="false" customHeight="false" outlineLevel="0" collapsed="false">
      <c r="A4525" s="20" t="n">
        <f aca="false">IF(B4525="","",MAX($A$9:A4524)+1)</f>
        <v>4516</v>
      </c>
      <c r="B4525" s="21" t="n">
        <v>44937.8036689815</v>
      </c>
      <c r="C4525" s="22" t="n">
        <v>0.252</v>
      </c>
      <c r="D4525" s="23" t="n">
        <v>21.7999992370605</v>
      </c>
    </row>
    <row r="4526" s="24" customFormat="true" ht="33" hidden="false" customHeight="false" outlineLevel="0" collapsed="false">
      <c r="A4526" s="20" t="n">
        <f aca="false">IF(B4526="","",MAX($A$9:A4525)+1)</f>
        <v>4517</v>
      </c>
      <c r="B4526" s="21" t="n">
        <v>44937.8074074074</v>
      </c>
      <c r="C4526" s="22" t="n">
        <v>0.252</v>
      </c>
      <c r="D4526" s="23" t="n">
        <v>21.7999992370605</v>
      </c>
    </row>
    <row r="4527" s="24" customFormat="true" ht="33" hidden="false" customHeight="false" outlineLevel="0" collapsed="false">
      <c r="A4527" s="20" t="n">
        <f aca="false">IF(B4527="","",MAX($A$9:A4526)+1)</f>
        <v>4518</v>
      </c>
      <c r="B4527" s="21" t="n">
        <v>44937.8111689815</v>
      </c>
      <c r="C4527" s="22" t="n">
        <v>0.252</v>
      </c>
      <c r="D4527" s="23" t="n">
        <v>21.7999992370605</v>
      </c>
    </row>
    <row r="4528" s="24" customFormat="true" ht="33" hidden="false" customHeight="false" outlineLevel="0" collapsed="false">
      <c r="A4528" s="20" t="n">
        <f aca="false">IF(B4528="","",MAX($A$9:A4527)+1)</f>
        <v>4519</v>
      </c>
      <c r="B4528" s="21" t="n">
        <v>44937.8141666667</v>
      </c>
      <c r="C4528" s="22" t="n">
        <v>0.252</v>
      </c>
      <c r="D4528" s="23" t="n">
        <v>21.7999992370605</v>
      </c>
    </row>
    <row r="4529" s="24" customFormat="true" ht="33" hidden="false" customHeight="false" outlineLevel="0" collapsed="false">
      <c r="A4529" s="20" t="n">
        <f aca="false">IF(B4529="","",MAX($A$9:A4528)+1)</f>
        <v>4520</v>
      </c>
      <c r="B4529" s="21" t="n">
        <v>44937.8179166667</v>
      </c>
      <c r="C4529" s="22" t="n">
        <v>0.252</v>
      </c>
      <c r="D4529" s="23" t="n">
        <v>21.7999992370605</v>
      </c>
    </row>
    <row r="4530" s="24" customFormat="true" ht="33" hidden="false" customHeight="false" outlineLevel="0" collapsed="false">
      <c r="A4530" s="20" t="n">
        <f aca="false">IF(B4530="","",MAX($A$9:A4529)+1)</f>
        <v>4521</v>
      </c>
      <c r="B4530" s="21" t="n">
        <v>44937.8216782407</v>
      </c>
      <c r="C4530" s="22" t="n">
        <v>0.252</v>
      </c>
      <c r="D4530" s="23" t="n">
        <v>21.7999992370605</v>
      </c>
    </row>
    <row r="4531" s="24" customFormat="true" ht="33" hidden="false" customHeight="false" outlineLevel="0" collapsed="false">
      <c r="A4531" s="20" t="n">
        <f aca="false">IF(B4531="","",MAX($A$9:A4530)+1)</f>
        <v>4522</v>
      </c>
      <c r="B4531" s="21" t="n">
        <v>44937.8246759259</v>
      </c>
      <c r="C4531" s="22" t="n">
        <v>0.252</v>
      </c>
      <c r="D4531" s="23" t="n">
        <v>21.7999992370605</v>
      </c>
    </row>
    <row r="4532" s="24" customFormat="true" ht="33" hidden="false" customHeight="false" outlineLevel="0" collapsed="false">
      <c r="A4532" s="20" t="n">
        <f aca="false">IF(B4532="","",MAX($A$9:A4531)+1)</f>
        <v>4523</v>
      </c>
      <c r="B4532" s="21" t="n">
        <v>44937.8284259259</v>
      </c>
      <c r="C4532" s="22" t="n">
        <v>0.252</v>
      </c>
      <c r="D4532" s="23" t="n">
        <v>21.7999992370605</v>
      </c>
    </row>
    <row r="4533" s="24" customFormat="true" ht="33" hidden="false" customHeight="false" outlineLevel="0" collapsed="false">
      <c r="A4533" s="20" t="n">
        <f aca="false">IF(B4533="","",MAX($A$9:A4532)+1)</f>
        <v>4524</v>
      </c>
      <c r="B4533" s="21" t="n">
        <v>44937.8321759259</v>
      </c>
      <c r="C4533" s="22" t="n">
        <v>0.252</v>
      </c>
      <c r="D4533" s="23" t="n">
        <v>21.7999992370605</v>
      </c>
    </row>
    <row r="4534" s="24" customFormat="true" ht="33" hidden="false" customHeight="false" outlineLevel="0" collapsed="false">
      <c r="A4534" s="20" t="n">
        <f aca="false">IF(B4534="","",MAX($A$9:A4533)+1)</f>
        <v>4525</v>
      </c>
      <c r="B4534" s="21" t="n">
        <v>44937.8344328704</v>
      </c>
      <c r="C4534" s="22" t="n">
        <v>0.252</v>
      </c>
      <c r="D4534" s="23" t="n">
        <v>21.7999992370605</v>
      </c>
    </row>
    <row r="4535" s="24" customFormat="true" ht="33" hidden="false" customHeight="false" outlineLevel="0" collapsed="false">
      <c r="A4535" s="20" t="n">
        <f aca="false">IF(B4535="","",MAX($A$9:A4534)+1)</f>
        <v>4526</v>
      </c>
      <c r="B4535" s="21" t="n">
        <v>44937.8351736111</v>
      </c>
      <c r="C4535" s="22" t="n">
        <v>0.316</v>
      </c>
      <c r="D4535" s="23" t="n">
        <v>21.7999992370605</v>
      </c>
    </row>
    <row r="4536" s="24" customFormat="true" ht="33" hidden="false" customHeight="false" outlineLevel="0" collapsed="false">
      <c r="A4536" s="20" t="n">
        <f aca="false">IF(B4536="","",MAX($A$9:A4535)+1)</f>
        <v>4527</v>
      </c>
      <c r="B4536" s="21" t="n">
        <v>44937.8389236111</v>
      </c>
      <c r="C4536" s="22" t="n">
        <v>0.316</v>
      </c>
      <c r="D4536" s="23" t="n">
        <v>21.7999992370605</v>
      </c>
    </row>
    <row r="4537" s="24" customFormat="true" ht="33" hidden="false" customHeight="false" outlineLevel="0" collapsed="false">
      <c r="A4537" s="20" t="n">
        <f aca="false">IF(B4537="","",MAX($A$9:A4536)+1)</f>
        <v>4528</v>
      </c>
      <c r="B4537" s="21" t="n">
        <v>44937.8419212963</v>
      </c>
      <c r="C4537" s="22" t="n">
        <v>0.316</v>
      </c>
      <c r="D4537" s="23" t="n">
        <v>21.7999992370605</v>
      </c>
    </row>
    <row r="4538" s="24" customFormat="true" ht="33" hidden="false" customHeight="false" outlineLevel="0" collapsed="false">
      <c r="A4538" s="20" t="n">
        <f aca="false">IF(B4538="","",MAX($A$9:A4537)+1)</f>
        <v>4529</v>
      </c>
      <c r="B4538" s="21" t="n">
        <v>44937.8456828704</v>
      </c>
      <c r="C4538" s="22" t="n">
        <v>0.316</v>
      </c>
      <c r="D4538" s="23" t="n">
        <v>21.7999992370605</v>
      </c>
    </row>
    <row r="4539" s="24" customFormat="true" ht="33" hidden="false" customHeight="false" outlineLevel="0" collapsed="false">
      <c r="A4539" s="20" t="n">
        <f aca="false">IF(B4539="","",MAX($A$9:A4538)+1)</f>
        <v>4530</v>
      </c>
      <c r="B4539" s="21" t="n">
        <v>44937.8493981482</v>
      </c>
      <c r="C4539" s="22" t="n">
        <v>0.316</v>
      </c>
      <c r="D4539" s="23" t="n">
        <v>21.7999992370605</v>
      </c>
    </row>
    <row r="4540" s="24" customFormat="true" ht="33" hidden="false" customHeight="false" outlineLevel="0" collapsed="false">
      <c r="A4540" s="20" t="n">
        <f aca="false">IF(B4540="","",MAX($A$9:A4539)+1)</f>
        <v>4531</v>
      </c>
      <c r="B4540" s="21" t="n">
        <v>44937.8523842593</v>
      </c>
      <c r="C4540" s="22" t="n">
        <v>0.316</v>
      </c>
      <c r="D4540" s="23" t="n">
        <v>21.7999992370605</v>
      </c>
    </row>
    <row r="4541" s="24" customFormat="true" ht="33" hidden="false" customHeight="false" outlineLevel="0" collapsed="false">
      <c r="A4541" s="20" t="n">
        <f aca="false">IF(B4541="","",MAX($A$9:A4540)+1)</f>
        <v>4532</v>
      </c>
      <c r="B4541" s="21" t="n">
        <v>44937.8561342593</v>
      </c>
      <c r="C4541" s="22" t="n">
        <v>0.316</v>
      </c>
      <c r="D4541" s="23" t="n">
        <v>21.7999992370605</v>
      </c>
    </row>
    <row r="4542" s="24" customFormat="true" ht="33" hidden="false" customHeight="false" outlineLevel="0" collapsed="false">
      <c r="A4542" s="20" t="n">
        <f aca="false">IF(B4542="","",MAX($A$9:A4541)+1)</f>
        <v>4533</v>
      </c>
      <c r="B4542" s="21" t="n">
        <v>44937.8598842593</v>
      </c>
      <c r="C4542" s="22" t="n">
        <v>0.316</v>
      </c>
      <c r="D4542" s="23" t="n">
        <v>21.7999992370605</v>
      </c>
    </row>
    <row r="4543" s="24" customFormat="true" ht="33" hidden="false" customHeight="false" outlineLevel="0" collapsed="false">
      <c r="A4543" s="20" t="n">
        <f aca="false">IF(B4543="","",MAX($A$9:A4542)+1)</f>
        <v>4534</v>
      </c>
      <c r="B4543" s="21" t="n">
        <v>44937.8628819444</v>
      </c>
      <c r="C4543" s="22" t="n">
        <v>0.316</v>
      </c>
      <c r="D4543" s="23" t="n">
        <v>21.7999992370605</v>
      </c>
    </row>
    <row r="4544" s="24" customFormat="true" ht="33" hidden="false" customHeight="false" outlineLevel="0" collapsed="false">
      <c r="A4544" s="20" t="n">
        <f aca="false">IF(B4544="","",MAX($A$9:A4543)+1)</f>
        <v>4535</v>
      </c>
      <c r="B4544" s="21" t="n">
        <v>44937.8666435185</v>
      </c>
      <c r="C4544" s="22" t="n">
        <v>0.316</v>
      </c>
      <c r="D4544" s="23" t="n">
        <v>21.7999992370605</v>
      </c>
    </row>
    <row r="4545" s="24" customFormat="true" ht="33" hidden="false" customHeight="false" outlineLevel="0" collapsed="false">
      <c r="A4545" s="20" t="n">
        <f aca="false">IF(B4545="","",MAX($A$9:A4544)+1)</f>
        <v>4536</v>
      </c>
      <c r="B4545" s="21" t="n">
        <v>44937.8696296296</v>
      </c>
      <c r="C4545" s="22" t="n">
        <v>0.316</v>
      </c>
      <c r="D4545" s="23" t="n">
        <v>21.7999992370605</v>
      </c>
    </row>
    <row r="4546" s="24" customFormat="true" ht="33" hidden="false" customHeight="false" outlineLevel="0" collapsed="false">
      <c r="A4546" s="20" t="n">
        <f aca="false">IF(B4546="","",MAX($A$9:A4545)+1)</f>
        <v>4537</v>
      </c>
      <c r="B4546" s="21" t="n">
        <v>44937.8733680556</v>
      </c>
      <c r="C4546" s="22" t="n">
        <v>0.316</v>
      </c>
      <c r="D4546" s="23" t="n">
        <v>21.7999992370605</v>
      </c>
    </row>
    <row r="4547" s="24" customFormat="true" ht="33" hidden="false" customHeight="false" outlineLevel="0" collapsed="false">
      <c r="A4547" s="20" t="n">
        <f aca="false">IF(B4547="","",MAX($A$9:A4546)+1)</f>
        <v>4538</v>
      </c>
      <c r="B4547" s="21" t="n">
        <v>44937.8771296296</v>
      </c>
      <c r="C4547" s="22" t="n">
        <v>0.275</v>
      </c>
      <c r="D4547" s="23" t="n">
        <v>21.7999992370605</v>
      </c>
    </row>
    <row r="4548" s="24" customFormat="true" ht="33" hidden="false" customHeight="false" outlineLevel="0" collapsed="false">
      <c r="A4548" s="20" t="n">
        <f aca="false">IF(B4548="","",MAX($A$9:A4547)+1)</f>
        <v>4539</v>
      </c>
      <c r="B4548" s="21" t="n">
        <v>44937.8801388889</v>
      </c>
      <c r="C4548" s="22" t="n">
        <v>0.275</v>
      </c>
      <c r="D4548" s="23" t="n">
        <v>21.7999992370605</v>
      </c>
    </row>
    <row r="4549" s="24" customFormat="true" ht="33" hidden="false" customHeight="false" outlineLevel="0" collapsed="false">
      <c r="A4549" s="20" t="n">
        <f aca="false">IF(B4549="","",MAX($A$9:A4548)+1)</f>
        <v>4540</v>
      </c>
      <c r="B4549" s="21" t="n">
        <v>44937.883900463</v>
      </c>
      <c r="C4549" s="22" t="n">
        <v>0.275</v>
      </c>
      <c r="D4549" s="23" t="n">
        <v>21.7999992370605</v>
      </c>
    </row>
    <row r="4550" s="24" customFormat="true" ht="33" hidden="false" customHeight="false" outlineLevel="0" collapsed="false">
      <c r="A4550" s="20" t="n">
        <f aca="false">IF(B4550="","",MAX($A$9:A4549)+1)</f>
        <v>4541</v>
      </c>
      <c r="B4550" s="21" t="n">
        <v>44937.8876273148</v>
      </c>
      <c r="C4550" s="22" t="n">
        <v>0.275</v>
      </c>
      <c r="D4550" s="23" t="n">
        <v>21.7999992370605</v>
      </c>
    </row>
    <row r="4551" s="24" customFormat="true" ht="33" hidden="false" customHeight="false" outlineLevel="0" collapsed="false">
      <c r="A4551" s="20" t="n">
        <f aca="false">IF(B4551="","",MAX($A$9:A4550)+1)</f>
        <v>4542</v>
      </c>
      <c r="B4551" s="21" t="n">
        <v>44937.8906365741</v>
      </c>
      <c r="C4551" s="22" t="n">
        <v>0.275</v>
      </c>
      <c r="D4551" s="23" t="n">
        <v>21.7999992370605</v>
      </c>
    </row>
    <row r="4552" s="24" customFormat="true" ht="33" hidden="false" customHeight="false" outlineLevel="0" collapsed="false">
      <c r="A4552" s="20" t="n">
        <f aca="false">IF(B4552="","",MAX($A$9:A4551)+1)</f>
        <v>4543</v>
      </c>
      <c r="B4552" s="21" t="n">
        <v>44937.8943865741</v>
      </c>
      <c r="C4552" s="22" t="n">
        <v>0.275</v>
      </c>
      <c r="D4552" s="23" t="n">
        <v>21.7999992370605</v>
      </c>
    </row>
    <row r="4553" s="24" customFormat="true" ht="33" hidden="false" customHeight="false" outlineLevel="0" collapsed="false">
      <c r="A4553" s="20" t="n">
        <f aca="false">IF(B4553="","",MAX($A$9:A4552)+1)</f>
        <v>4544</v>
      </c>
      <c r="B4553" s="21" t="n">
        <v>44937.8973842593</v>
      </c>
      <c r="C4553" s="22" t="n">
        <v>0.275</v>
      </c>
      <c r="D4553" s="23" t="n">
        <v>21.7999992370605</v>
      </c>
    </row>
    <row r="4554" s="24" customFormat="true" ht="33" hidden="false" customHeight="false" outlineLevel="0" collapsed="false">
      <c r="A4554" s="20" t="n">
        <f aca="false">IF(B4554="","",MAX($A$9:A4553)+1)</f>
        <v>4545</v>
      </c>
      <c r="B4554" s="21" t="n">
        <v>44937.8981365741</v>
      </c>
      <c r="C4554" s="22" t="n">
        <v>0.275</v>
      </c>
      <c r="D4554" s="23" t="n">
        <v>21.7999992370605</v>
      </c>
    </row>
    <row r="4555" s="24" customFormat="true" ht="33" hidden="false" customHeight="false" outlineLevel="0" collapsed="false">
      <c r="A4555" s="20" t="n">
        <f aca="false">IF(B4555="","",MAX($A$9:A4554)+1)</f>
        <v>4546</v>
      </c>
      <c r="B4555" s="21" t="n">
        <v>44937.9011342593</v>
      </c>
      <c r="C4555" s="22" t="n">
        <v>0.275</v>
      </c>
      <c r="D4555" s="23" t="n">
        <v>21.7999992370605</v>
      </c>
    </row>
    <row r="4556" s="24" customFormat="true" ht="33" hidden="false" customHeight="false" outlineLevel="0" collapsed="false">
      <c r="A4556" s="20" t="n">
        <f aca="false">IF(B4556="","",MAX($A$9:A4555)+1)</f>
        <v>4547</v>
      </c>
      <c r="B4556" s="21" t="n">
        <v>44937.9049074074</v>
      </c>
      <c r="C4556" s="22" t="n">
        <v>0.275</v>
      </c>
      <c r="D4556" s="23" t="n">
        <v>21.7999992370605</v>
      </c>
    </row>
    <row r="4557" s="24" customFormat="true" ht="33" hidden="false" customHeight="false" outlineLevel="0" collapsed="false">
      <c r="A4557" s="20" t="n">
        <f aca="false">IF(B4557="","",MAX($A$9:A4556)+1)</f>
        <v>4548</v>
      </c>
      <c r="B4557" s="21" t="n">
        <v>44937.9079050926</v>
      </c>
      <c r="C4557" s="22" t="n">
        <v>0.275</v>
      </c>
      <c r="D4557" s="23" t="n">
        <v>21.7999992370605</v>
      </c>
    </row>
    <row r="4558" s="24" customFormat="true" ht="33" hidden="false" customHeight="false" outlineLevel="0" collapsed="false">
      <c r="A4558" s="20" t="n">
        <f aca="false">IF(B4558="","",MAX($A$9:A4557)+1)</f>
        <v>4549</v>
      </c>
      <c r="B4558" s="21" t="n">
        <v>44937.9116550926</v>
      </c>
      <c r="C4558" s="22" t="n">
        <v>0.275</v>
      </c>
      <c r="D4558" s="23" t="n">
        <v>21.7999992370605</v>
      </c>
    </row>
    <row r="4559" s="24" customFormat="true" ht="33" hidden="false" customHeight="false" outlineLevel="0" collapsed="false">
      <c r="A4559" s="20" t="n">
        <f aca="false">IF(B4559="","",MAX($A$9:A4558)+1)</f>
        <v>4550</v>
      </c>
      <c r="B4559" s="21" t="n">
        <v>44937.9161458333</v>
      </c>
      <c r="C4559" s="22" t="n">
        <v>0.275</v>
      </c>
      <c r="D4559" s="23" t="n">
        <v>21.7999992370605</v>
      </c>
    </row>
    <row r="4560" s="24" customFormat="true" ht="33" hidden="false" customHeight="false" outlineLevel="0" collapsed="false">
      <c r="A4560" s="20" t="n">
        <f aca="false">IF(B4560="","",MAX($A$9:A4559)+1)</f>
        <v>4551</v>
      </c>
      <c r="B4560" s="21" t="n">
        <v>44937.9183912037</v>
      </c>
      <c r="C4560" s="22" t="n">
        <v>0.2579</v>
      </c>
      <c r="D4560" s="23" t="n">
        <v>21.7999992370605</v>
      </c>
    </row>
    <row r="4561" s="24" customFormat="true" ht="33" hidden="false" customHeight="false" outlineLevel="0" collapsed="false">
      <c r="A4561" s="20" t="n">
        <f aca="false">IF(B4561="","",MAX($A$9:A4560)+1)</f>
        <v>4552</v>
      </c>
      <c r="B4561" s="21" t="n">
        <v>44937.9221412037</v>
      </c>
      <c r="C4561" s="22" t="n">
        <v>0.2579</v>
      </c>
      <c r="D4561" s="23" t="n">
        <v>21.7999992370605</v>
      </c>
    </row>
    <row r="4562" s="24" customFormat="true" ht="33" hidden="false" customHeight="false" outlineLevel="0" collapsed="false">
      <c r="A4562" s="20" t="n">
        <f aca="false">IF(B4562="","",MAX($A$9:A4561)+1)</f>
        <v>4553</v>
      </c>
      <c r="B4562" s="21" t="n">
        <v>44937.9258912037</v>
      </c>
      <c r="C4562" s="22" t="n">
        <v>0.2579</v>
      </c>
      <c r="D4562" s="23" t="n">
        <v>21.7999992370605</v>
      </c>
    </row>
    <row r="4563" s="24" customFormat="true" ht="33" hidden="false" customHeight="false" outlineLevel="0" collapsed="false">
      <c r="A4563" s="20" t="n">
        <f aca="false">IF(B4563="","",MAX($A$9:A4562)+1)</f>
        <v>4554</v>
      </c>
      <c r="B4563" s="21" t="n">
        <v>44937.928912037</v>
      </c>
      <c r="C4563" s="22" t="n">
        <v>0.2579</v>
      </c>
      <c r="D4563" s="23" t="n">
        <v>21.7999992370605</v>
      </c>
    </row>
    <row r="4564" s="24" customFormat="true" ht="33" hidden="false" customHeight="false" outlineLevel="0" collapsed="false">
      <c r="A4564" s="20" t="n">
        <f aca="false">IF(B4564="","",MAX($A$9:A4563)+1)</f>
        <v>4555</v>
      </c>
      <c r="B4564" s="21" t="n">
        <v>44937.9326273148</v>
      </c>
      <c r="C4564" s="22" t="n">
        <v>0.2579</v>
      </c>
      <c r="D4564" s="23" t="n">
        <v>21.7999992370605</v>
      </c>
    </row>
    <row r="4565" s="24" customFormat="true" ht="33" hidden="false" customHeight="false" outlineLevel="0" collapsed="false">
      <c r="A4565" s="20" t="n">
        <f aca="false">IF(B4565="","",MAX($A$9:A4564)+1)</f>
        <v>4556</v>
      </c>
      <c r="B4565" s="21" t="n">
        <v>44937.9363541667</v>
      </c>
      <c r="C4565" s="22" t="n">
        <v>0.2579</v>
      </c>
      <c r="D4565" s="23" t="n">
        <v>21.7999992370605</v>
      </c>
    </row>
    <row r="4566" s="24" customFormat="true" ht="33" hidden="false" customHeight="false" outlineLevel="0" collapsed="false">
      <c r="A4566" s="20" t="n">
        <f aca="false">IF(B4566="","",MAX($A$9:A4565)+1)</f>
        <v>4557</v>
      </c>
      <c r="B4566" s="21" t="n">
        <v>44937.9393518519</v>
      </c>
      <c r="C4566" s="22" t="n">
        <v>0.2579</v>
      </c>
      <c r="D4566" s="23" t="n">
        <v>21.7999992370605</v>
      </c>
    </row>
    <row r="4567" s="24" customFormat="true" ht="33" hidden="false" customHeight="false" outlineLevel="0" collapsed="false">
      <c r="A4567" s="20" t="n">
        <f aca="false">IF(B4567="","",MAX($A$9:A4566)+1)</f>
        <v>4558</v>
      </c>
      <c r="B4567" s="21" t="n">
        <v>44937.9431018519</v>
      </c>
      <c r="C4567" s="22" t="n">
        <v>0.2579</v>
      </c>
      <c r="D4567" s="23" t="n">
        <v>21.7999992370605</v>
      </c>
    </row>
    <row r="4568" s="24" customFormat="true" ht="33" hidden="false" customHeight="false" outlineLevel="0" collapsed="false">
      <c r="A4568" s="20" t="n">
        <f aca="false">IF(B4568="","",MAX($A$9:A4567)+1)</f>
        <v>4559</v>
      </c>
      <c r="B4568" s="21" t="n">
        <v>44937.9461111111</v>
      </c>
      <c r="C4568" s="22" t="n">
        <v>0.2579</v>
      </c>
      <c r="D4568" s="23" t="n">
        <v>21.7999992370605</v>
      </c>
    </row>
    <row r="4569" s="24" customFormat="true" ht="33" hidden="false" customHeight="false" outlineLevel="0" collapsed="false">
      <c r="A4569" s="20" t="n">
        <f aca="false">IF(B4569="","",MAX($A$9:A4568)+1)</f>
        <v>4560</v>
      </c>
      <c r="B4569" s="21" t="n">
        <v>44937.949849537</v>
      </c>
      <c r="C4569" s="22" t="n">
        <v>0.2579</v>
      </c>
      <c r="D4569" s="23" t="n">
        <v>21.7999992370605</v>
      </c>
    </row>
    <row r="4570" s="24" customFormat="true" ht="33" hidden="false" customHeight="false" outlineLevel="0" collapsed="false">
      <c r="A4570" s="20" t="n">
        <f aca="false">IF(B4570="","",MAX($A$9:A4569)+1)</f>
        <v>4561</v>
      </c>
      <c r="B4570" s="21" t="n">
        <v>44937.9536111111</v>
      </c>
      <c r="C4570" s="22" t="n">
        <v>0.2579</v>
      </c>
      <c r="D4570" s="23" t="n">
        <v>21.7999992370605</v>
      </c>
    </row>
    <row r="4571" s="24" customFormat="true" ht="33" hidden="false" customHeight="false" outlineLevel="0" collapsed="false">
      <c r="A4571" s="20" t="n">
        <f aca="false">IF(B4571="","",MAX($A$9:A4570)+1)</f>
        <v>4562</v>
      </c>
      <c r="B4571" s="21" t="n">
        <v>44937.9565972222</v>
      </c>
      <c r="C4571" s="22" t="n">
        <v>0.2579</v>
      </c>
      <c r="D4571" s="23" t="n">
        <v>21.7999992370605</v>
      </c>
    </row>
    <row r="4572" s="24" customFormat="true" ht="33" hidden="false" customHeight="false" outlineLevel="0" collapsed="false">
      <c r="A4572" s="20" t="n">
        <f aca="false">IF(B4572="","",MAX($A$9:A4571)+1)</f>
        <v>4563</v>
      </c>
      <c r="B4572" s="21" t="n">
        <v>44937.9603587963</v>
      </c>
      <c r="C4572" s="22" t="n">
        <v>0.243</v>
      </c>
      <c r="D4572" s="23" t="n">
        <v>21.7999992370605</v>
      </c>
    </row>
    <row r="4573" s="24" customFormat="true" ht="33" hidden="false" customHeight="false" outlineLevel="0" collapsed="false">
      <c r="A4573" s="20" t="n">
        <f aca="false">IF(B4573="","",MAX($A$9:A4572)+1)</f>
        <v>4564</v>
      </c>
      <c r="B4573" s="21" t="n">
        <v>44937.9640856482</v>
      </c>
      <c r="C4573" s="22" t="n">
        <v>0.243</v>
      </c>
      <c r="D4573" s="23" t="n">
        <v>21.7999992370605</v>
      </c>
    </row>
    <row r="4574" s="24" customFormat="true" ht="33" hidden="false" customHeight="false" outlineLevel="0" collapsed="false">
      <c r="A4574" s="20" t="n">
        <f aca="false">IF(B4574="","",MAX($A$9:A4573)+1)</f>
        <v>4565</v>
      </c>
      <c r="B4574" s="21" t="n">
        <v>44937.9670717593</v>
      </c>
      <c r="C4574" s="22" t="n">
        <v>0.243</v>
      </c>
      <c r="D4574" s="23" t="n">
        <v>21.7999992370605</v>
      </c>
    </row>
    <row r="4575" s="24" customFormat="true" ht="33" hidden="false" customHeight="false" outlineLevel="0" collapsed="false">
      <c r="A4575" s="20" t="n">
        <f aca="false">IF(B4575="","",MAX($A$9:A4574)+1)</f>
        <v>4566</v>
      </c>
      <c r="B4575" s="21" t="n">
        <v>44937.9708217593</v>
      </c>
      <c r="C4575" s="22" t="n">
        <v>0.243</v>
      </c>
      <c r="D4575" s="23" t="n">
        <v>21.7999992370605</v>
      </c>
    </row>
    <row r="4576" s="24" customFormat="true" ht="33" hidden="false" customHeight="false" outlineLevel="0" collapsed="false">
      <c r="A4576" s="20" t="n">
        <f aca="false">IF(B4576="","",MAX($A$9:A4575)+1)</f>
        <v>4567</v>
      </c>
      <c r="B4576" s="21" t="n">
        <v>44937.9745486111</v>
      </c>
      <c r="C4576" s="22" t="n">
        <v>0.243</v>
      </c>
      <c r="D4576" s="23" t="n">
        <v>21.7999992370605</v>
      </c>
    </row>
    <row r="4577" s="24" customFormat="true" ht="33" hidden="false" customHeight="false" outlineLevel="0" collapsed="false">
      <c r="A4577" s="20" t="n">
        <f aca="false">IF(B4577="","",MAX($A$9:A4576)+1)</f>
        <v>4568</v>
      </c>
      <c r="B4577" s="21" t="n">
        <v>44937.9775462963</v>
      </c>
      <c r="C4577" s="22" t="n">
        <v>0.243</v>
      </c>
      <c r="D4577" s="23" t="n">
        <v>21.7999992370605</v>
      </c>
    </row>
    <row r="4578" s="24" customFormat="true" ht="33" hidden="false" customHeight="false" outlineLevel="0" collapsed="false">
      <c r="A4578" s="20" t="n">
        <f aca="false">IF(B4578="","",MAX($A$9:A4577)+1)</f>
        <v>4569</v>
      </c>
      <c r="B4578" s="21" t="n">
        <v>44937.9813194444</v>
      </c>
      <c r="C4578" s="22" t="n">
        <v>0.243</v>
      </c>
      <c r="D4578" s="23" t="n">
        <v>21.7999992370605</v>
      </c>
    </row>
    <row r="4579" s="24" customFormat="true" ht="33" hidden="false" customHeight="false" outlineLevel="0" collapsed="false">
      <c r="A4579" s="20" t="n">
        <f aca="false">IF(B4579="","",MAX($A$9:A4578)+1)</f>
        <v>4570</v>
      </c>
      <c r="B4579" s="21" t="n">
        <v>44937.9843171296</v>
      </c>
      <c r="C4579" s="22" t="n">
        <v>0.243</v>
      </c>
      <c r="D4579" s="23" t="n">
        <v>21.7999992370605</v>
      </c>
    </row>
    <row r="4580" s="24" customFormat="true" ht="33" hidden="false" customHeight="false" outlineLevel="0" collapsed="false">
      <c r="A4580" s="20" t="n">
        <f aca="false">IF(B4580="","",MAX($A$9:A4579)+1)</f>
        <v>4571</v>
      </c>
      <c r="B4580" s="21" t="n">
        <v>44937.9880671296</v>
      </c>
      <c r="C4580" s="22" t="n">
        <v>0.243</v>
      </c>
      <c r="D4580" s="23" t="n">
        <v>21.7999992370605</v>
      </c>
    </row>
    <row r="4581" s="24" customFormat="true" ht="33" hidden="false" customHeight="false" outlineLevel="0" collapsed="false">
      <c r="A4581" s="20" t="n">
        <f aca="false">IF(B4581="","",MAX($A$9:A4580)+1)</f>
        <v>4572</v>
      </c>
      <c r="B4581" s="21" t="n">
        <v>44937.9918287037</v>
      </c>
      <c r="C4581" s="22" t="n">
        <v>0.243</v>
      </c>
      <c r="D4581" s="23" t="n">
        <v>21.7999992370605</v>
      </c>
    </row>
    <row r="4582" s="24" customFormat="true" ht="33" hidden="false" customHeight="false" outlineLevel="0" collapsed="false">
      <c r="A4582" s="20" t="n">
        <f aca="false">IF(B4582="","",MAX($A$9:A4581)+1)</f>
        <v>4573</v>
      </c>
      <c r="B4582" s="21" t="n">
        <v>44937.9948263889</v>
      </c>
      <c r="C4582" s="22" t="n">
        <v>0.243</v>
      </c>
      <c r="D4582" s="23" t="n">
        <v>21.7999992370605</v>
      </c>
    </row>
    <row r="4583" s="24" customFormat="true" ht="33" hidden="false" customHeight="false" outlineLevel="0" collapsed="false">
      <c r="A4583" s="20" t="n">
        <f aca="false">IF(B4583="","",MAX($A$9:A4582)+1)</f>
        <v>4574</v>
      </c>
      <c r="B4583" s="21" t="n">
        <v>44937.998587963</v>
      </c>
      <c r="C4583" s="22" t="n">
        <v>0.243</v>
      </c>
      <c r="D4583" s="23" t="n">
        <v>21.7999992370605</v>
      </c>
    </row>
    <row r="4584" s="24" customFormat="true" ht="33" hidden="false" customHeight="false" outlineLevel="0" collapsed="false">
      <c r="A4584" s="20" t="n">
        <f aca="false">IF(B4584="","",MAX($A$9:A4583)+1)</f>
        <v>4575</v>
      </c>
      <c r="B4584" s="21" t="n">
        <v>44938.0023263889</v>
      </c>
      <c r="C4584" s="22" t="n">
        <v>0.2529</v>
      </c>
      <c r="D4584" s="23" t="n">
        <v>21.7000007629395</v>
      </c>
    </row>
    <row r="4585" s="24" customFormat="true" ht="33" hidden="false" customHeight="false" outlineLevel="0" collapsed="false">
      <c r="A4585" s="20" t="n">
        <f aca="false">IF(B4585="","",MAX($A$9:A4584)+1)</f>
        <v>4576</v>
      </c>
      <c r="B4585" s="21" t="n">
        <v>44938.0053240741</v>
      </c>
      <c r="C4585" s="22" t="n">
        <v>0.2529</v>
      </c>
      <c r="D4585" s="23" t="n">
        <v>21.7000007629395</v>
      </c>
    </row>
    <row r="4586" s="24" customFormat="true" ht="33" hidden="false" customHeight="false" outlineLevel="0" collapsed="false">
      <c r="A4586" s="20" t="n">
        <f aca="false">IF(B4586="","",MAX($A$9:A4585)+1)</f>
        <v>4577</v>
      </c>
      <c r="B4586" s="21" t="n">
        <v>44938.0090972222</v>
      </c>
      <c r="C4586" s="22" t="n">
        <v>0.2529</v>
      </c>
      <c r="D4586" s="23" t="n">
        <v>21.7000007629395</v>
      </c>
    </row>
    <row r="4587" s="24" customFormat="true" ht="33" hidden="false" customHeight="false" outlineLevel="0" collapsed="false">
      <c r="A4587" s="20" t="n">
        <f aca="false">IF(B4587="","",MAX($A$9:A4586)+1)</f>
        <v>4578</v>
      </c>
      <c r="B4587" s="21" t="n">
        <v>44938.0120717593</v>
      </c>
      <c r="C4587" s="22" t="n">
        <v>0.2529</v>
      </c>
      <c r="D4587" s="23" t="n">
        <v>21.7000007629395</v>
      </c>
    </row>
    <row r="4588" s="24" customFormat="true" ht="33" hidden="false" customHeight="false" outlineLevel="0" collapsed="false">
      <c r="A4588" s="20" t="n">
        <f aca="false">IF(B4588="","",MAX($A$9:A4587)+1)</f>
        <v>4579</v>
      </c>
      <c r="B4588" s="21" t="n">
        <v>44938.0158217593</v>
      </c>
      <c r="C4588" s="22" t="n">
        <v>0.2529</v>
      </c>
      <c r="D4588" s="23" t="n">
        <v>21.7000007629395</v>
      </c>
    </row>
    <row r="4589" s="24" customFormat="true" ht="33" hidden="false" customHeight="false" outlineLevel="0" collapsed="false">
      <c r="A4589" s="20" t="n">
        <f aca="false">IF(B4589="","",MAX($A$9:A4588)+1)</f>
        <v>4580</v>
      </c>
      <c r="B4589" s="21" t="n">
        <v>44938.0195949074</v>
      </c>
      <c r="C4589" s="22" t="n">
        <v>0.2529</v>
      </c>
      <c r="D4589" s="23" t="n">
        <v>21.7000007629395</v>
      </c>
    </row>
    <row r="4590" s="24" customFormat="true" ht="33" hidden="false" customHeight="false" outlineLevel="0" collapsed="false">
      <c r="A4590" s="20" t="n">
        <f aca="false">IF(B4590="","",MAX($A$9:A4589)+1)</f>
        <v>4581</v>
      </c>
      <c r="B4590" s="21" t="n">
        <v>44938.0225810185</v>
      </c>
      <c r="C4590" s="22" t="n">
        <v>0.2529</v>
      </c>
      <c r="D4590" s="23" t="n">
        <v>21.7000007629395</v>
      </c>
    </row>
    <row r="4591" s="24" customFormat="true" ht="33" hidden="false" customHeight="false" outlineLevel="0" collapsed="false">
      <c r="A4591" s="20" t="n">
        <f aca="false">IF(B4591="","",MAX($A$9:A4590)+1)</f>
        <v>4582</v>
      </c>
      <c r="B4591" s="21" t="n">
        <v>44938.0263425926</v>
      </c>
      <c r="C4591" s="22" t="n">
        <v>0.2529</v>
      </c>
      <c r="D4591" s="23" t="n">
        <v>21.7000007629395</v>
      </c>
    </row>
    <row r="4592" s="24" customFormat="true" ht="33" hidden="false" customHeight="false" outlineLevel="0" collapsed="false">
      <c r="A4592" s="20" t="n">
        <f aca="false">IF(B4592="","",MAX($A$9:A4591)+1)</f>
        <v>4583</v>
      </c>
      <c r="B4592" s="21" t="n">
        <v>44938.0300694444</v>
      </c>
      <c r="C4592" s="22" t="n">
        <v>0.2529</v>
      </c>
      <c r="D4592" s="23" t="n">
        <v>21.7000007629395</v>
      </c>
    </row>
    <row r="4593" s="24" customFormat="true" ht="33" hidden="false" customHeight="false" outlineLevel="0" collapsed="false">
      <c r="A4593" s="20" t="n">
        <f aca="false">IF(B4593="","",MAX($A$9:A4592)+1)</f>
        <v>4584</v>
      </c>
      <c r="B4593" s="21" t="n">
        <v>44938.0330671296</v>
      </c>
      <c r="C4593" s="22" t="n">
        <v>0.2529</v>
      </c>
      <c r="D4593" s="23" t="n">
        <v>21.7000007629395</v>
      </c>
    </row>
    <row r="4594" s="24" customFormat="true" ht="33" hidden="false" customHeight="false" outlineLevel="0" collapsed="false">
      <c r="A4594" s="20" t="n">
        <f aca="false">IF(B4594="","",MAX($A$9:A4593)+1)</f>
        <v>4585</v>
      </c>
      <c r="B4594" s="21" t="n">
        <v>44938.0368171296</v>
      </c>
      <c r="C4594" s="22" t="n">
        <v>0.2529</v>
      </c>
      <c r="D4594" s="23" t="n">
        <v>21.7999992370605</v>
      </c>
    </row>
    <row r="4595" s="24" customFormat="true" ht="33" hidden="false" customHeight="false" outlineLevel="0" collapsed="false">
      <c r="A4595" s="20" t="n">
        <f aca="false">IF(B4595="","",MAX($A$9:A4594)+1)</f>
        <v>4586</v>
      </c>
      <c r="B4595" s="21" t="n">
        <v>44938.039837963</v>
      </c>
      <c r="C4595" s="22" t="n">
        <v>0.2529</v>
      </c>
      <c r="D4595" s="23" t="n">
        <v>21.7999992370605</v>
      </c>
    </row>
    <row r="4596" s="24" customFormat="true" ht="33" hidden="false" customHeight="false" outlineLevel="0" collapsed="false">
      <c r="A4596" s="20" t="n">
        <f aca="false">IF(B4596="","",MAX($A$9:A4595)+1)</f>
        <v>4587</v>
      </c>
      <c r="B4596" s="21" t="n">
        <v>44938.0428587963</v>
      </c>
      <c r="C4596" s="22" t="n">
        <v>0.2529</v>
      </c>
      <c r="D4596" s="23" t="n">
        <v>21.7999992370605</v>
      </c>
    </row>
    <row r="4597" s="24" customFormat="true" ht="33" hidden="false" customHeight="false" outlineLevel="0" collapsed="false">
      <c r="A4597" s="20" t="n">
        <f aca="false">IF(B4597="","",MAX($A$9:A4596)+1)</f>
        <v>4588</v>
      </c>
      <c r="B4597" s="21" t="n">
        <v>44938.0436111111</v>
      </c>
      <c r="C4597" s="22" t="n">
        <v>0.2489</v>
      </c>
      <c r="D4597" s="23" t="n">
        <v>21.7999992370605</v>
      </c>
    </row>
    <row r="4598" s="24" customFormat="true" ht="33" hidden="false" customHeight="false" outlineLevel="0" collapsed="false">
      <c r="A4598" s="20" t="n">
        <f aca="false">IF(B4598="","",MAX($A$9:A4597)+1)</f>
        <v>4589</v>
      </c>
      <c r="B4598" s="21" t="n">
        <v>44938.0465856481</v>
      </c>
      <c r="C4598" s="22" t="n">
        <v>0.2489</v>
      </c>
      <c r="D4598" s="23" t="n">
        <v>21.7999992370605</v>
      </c>
    </row>
    <row r="4599" s="24" customFormat="true" ht="33" hidden="false" customHeight="false" outlineLevel="0" collapsed="false">
      <c r="A4599" s="20" t="n">
        <f aca="false">IF(B4599="","",MAX($A$9:A4598)+1)</f>
        <v>4590</v>
      </c>
      <c r="B4599" s="21" t="n">
        <v>44938.047337963</v>
      </c>
      <c r="C4599" s="22" t="n">
        <v>0.2489</v>
      </c>
      <c r="D4599" s="23" t="n">
        <v>21.7999992370605</v>
      </c>
    </row>
    <row r="4600" s="24" customFormat="true" ht="33" hidden="false" customHeight="false" outlineLevel="0" collapsed="false">
      <c r="A4600" s="20" t="n">
        <f aca="false">IF(B4600="","",MAX($A$9:A4599)+1)</f>
        <v>4591</v>
      </c>
      <c r="B4600" s="21" t="n">
        <v>44938.0503356482</v>
      </c>
      <c r="C4600" s="22" t="n">
        <v>0.2489</v>
      </c>
      <c r="D4600" s="23" t="n">
        <v>21.7999992370605</v>
      </c>
    </row>
    <row r="4601" s="24" customFormat="true" ht="33" hidden="false" customHeight="false" outlineLevel="0" collapsed="false">
      <c r="A4601" s="20" t="n">
        <f aca="false">IF(B4601="","",MAX($A$9:A4600)+1)</f>
        <v>4592</v>
      </c>
      <c r="B4601" s="21" t="n">
        <v>44938.0540856481</v>
      </c>
      <c r="C4601" s="22" t="n">
        <v>0.2489</v>
      </c>
      <c r="D4601" s="23" t="n">
        <v>21.7999992370605</v>
      </c>
    </row>
    <row r="4602" s="24" customFormat="true" ht="33" hidden="false" customHeight="false" outlineLevel="0" collapsed="false">
      <c r="A4602" s="20" t="n">
        <f aca="false">IF(B4602="","",MAX($A$9:A4601)+1)</f>
        <v>4593</v>
      </c>
      <c r="B4602" s="21" t="n">
        <v>44938.0578356482</v>
      </c>
      <c r="C4602" s="22" t="n">
        <v>0.2489</v>
      </c>
      <c r="D4602" s="23" t="n">
        <v>21.7999992370605</v>
      </c>
    </row>
    <row r="4603" s="24" customFormat="true" ht="33" hidden="false" customHeight="false" outlineLevel="0" collapsed="false">
      <c r="A4603" s="20" t="n">
        <f aca="false">IF(B4603="","",MAX($A$9:A4602)+1)</f>
        <v>4594</v>
      </c>
      <c r="B4603" s="21" t="n">
        <v>44938.0608333333</v>
      </c>
      <c r="C4603" s="22" t="n">
        <v>0.2489</v>
      </c>
      <c r="D4603" s="23" t="n">
        <v>21.7999992370605</v>
      </c>
    </row>
    <row r="4604" s="24" customFormat="true" ht="33" hidden="false" customHeight="false" outlineLevel="0" collapsed="false">
      <c r="A4604" s="20" t="n">
        <f aca="false">IF(B4604="","",MAX($A$9:A4603)+1)</f>
        <v>4595</v>
      </c>
      <c r="B4604" s="21" t="n">
        <v>44938.0646064815</v>
      </c>
      <c r="C4604" s="22" t="n">
        <v>0.2489</v>
      </c>
      <c r="D4604" s="23" t="n">
        <v>21.7999992370605</v>
      </c>
    </row>
    <row r="4605" s="24" customFormat="true" ht="33" hidden="false" customHeight="false" outlineLevel="0" collapsed="false">
      <c r="A4605" s="20" t="n">
        <f aca="false">IF(B4605="","",MAX($A$9:A4604)+1)</f>
        <v>4596</v>
      </c>
      <c r="B4605" s="21" t="n">
        <v>44938.0676041667</v>
      </c>
      <c r="C4605" s="22" t="n">
        <v>0.2489</v>
      </c>
      <c r="D4605" s="23" t="n">
        <v>21.7999992370605</v>
      </c>
    </row>
    <row r="4606" s="24" customFormat="true" ht="33" hidden="false" customHeight="false" outlineLevel="0" collapsed="false">
      <c r="A4606" s="20" t="n">
        <f aca="false">IF(B4606="","",MAX($A$9:A4605)+1)</f>
        <v>4597</v>
      </c>
      <c r="B4606" s="21" t="n">
        <v>44938.0713541667</v>
      </c>
      <c r="C4606" s="22" t="n">
        <v>0.2489</v>
      </c>
      <c r="D4606" s="23" t="n">
        <v>21.7999992370605</v>
      </c>
    </row>
    <row r="4607" s="24" customFormat="true" ht="33" hidden="false" customHeight="false" outlineLevel="0" collapsed="false">
      <c r="A4607" s="20" t="n">
        <f aca="false">IF(B4607="","",MAX($A$9:A4606)+1)</f>
        <v>4598</v>
      </c>
      <c r="B4607" s="21" t="n">
        <v>44938.0736226852</v>
      </c>
      <c r="C4607" s="22" t="n">
        <v>0.2489</v>
      </c>
      <c r="D4607" s="23" t="n">
        <v>21.7999992370605</v>
      </c>
    </row>
    <row r="4608" s="24" customFormat="true" ht="33" hidden="false" customHeight="false" outlineLevel="0" collapsed="false">
      <c r="A4608" s="20" t="n">
        <f aca="false">IF(B4608="","",MAX($A$9:A4607)+1)</f>
        <v>4599</v>
      </c>
      <c r="B4608" s="21" t="n">
        <v>44938.0751157407</v>
      </c>
      <c r="C4608" s="22" t="n">
        <v>0.2489</v>
      </c>
      <c r="D4608" s="23" t="n">
        <v>21.7999992370605</v>
      </c>
    </row>
    <row r="4609" s="24" customFormat="true" ht="33" hidden="false" customHeight="false" outlineLevel="0" collapsed="false">
      <c r="A4609" s="20" t="n">
        <f aca="false">IF(B4609="","",MAX($A$9:A4608)+1)</f>
        <v>4600</v>
      </c>
      <c r="B4609" s="21" t="n">
        <v>44938.0781018519</v>
      </c>
      <c r="C4609" s="22" t="n">
        <v>0.2489</v>
      </c>
      <c r="D4609" s="23" t="n">
        <v>21.7999992370605</v>
      </c>
    </row>
    <row r="4610" s="24" customFormat="true" ht="33" hidden="false" customHeight="false" outlineLevel="0" collapsed="false">
      <c r="A4610" s="20" t="n">
        <f aca="false">IF(B4610="","",MAX($A$9:A4609)+1)</f>
        <v>4601</v>
      </c>
      <c r="B4610" s="21" t="n">
        <v>44938.0818634259</v>
      </c>
      <c r="C4610" s="22" t="n">
        <v>0.2489</v>
      </c>
      <c r="D4610" s="23" t="n">
        <v>21.7999992370605</v>
      </c>
    </row>
    <row r="4611" s="24" customFormat="true" ht="33" hidden="false" customHeight="false" outlineLevel="0" collapsed="false">
      <c r="A4611" s="20" t="n">
        <f aca="false">IF(B4611="","",MAX($A$9:A4610)+1)</f>
        <v>4602</v>
      </c>
      <c r="B4611" s="21" t="n">
        <v>44938.0856365741</v>
      </c>
      <c r="C4611" s="22" t="n">
        <v>0.259</v>
      </c>
      <c r="D4611" s="23" t="n">
        <v>21.7999992370605</v>
      </c>
    </row>
    <row r="4612" s="24" customFormat="true" ht="33" hidden="false" customHeight="false" outlineLevel="0" collapsed="false">
      <c r="A4612" s="20" t="n">
        <f aca="false">IF(B4612="","",MAX($A$9:A4611)+1)</f>
        <v>4603</v>
      </c>
      <c r="B4612" s="21" t="n">
        <v>44938.0886226852</v>
      </c>
      <c r="C4612" s="22" t="n">
        <v>0.259</v>
      </c>
      <c r="D4612" s="23" t="n">
        <v>21.7999992370605</v>
      </c>
    </row>
    <row r="4613" s="24" customFormat="true" ht="33" hidden="false" customHeight="false" outlineLevel="0" collapsed="false">
      <c r="A4613" s="20" t="n">
        <f aca="false">IF(B4613="","",MAX($A$9:A4612)+1)</f>
        <v>4604</v>
      </c>
      <c r="B4613" s="21" t="n">
        <v>44938.0923611111</v>
      </c>
      <c r="C4613" s="22" t="n">
        <v>0.259</v>
      </c>
      <c r="D4613" s="23" t="n">
        <v>21.7999992370605</v>
      </c>
    </row>
    <row r="4614" s="24" customFormat="true" ht="33" hidden="false" customHeight="false" outlineLevel="0" collapsed="false">
      <c r="A4614" s="20" t="n">
        <f aca="false">IF(B4614="","",MAX($A$9:A4613)+1)</f>
        <v>4605</v>
      </c>
      <c r="B4614" s="21" t="n">
        <v>44938.0953819445</v>
      </c>
      <c r="C4614" s="22" t="n">
        <v>0.259</v>
      </c>
      <c r="D4614" s="23" t="n">
        <v>21.7000007629395</v>
      </c>
    </row>
    <row r="4615" s="24" customFormat="true" ht="33" hidden="false" customHeight="false" outlineLevel="0" collapsed="false">
      <c r="A4615" s="20" t="n">
        <f aca="false">IF(B4615="","",MAX($A$9:A4614)+1)</f>
        <v>4606</v>
      </c>
      <c r="B4615" s="21" t="n">
        <v>44938.0991319444</v>
      </c>
      <c r="C4615" s="22" t="n">
        <v>0.259</v>
      </c>
      <c r="D4615" s="23" t="n">
        <v>21.7000007629395</v>
      </c>
    </row>
    <row r="4616" s="24" customFormat="true" ht="33" hidden="false" customHeight="false" outlineLevel="0" collapsed="false">
      <c r="A4616" s="20" t="n">
        <f aca="false">IF(B4616="","",MAX($A$9:A4615)+1)</f>
        <v>4607</v>
      </c>
      <c r="B4616" s="21" t="n">
        <v>44938.1028819445</v>
      </c>
      <c r="C4616" s="22" t="n">
        <v>0.259</v>
      </c>
      <c r="D4616" s="23" t="n">
        <v>21.7000007629395</v>
      </c>
    </row>
    <row r="4617" s="24" customFormat="true" ht="33" hidden="false" customHeight="false" outlineLevel="0" collapsed="false">
      <c r="A4617" s="20" t="n">
        <f aca="false">IF(B4617="","",MAX($A$9:A4616)+1)</f>
        <v>4608</v>
      </c>
      <c r="B4617" s="21" t="n">
        <v>44938.1058912037</v>
      </c>
      <c r="C4617" s="22" t="n">
        <v>0.259</v>
      </c>
      <c r="D4617" s="23" t="n">
        <v>21.7999992370605</v>
      </c>
    </row>
    <row r="4618" s="24" customFormat="true" ht="33" hidden="false" customHeight="false" outlineLevel="0" collapsed="false">
      <c r="A4618" s="20" t="n">
        <f aca="false">IF(B4618="","",MAX($A$9:A4617)+1)</f>
        <v>4609</v>
      </c>
      <c r="B4618" s="21" t="n">
        <v>44938.1096412037</v>
      </c>
      <c r="C4618" s="22" t="n">
        <v>0.259</v>
      </c>
      <c r="D4618" s="23" t="n">
        <v>21.7999992370605</v>
      </c>
    </row>
    <row r="4619" s="24" customFormat="true" ht="33" hidden="false" customHeight="false" outlineLevel="0" collapsed="false">
      <c r="A4619" s="20" t="n">
        <f aca="false">IF(B4619="","",MAX($A$9:A4618)+1)</f>
        <v>4610</v>
      </c>
      <c r="B4619" s="21" t="n">
        <v>44938.112650463</v>
      </c>
      <c r="C4619" s="22" t="n">
        <v>0.259</v>
      </c>
      <c r="D4619" s="23" t="n">
        <v>21.7999992370605</v>
      </c>
    </row>
    <row r="4620" s="24" customFormat="true" ht="33" hidden="false" customHeight="false" outlineLevel="0" collapsed="false">
      <c r="A4620" s="20" t="n">
        <f aca="false">IF(B4620="","",MAX($A$9:A4619)+1)</f>
        <v>4611</v>
      </c>
      <c r="B4620" s="21" t="n">
        <v>44938.1134027778</v>
      </c>
      <c r="C4620" s="22" t="n">
        <v>0.259</v>
      </c>
      <c r="D4620" s="23" t="n">
        <v>21.7999992370605</v>
      </c>
    </row>
    <row r="4621" s="24" customFormat="true" ht="33" hidden="false" customHeight="false" outlineLevel="0" collapsed="false">
      <c r="A4621" s="20" t="n">
        <f aca="false">IF(B4621="","",MAX($A$9:A4620)+1)</f>
        <v>4612</v>
      </c>
      <c r="B4621" s="21" t="n">
        <v>44938.116400463</v>
      </c>
      <c r="C4621" s="22" t="n">
        <v>0.259</v>
      </c>
      <c r="D4621" s="23" t="n">
        <v>21.7000007629395</v>
      </c>
    </row>
    <row r="4622" s="24" customFormat="true" ht="33" hidden="false" customHeight="false" outlineLevel="0" collapsed="false">
      <c r="A4622" s="20" t="n">
        <f aca="false">IF(B4622="","",MAX($A$9:A4621)+1)</f>
        <v>4613</v>
      </c>
      <c r="B4622" s="21" t="n">
        <v>44938.1186689815</v>
      </c>
      <c r="C4622" s="22" t="n">
        <v>0.259</v>
      </c>
      <c r="D4622" s="23" t="n">
        <v>21.7000007629395</v>
      </c>
    </row>
    <row r="4623" s="24" customFormat="true" ht="33" hidden="false" customHeight="false" outlineLevel="0" collapsed="false">
      <c r="A4623" s="20" t="n">
        <f aca="false">IF(B4623="","",MAX($A$9:A4622)+1)</f>
        <v>4614</v>
      </c>
      <c r="B4623" s="21" t="n">
        <v>44938.120162037</v>
      </c>
      <c r="C4623" s="22" t="n">
        <v>0.259</v>
      </c>
      <c r="D4623" s="23" t="n">
        <v>21.7000007629395</v>
      </c>
    </row>
    <row r="4624" s="24" customFormat="true" ht="33" hidden="false" customHeight="false" outlineLevel="0" collapsed="false">
      <c r="A4624" s="20" t="n">
        <f aca="false">IF(B4624="","",MAX($A$9:A4623)+1)</f>
        <v>4615</v>
      </c>
      <c r="B4624" s="21" t="n">
        <v>44938.1231712963</v>
      </c>
      <c r="C4624" s="22" t="n">
        <v>0.259</v>
      </c>
      <c r="D4624" s="23" t="n">
        <v>21.7000007629395</v>
      </c>
    </row>
    <row r="4625" s="24" customFormat="true" ht="33" hidden="false" customHeight="false" outlineLevel="0" collapsed="false">
      <c r="A4625" s="20" t="n">
        <f aca="false">IF(B4625="","",MAX($A$9:A4624)+1)</f>
        <v>4616</v>
      </c>
      <c r="B4625" s="21" t="n">
        <v>44938.1269212963</v>
      </c>
      <c r="C4625" s="22" t="n">
        <v>0.261</v>
      </c>
      <c r="D4625" s="23" t="n">
        <v>21.7000007629395</v>
      </c>
    </row>
    <row r="4626" s="24" customFormat="true" ht="33" hidden="false" customHeight="false" outlineLevel="0" collapsed="false">
      <c r="A4626" s="20" t="n">
        <f aca="false">IF(B4626="","",MAX($A$9:A4625)+1)</f>
        <v>4617</v>
      </c>
      <c r="B4626" s="21" t="n">
        <v>44938.1306712963</v>
      </c>
      <c r="C4626" s="22" t="n">
        <v>0.261</v>
      </c>
      <c r="D4626" s="23" t="n">
        <v>21.7000007629395</v>
      </c>
    </row>
    <row r="4627" s="24" customFormat="true" ht="33" hidden="false" customHeight="false" outlineLevel="0" collapsed="false">
      <c r="A4627" s="20" t="n">
        <f aca="false">IF(B4627="","",MAX($A$9:A4626)+1)</f>
        <v>4618</v>
      </c>
      <c r="B4627" s="21" t="n">
        <v>44938.1336689815</v>
      </c>
      <c r="C4627" s="22" t="n">
        <v>0.261</v>
      </c>
      <c r="D4627" s="23" t="n">
        <v>21.7000007629395</v>
      </c>
    </row>
    <row r="4628" s="24" customFormat="true" ht="33" hidden="false" customHeight="false" outlineLevel="0" collapsed="false">
      <c r="A4628" s="20" t="n">
        <f aca="false">IF(B4628="","",MAX($A$9:A4627)+1)</f>
        <v>4619</v>
      </c>
      <c r="B4628" s="21" t="n">
        <v>44938.1374421296</v>
      </c>
      <c r="C4628" s="22" t="n">
        <v>0.261</v>
      </c>
      <c r="D4628" s="23" t="n">
        <v>21.7000007629395</v>
      </c>
    </row>
    <row r="4629" s="24" customFormat="true" ht="33" hidden="false" customHeight="false" outlineLevel="0" collapsed="false">
      <c r="A4629" s="20" t="n">
        <f aca="false">IF(B4629="","",MAX($A$9:A4628)+1)</f>
        <v>4620</v>
      </c>
      <c r="B4629" s="21" t="n">
        <v>44938.1411921296</v>
      </c>
      <c r="C4629" s="22" t="n">
        <v>0.261</v>
      </c>
      <c r="D4629" s="23" t="n">
        <v>21.7000007629395</v>
      </c>
    </row>
    <row r="4630" s="24" customFormat="true" ht="33" hidden="false" customHeight="false" outlineLevel="0" collapsed="false">
      <c r="A4630" s="20" t="n">
        <f aca="false">IF(B4630="","",MAX($A$9:A4629)+1)</f>
        <v>4621</v>
      </c>
      <c r="B4630" s="21" t="n">
        <v>44938.1442013889</v>
      </c>
      <c r="C4630" s="22" t="n">
        <v>0.261</v>
      </c>
      <c r="D4630" s="23" t="n">
        <v>21.7000007629395</v>
      </c>
    </row>
    <row r="4631" s="24" customFormat="true" ht="33" hidden="false" customHeight="false" outlineLevel="0" collapsed="false">
      <c r="A4631" s="20" t="n">
        <f aca="false">IF(B4631="","",MAX($A$9:A4630)+1)</f>
        <v>4622</v>
      </c>
      <c r="B4631" s="21" t="n">
        <v>44938.1479398148</v>
      </c>
      <c r="C4631" s="22" t="n">
        <v>0.261</v>
      </c>
      <c r="D4631" s="23" t="n">
        <v>21.7000007629395</v>
      </c>
    </row>
    <row r="4632" s="24" customFormat="true" ht="33" hidden="false" customHeight="false" outlineLevel="0" collapsed="false">
      <c r="A4632" s="20" t="n">
        <f aca="false">IF(B4632="","",MAX($A$9:A4631)+1)</f>
        <v>4623</v>
      </c>
      <c r="B4632" s="21" t="n">
        <v>44938.1509490741</v>
      </c>
      <c r="C4632" s="22" t="n">
        <v>0.261</v>
      </c>
      <c r="D4632" s="23" t="n">
        <v>21.7000007629395</v>
      </c>
    </row>
    <row r="4633" s="24" customFormat="true" ht="33" hidden="false" customHeight="false" outlineLevel="0" collapsed="false">
      <c r="A4633" s="20" t="n">
        <f aca="false">IF(B4633="","",MAX($A$9:A4632)+1)</f>
        <v>4624</v>
      </c>
      <c r="B4633" s="21" t="n">
        <v>44938.1546875</v>
      </c>
      <c r="C4633" s="22" t="n">
        <v>0.261</v>
      </c>
      <c r="D4633" s="23" t="n">
        <v>21.7000007629395</v>
      </c>
    </row>
    <row r="4634" s="24" customFormat="true" ht="33" hidden="false" customHeight="false" outlineLevel="0" collapsed="false">
      <c r="A4634" s="20" t="n">
        <f aca="false">IF(B4634="","",MAX($A$9:A4633)+1)</f>
        <v>4625</v>
      </c>
      <c r="B4634" s="21" t="n">
        <v>44938.1584375</v>
      </c>
      <c r="C4634" s="22" t="n">
        <v>0.261</v>
      </c>
      <c r="D4634" s="23" t="n">
        <v>21.7000007629395</v>
      </c>
    </row>
    <row r="4635" s="24" customFormat="true" ht="33" hidden="false" customHeight="false" outlineLevel="0" collapsed="false">
      <c r="A4635" s="20" t="n">
        <f aca="false">IF(B4635="","",MAX($A$9:A4634)+1)</f>
        <v>4626</v>
      </c>
      <c r="B4635" s="21" t="n">
        <v>44938.1614583333</v>
      </c>
      <c r="C4635" s="22" t="n">
        <v>0.261</v>
      </c>
      <c r="D4635" s="23" t="n">
        <v>21.7000007629395</v>
      </c>
    </row>
    <row r="4636" s="24" customFormat="true" ht="33" hidden="false" customHeight="false" outlineLevel="0" collapsed="false">
      <c r="A4636" s="20" t="n">
        <f aca="false">IF(B4636="","",MAX($A$9:A4635)+1)</f>
        <v>4627</v>
      </c>
      <c r="B4636" s="21" t="n">
        <v>44938.1651967593</v>
      </c>
      <c r="C4636" s="22" t="n">
        <v>0.261</v>
      </c>
      <c r="D4636" s="23" t="n">
        <v>21.7000007629395</v>
      </c>
    </row>
    <row r="4637" s="24" customFormat="true" ht="33" hidden="false" customHeight="false" outlineLevel="0" collapsed="false">
      <c r="A4637" s="20" t="n">
        <f aca="false">IF(B4637="","",MAX($A$9:A4636)+1)</f>
        <v>4628</v>
      </c>
      <c r="B4637" s="21" t="n">
        <v>44938.1689583333</v>
      </c>
      <c r="C4637" s="22" t="n">
        <v>0.2529</v>
      </c>
      <c r="D4637" s="23" t="n">
        <v>21.7000007629395</v>
      </c>
    </row>
    <row r="4638" s="24" customFormat="true" ht="33" hidden="false" customHeight="false" outlineLevel="0" collapsed="false">
      <c r="A4638" s="20" t="n">
        <f aca="false">IF(B4638="","",MAX($A$9:A4637)+1)</f>
        <v>4629</v>
      </c>
      <c r="B4638" s="21" t="n">
        <v>44938.1719328704</v>
      </c>
      <c r="C4638" s="22" t="n">
        <v>0.2529</v>
      </c>
      <c r="D4638" s="23" t="n">
        <v>21.7000007629395</v>
      </c>
    </row>
    <row r="4639" s="24" customFormat="true" ht="33" hidden="false" customHeight="false" outlineLevel="0" collapsed="false">
      <c r="A4639" s="20" t="n">
        <f aca="false">IF(B4639="","",MAX($A$9:A4638)+1)</f>
        <v>4630</v>
      </c>
      <c r="B4639" s="21" t="n">
        <v>44938.1756828704</v>
      </c>
      <c r="C4639" s="22" t="n">
        <v>0.2529</v>
      </c>
      <c r="D4639" s="23" t="n">
        <v>21.7000007629395</v>
      </c>
    </row>
    <row r="4640" s="24" customFormat="true" ht="33" hidden="false" customHeight="false" outlineLevel="0" collapsed="false">
      <c r="A4640" s="20" t="n">
        <f aca="false">IF(B4640="","",MAX($A$9:A4639)+1)</f>
        <v>4631</v>
      </c>
      <c r="B4640" s="21" t="n">
        <v>44938.1794212963</v>
      </c>
      <c r="C4640" s="22" t="n">
        <v>0.2529</v>
      </c>
      <c r="D4640" s="23" t="n">
        <v>21.7000007629395</v>
      </c>
    </row>
    <row r="4641" s="24" customFormat="true" ht="33" hidden="false" customHeight="false" outlineLevel="0" collapsed="false">
      <c r="A4641" s="20" t="n">
        <f aca="false">IF(B4641="","",MAX($A$9:A4640)+1)</f>
        <v>4632</v>
      </c>
      <c r="B4641" s="21" t="n">
        <v>44938.1824305556</v>
      </c>
      <c r="C4641" s="22" t="n">
        <v>0.2529</v>
      </c>
      <c r="D4641" s="23" t="n">
        <v>21.7000007629395</v>
      </c>
    </row>
    <row r="4642" s="24" customFormat="true" ht="33" hidden="false" customHeight="false" outlineLevel="0" collapsed="false">
      <c r="A4642" s="20" t="n">
        <f aca="false">IF(B4642="","",MAX($A$9:A4641)+1)</f>
        <v>4633</v>
      </c>
      <c r="B4642" s="21" t="n">
        <v>44938.1861921296</v>
      </c>
      <c r="C4642" s="22" t="n">
        <v>0.2529</v>
      </c>
      <c r="D4642" s="23" t="n">
        <v>21.7000007629395</v>
      </c>
    </row>
    <row r="4643" s="24" customFormat="true" ht="33" hidden="false" customHeight="false" outlineLevel="0" collapsed="false">
      <c r="A4643" s="20" t="n">
        <f aca="false">IF(B4643="","",MAX($A$9:A4642)+1)</f>
        <v>4634</v>
      </c>
      <c r="B4643" s="21" t="n">
        <v>44938.189212963</v>
      </c>
      <c r="C4643" s="22" t="n">
        <v>0.2529</v>
      </c>
      <c r="D4643" s="23" t="n">
        <v>21.7000007629395</v>
      </c>
    </row>
    <row r="4644" s="24" customFormat="true" ht="33" hidden="false" customHeight="false" outlineLevel="0" collapsed="false">
      <c r="A4644" s="20" t="n">
        <f aca="false">IF(B4644="","",MAX($A$9:A4643)+1)</f>
        <v>4635</v>
      </c>
      <c r="B4644" s="21" t="n">
        <v>44938.192962963</v>
      </c>
      <c r="C4644" s="22" t="n">
        <v>0.2529</v>
      </c>
      <c r="D4644" s="23" t="n">
        <v>21.7000007629395</v>
      </c>
    </row>
    <row r="4645" s="24" customFormat="true" ht="33" hidden="false" customHeight="false" outlineLevel="0" collapsed="false">
      <c r="A4645" s="20" t="n">
        <f aca="false">IF(B4645="","",MAX($A$9:A4644)+1)</f>
        <v>4636</v>
      </c>
      <c r="B4645" s="21" t="n">
        <v>44938.196724537</v>
      </c>
      <c r="C4645" s="22" t="n">
        <v>0.2529</v>
      </c>
      <c r="D4645" s="23" t="n">
        <v>21.7000007629395</v>
      </c>
    </row>
    <row r="4646" s="24" customFormat="true" ht="33" hidden="false" customHeight="false" outlineLevel="0" collapsed="false">
      <c r="A4646" s="20" t="n">
        <f aca="false">IF(B4646="","",MAX($A$9:A4645)+1)</f>
        <v>4637</v>
      </c>
      <c r="B4646" s="21" t="n">
        <v>44938.1997337963</v>
      </c>
      <c r="C4646" s="22" t="n">
        <v>0.2529</v>
      </c>
      <c r="D4646" s="23" t="n">
        <v>21.7000007629395</v>
      </c>
    </row>
    <row r="4647" s="24" customFormat="true" ht="33" hidden="false" customHeight="false" outlineLevel="0" collapsed="false">
      <c r="A4647" s="20" t="n">
        <f aca="false">IF(B4647="","",MAX($A$9:A4646)+1)</f>
        <v>4638</v>
      </c>
      <c r="B4647" s="21" t="n">
        <v>44938.2034606482</v>
      </c>
      <c r="C4647" s="22" t="n">
        <v>0.2529</v>
      </c>
      <c r="D4647" s="23" t="n">
        <v>21.7000007629395</v>
      </c>
    </row>
    <row r="4648" s="24" customFormat="true" ht="33" hidden="false" customHeight="false" outlineLevel="0" collapsed="false">
      <c r="A4648" s="20" t="n">
        <f aca="false">IF(B4648="","",MAX($A$9:A4647)+1)</f>
        <v>4639</v>
      </c>
      <c r="B4648" s="21" t="n">
        <v>44938.2071875</v>
      </c>
      <c r="C4648" s="22" t="n">
        <v>0.2529</v>
      </c>
      <c r="D4648" s="23" t="n">
        <v>21.7000007629395</v>
      </c>
    </row>
    <row r="4649" s="24" customFormat="true" ht="33" hidden="false" customHeight="false" outlineLevel="0" collapsed="false">
      <c r="A4649" s="20" t="n">
        <f aca="false">IF(B4649="","",MAX($A$9:A4648)+1)</f>
        <v>4640</v>
      </c>
      <c r="B4649" s="21" t="n">
        <v>44938.2101967593</v>
      </c>
      <c r="C4649" s="22" t="n">
        <v>0.2479</v>
      </c>
      <c r="D4649" s="23" t="n">
        <v>21.7000007629395</v>
      </c>
    </row>
    <row r="4650" s="24" customFormat="true" ht="33" hidden="false" customHeight="false" outlineLevel="0" collapsed="false">
      <c r="A4650" s="20" t="n">
        <f aca="false">IF(B4650="","",MAX($A$9:A4649)+1)</f>
        <v>4641</v>
      </c>
      <c r="B4650" s="21" t="n">
        <v>44938.2139467593</v>
      </c>
      <c r="C4650" s="22" t="n">
        <v>0.2479</v>
      </c>
      <c r="D4650" s="23" t="n">
        <v>21.7000007629395</v>
      </c>
    </row>
    <row r="4651" s="24" customFormat="true" ht="33" hidden="false" customHeight="false" outlineLevel="0" collapsed="false">
      <c r="A4651" s="20" t="n">
        <f aca="false">IF(B4651="","",MAX($A$9:A4650)+1)</f>
        <v>4642</v>
      </c>
      <c r="B4651" s="21" t="n">
        <v>44938.217662037</v>
      </c>
      <c r="C4651" s="22" t="n">
        <v>0.2479</v>
      </c>
      <c r="D4651" s="23" t="n">
        <v>21.7000007629395</v>
      </c>
    </row>
    <row r="4652" s="24" customFormat="true" ht="33" hidden="false" customHeight="false" outlineLevel="0" collapsed="false">
      <c r="A4652" s="20" t="n">
        <f aca="false">IF(B4652="","",MAX($A$9:A4651)+1)</f>
        <v>4643</v>
      </c>
      <c r="B4652" s="21" t="n">
        <v>44938.2206597222</v>
      </c>
      <c r="C4652" s="22" t="n">
        <v>0.2479</v>
      </c>
      <c r="D4652" s="23" t="n">
        <v>21.7000007629395</v>
      </c>
    </row>
    <row r="4653" s="24" customFormat="true" ht="33" hidden="false" customHeight="false" outlineLevel="0" collapsed="false">
      <c r="A4653" s="20" t="n">
        <f aca="false">IF(B4653="","",MAX($A$9:A4652)+1)</f>
        <v>4644</v>
      </c>
      <c r="B4653" s="21" t="n">
        <v>44938.2244097222</v>
      </c>
      <c r="C4653" s="22" t="n">
        <v>0.2479</v>
      </c>
      <c r="D4653" s="23" t="n">
        <v>21.7000007629395</v>
      </c>
    </row>
    <row r="4654" s="24" customFormat="true" ht="33" hidden="false" customHeight="false" outlineLevel="0" collapsed="false">
      <c r="A4654" s="20" t="n">
        <f aca="false">IF(B4654="","",MAX($A$9:A4653)+1)</f>
        <v>4645</v>
      </c>
      <c r="B4654" s="21" t="n">
        <v>44938.2274074074</v>
      </c>
      <c r="C4654" s="22" t="n">
        <v>0.2479</v>
      </c>
      <c r="D4654" s="23" t="n">
        <v>21.7000007629395</v>
      </c>
    </row>
    <row r="4655" s="24" customFormat="true" ht="33" hidden="false" customHeight="false" outlineLevel="0" collapsed="false">
      <c r="A4655" s="20" t="n">
        <f aca="false">IF(B4655="","",MAX($A$9:A4654)+1)</f>
        <v>4646</v>
      </c>
      <c r="B4655" s="21" t="n">
        <v>44938.2296527778</v>
      </c>
      <c r="C4655" s="22" t="n">
        <v>0.2479</v>
      </c>
      <c r="D4655" s="23" t="n">
        <v>21.7000007629395</v>
      </c>
    </row>
    <row r="4656" s="24" customFormat="true" ht="33" hidden="false" customHeight="false" outlineLevel="0" collapsed="false">
      <c r="A4656" s="20" t="n">
        <f aca="false">IF(B4656="","",MAX($A$9:A4655)+1)</f>
        <v>4647</v>
      </c>
      <c r="B4656" s="21" t="n">
        <v>44938.2311805556</v>
      </c>
      <c r="C4656" s="22" t="n">
        <v>0.2479</v>
      </c>
      <c r="D4656" s="23" t="n">
        <v>21.7000007629395</v>
      </c>
    </row>
    <row r="4657" s="24" customFormat="true" ht="33" hidden="false" customHeight="false" outlineLevel="0" collapsed="false">
      <c r="A4657" s="20" t="n">
        <f aca="false">IF(B4657="","",MAX($A$9:A4656)+1)</f>
        <v>4648</v>
      </c>
      <c r="B4657" s="21" t="n">
        <v>44938.2334259259</v>
      </c>
      <c r="C4657" s="22" t="n">
        <v>0.2479</v>
      </c>
      <c r="D4657" s="23" t="n">
        <v>21.7000007629395</v>
      </c>
    </row>
    <row r="4658" s="24" customFormat="true" ht="33" hidden="false" customHeight="false" outlineLevel="0" collapsed="false">
      <c r="A4658" s="20" t="n">
        <f aca="false">IF(B4658="","",MAX($A$9:A4657)+1)</f>
        <v>4649</v>
      </c>
      <c r="B4658" s="21" t="n">
        <v>44938.2349074074</v>
      </c>
      <c r="C4658" s="22" t="n">
        <v>0.2479</v>
      </c>
      <c r="D4658" s="23" t="n">
        <v>21.7999992370605</v>
      </c>
    </row>
    <row r="4659" s="24" customFormat="true" ht="33" hidden="false" customHeight="false" outlineLevel="0" collapsed="false">
      <c r="A4659" s="20" t="n">
        <f aca="false">IF(B4659="","",MAX($A$9:A4658)+1)</f>
        <v>4650</v>
      </c>
      <c r="B4659" s="21" t="n">
        <v>44938.2379050926</v>
      </c>
      <c r="C4659" s="22" t="n">
        <v>0.2479</v>
      </c>
      <c r="D4659" s="23" t="n">
        <v>21.7999992370605</v>
      </c>
    </row>
    <row r="4660" s="24" customFormat="true" ht="33" hidden="false" customHeight="false" outlineLevel="0" collapsed="false">
      <c r="A4660" s="20" t="n">
        <f aca="false">IF(B4660="","",MAX($A$9:A4659)+1)</f>
        <v>4651</v>
      </c>
      <c r="B4660" s="21" t="n">
        <v>44938.2416435185</v>
      </c>
      <c r="C4660" s="22" t="n">
        <v>0.2479</v>
      </c>
      <c r="D4660" s="23" t="n">
        <v>21.7000007629395</v>
      </c>
    </row>
    <row r="4661" s="24" customFormat="true" ht="33" hidden="false" customHeight="false" outlineLevel="0" collapsed="false">
      <c r="A4661" s="20" t="n">
        <f aca="false">IF(B4661="","",MAX($A$9:A4660)+1)</f>
        <v>4652</v>
      </c>
      <c r="B4661" s="21" t="n">
        <v>44938.2453935185</v>
      </c>
      <c r="C4661" s="22" t="n">
        <v>0.2479</v>
      </c>
      <c r="D4661" s="23" t="n">
        <v>21.7000007629395</v>
      </c>
    </row>
    <row r="4662" s="24" customFormat="true" ht="33" hidden="false" customHeight="false" outlineLevel="0" collapsed="false">
      <c r="A4662" s="20" t="n">
        <f aca="false">IF(B4662="","",MAX($A$9:A4661)+1)</f>
        <v>4653</v>
      </c>
      <c r="B4662" s="21" t="n">
        <v>44938.2484143519</v>
      </c>
      <c r="C4662" s="22" t="n">
        <v>0.2479</v>
      </c>
      <c r="D4662" s="23" t="n">
        <v>21.7000007629395</v>
      </c>
    </row>
    <row r="4663" s="24" customFormat="true" ht="33" hidden="false" customHeight="false" outlineLevel="0" collapsed="false">
      <c r="A4663" s="20" t="n">
        <f aca="false">IF(B4663="","",MAX($A$9:A4662)+1)</f>
        <v>4654</v>
      </c>
      <c r="B4663" s="21" t="n">
        <v>44938.2521527778</v>
      </c>
      <c r="C4663" s="22" t="n">
        <v>0.2419</v>
      </c>
      <c r="D4663" s="23" t="n">
        <v>21.7000007629395</v>
      </c>
    </row>
    <row r="4664" s="24" customFormat="true" ht="33" hidden="false" customHeight="false" outlineLevel="0" collapsed="false">
      <c r="A4664" s="20" t="n">
        <f aca="false">IF(B4664="","",MAX($A$9:A4663)+1)</f>
        <v>4655</v>
      </c>
      <c r="B4664" s="21" t="n">
        <v>44938.255162037</v>
      </c>
      <c r="C4664" s="22" t="n">
        <v>0.2419</v>
      </c>
      <c r="D4664" s="23" t="n">
        <v>21.7000007629395</v>
      </c>
    </row>
    <row r="4665" s="24" customFormat="true" ht="33" hidden="false" customHeight="false" outlineLevel="0" collapsed="false">
      <c r="A4665" s="20" t="n">
        <f aca="false">IF(B4665="","",MAX($A$9:A4664)+1)</f>
        <v>4656</v>
      </c>
      <c r="B4665" s="21" t="n">
        <v>44938.258912037</v>
      </c>
      <c r="C4665" s="22" t="n">
        <v>0.2419</v>
      </c>
      <c r="D4665" s="23" t="n">
        <v>21.7000007629395</v>
      </c>
    </row>
    <row r="4666" s="24" customFormat="true" ht="33" hidden="false" customHeight="false" outlineLevel="0" collapsed="false">
      <c r="A4666" s="20" t="n">
        <f aca="false">IF(B4666="","",MAX($A$9:A4665)+1)</f>
        <v>4657</v>
      </c>
      <c r="B4666" s="21" t="n">
        <v>44938.262662037</v>
      </c>
      <c r="C4666" s="22" t="n">
        <v>0.2419</v>
      </c>
      <c r="D4666" s="23" t="n">
        <v>21.7000007629395</v>
      </c>
    </row>
    <row r="4667" s="24" customFormat="true" ht="33" hidden="false" customHeight="false" outlineLevel="0" collapsed="false">
      <c r="A4667" s="20" t="n">
        <f aca="false">IF(B4667="","",MAX($A$9:A4666)+1)</f>
        <v>4658</v>
      </c>
      <c r="B4667" s="21" t="n">
        <v>44938.2656597222</v>
      </c>
      <c r="C4667" s="22" t="n">
        <v>0.2419</v>
      </c>
      <c r="D4667" s="23" t="n">
        <v>21.7000007629395</v>
      </c>
    </row>
    <row r="4668" s="24" customFormat="true" ht="33" hidden="false" customHeight="false" outlineLevel="0" collapsed="false">
      <c r="A4668" s="20" t="n">
        <f aca="false">IF(B4668="","",MAX($A$9:A4667)+1)</f>
        <v>4659</v>
      </c>
      <c r="B4668" s="21" t="n">
        <v>44938.2694097222</v>
      </c>
      <c r="C4668" s="22" t="n">
        <v>0.2419</v>
      </c>
      <c r="D4668" s="23" t="n">
        <v>21.7000007629395</v>
      </c>
    </row>
    <row r="4669" s="24" customFormat="true" ht="33" hidden="false" customHeight="false" outlineLevel="0" collapsed="false">
      <c r="A4669" s="20" t="n">
        <f aca="false">IF(B4669="","",MAX($A$9:A4668)+1)</f>
        <v>4660</v>
      </c>
      <c r="B4669" s="21" t="n">
        <v>44938.2731712963</v>
      </c>
      <c r="C4669" s="22" t="n">
        <v>0.2419</v>
      </c>
      <c r="D4669" s="23" t="n">
        <v>21.7000007629395</v>
      </c>
    </row>
    <row r="4670" s="24" customFormat="true" ht="33" hidden="false" customHeight="false" outlineLevel="0" collapsed="false">
      <c r="A4670" s="20" t="n">
        <f aca="false">IF(B4670="","",MAX($A$9:A4669)+1)</f>
        <v>4661</v>
      </c>
      <c r="B4670" s="21" t="n">
        <v>44938.2761689815</v>
      </c>
      <c r="C4670" s="22" t="n">
        <v>0.2419</v>
      </c>
      <c r="D4670" s="23" t="n">
        <v>21.7000007629395</v>
      </c>
    </row>
    <row r="4671" s="24" customFormat="true" ht="33" hidden="false" customHeight="false" outlineLevel="0" collapsed="false">
      <c r="A4671" s="20" t="n">
        <f aca="false">IF(B4671="","",MAX($A$9:A4670)+1)</f>
        <v>4662</v>
      </c>
      <c r="B4671" s="21" t="n">
        <v>44938.2791550926</v>
      </c>
      <c r="C4671" s="22" t="n">
        <v>0.2419</v>
      </c>
      <c r="D4671" s="23" t="n">
        <v>21.7000007629395</v>
      </c>
    </row>
    <row r="4672" s="24" customFormat="true" ht="33" hidden="false" customHeight="false" outlineLevel="0" collapsed="false">
      <c r="A4672" s="20" t="n">
        <f aca="false">IF(B4672="","",MAX($A$9:A4671)+1)</f>
        <v>4663</v>
      </c>
      <c r="B4672" s="21" t="n">
        <v>44938.2798958333</v>
      </c>
      <c r="C4672" s="22" t="n">
        <v>0.2419</v>
      </c>
      <c r="D4672" s="23" t="n">
        <v>21.7000007629395</v>
      </c>
    </row>
    <row r="4673" s="24" customFormat="true" ht="33" hidden="false" customHeight="false" outlineLevel="0" collapsed="false">
      <c r="A4673" s="20" t="n">
        <f aca="false">IF(B4673="","",MAX($A$9:A4672)+1)</f>
        <v>4664</v>
      </c>
      <c r="B4673" s="21" t="n">
        <v>44938.2829166667</v>
      </c>
      <c r="C4673" s="22" t="n">
        <v>0.2419</v>
      </c>
      <c r="D4673" s="23" t="n">
        <v>21.7000007629395</v>
      </c>
    </row>
    <row r="4674" s="24" customFormat="true" ht="33" hidden="false" customHeight="false" outlineLevel="0" collapsed="false">
      <c r="A4674" s="20" t="n">
        <f aca="false">IF(B4674="","",MAX($A$9:A4673)+1)</f>
        <v>4665</v>
      </c>
      <c r="B4674" s="21" t="n">
        <v>44938.2866435185</v>
      </c>
      <c r="C4674" s="22" t="n">
        <v>0.2419</v>
      </c>
      <c r="D4674" s="23" t="n">
        <v>21.7999992370605</v>
      </c>
    </row>
    <row r="4675" s="24" customFormat="true" ht="33" hidden="false" customHeight="false" outlineLevel="0" collapsed="false">
      <c r="A4675" s="20" t="n">
        <f aca="false">IF(B4675="","",MAX($A$9:A4674)+1)</f>
        <v>4666</v>
      </c>
      <c r="B4675" s="21" t="n">
        <v>44938.2903935185</v>
      </c>
      <c r="C4675" s="22" t="n">
        <v>0.2419</v>
      </c>
      <c r="D4675" s="23" t="n">
        <v>21.7999992370605</v>
      </c>
    </row>
    <row r="4676" s="24" customFormat="true" ht="33" hidden="false" customHeight="false" outlineLevel="0" collapsed="false">
      <c r="A4676" s="20" t="n">
        <f aca="false">IF(B4676="","",MAX($A$9:A4675)+1)</f>
        <v>4667</v>
      </c>
      <c r="B4676" s="21" t="n">
        <v>44938.2934143519</v>
      </c>
      <c r="C4676" s="22" t="n">
        <v>0.25</v>
      </c>
      <c r="D4676" s="23" t="n">
        <v>21.7999992370605</v>
      </c>
    </row>
    <row r="4677" s="24" customFormat="true" ht="33" hidden="false" customHeight="false" outlineLevel="0" collapsed="false">
      <c r="A4677" s="20" t="n">
        <f aca="false">IF(B4677="","",MAX($A$9:A4676)+1)</f>
        <v>4668</v>
      </c>
      <c r="B4677" s="21" t="n">
        <v>44938.2971527778</v>
      </c>
      <c r="C4677" s="22" t="n">
        <v>0.25</v>
      </c>
      <c r="D4677" s="23" t="n">
        <v>21.7999992370605</v>
      </c>
    </row>
    <row r="4678" s="24" customFormat="true" ht="33" hidden="false" customHeight="false" outlineLevel="0" collapsed="false">
      <c r="A4678" s="20" t="n">
        <f aca="false">IF(B4678="","",MAX($A$9:A4677)+1)</f>
        <v>4669</v>
      </c>
      <c r="B4678" s="21" t="n">
        <v>44938.3009143519</v>
      </c>
      <c r="C4678" s="22" t="n">
        <v>0.25</v>
      </c>
      <c r="D4678" s="23" t="n">
        <v>21.7999992370605</v>
      </c>
    </row>
    <row r="4679" s="24" customFormat="true" ht="33" hidden="false" customHeight="false" outlineLevel="0" collapsed="false">
      <c r="A4679" s="20" t="n">
        <f aca="false">IF(B4679="","",MAX($A$9:A4678)+1)</f>
        <v>4670</v>
      </c>
      <c r="B4679" s="21" t="n">
        <v>44938.3031481481</v>
      </c>
      <c r="C4679" s="22" t="n">
        <v>0.25</v>
      </c>
      <c r="D4679" s="23" t="n">
        <v>21.7999992370605</v>
      </c>
    </row>
    <row r="4680" s="24" customFormat="true" ht="33" hidden="false" customHeight="false" outlineLevel="0" collapsed="false">
      <c r="A4680" s="20" t="n">
        <f aca="false">IF(B4680="","",MAX($A$9:A4679)+1)</f>
        <v>4671</v>
      </c>
      <c r="B4680" s="21" t="n">
        <v>44938.303900463</v>
      </c>
      <c r="C4680" s="22" t="n">
        <v>0.25</v>
      </c>
      <c r="D4680" s="23" t="n">
        <v>21.7999992370605</v>
      </c>
    </row>
    <row r="4681" s="24" customFormat="true" ht="33" hidden="false" customHeight="false" outlineLevel="0" collapsed="false">
      <c r="A4681" s="20" t="n">
        <f aca="false">IF(B4681="","",MAX($A$9:A4680)+1)</f>
        <v>4672</v>
      </c>
      <c r="B4681" s="21" t="n">
        <v>44938.3076388889</v>
      </c>
      <c r="C4681" s="22" t="n">
        <v>0.25</v>
      </c>
      <c r="D4681" s="23" t="n">
        <v>21.7999992370605</v>
      </c>
    </row>
    <row r="4682" s="24" customFormat="true" ht="33" hidden="false" customHeight="false" outlineLevel="0" collapsed="false">
      <c r="A4682" s="20" t="n">
        <f aca="false">IF(B4682="","",MAX($A$9:A4681)+1)</f>
        <v>4673</v>
      </c>
      <c r="B4682" s="21" t="n">
        <v>44938.3113888889</v>
      </c>
      <c r="C4682" s="22" t="n">
        <v>0.25</v>
      </c>
      <c r="D4682" s="23" t="n">
        <v>21.7999992370605</v>
      </c>
    </row>
    <row r="4683" s="24" customFormat="true" ht="33" hidden="false" customHeight="false" outlineLevel="0" collapsed="false">
      <c r="A4683" s="20" t="n">
        <f aca="false">IF(B4683="","",MAX($A$9:A4682)+1)</f>
        <v>4674</v>
      </c>
      <c r="B4683" s="21" t="n">
        <v>44938.3143865741</v>
      </c>
      <c r="C4683" s="22" t="n">
        <v>0.25</v>
      </c>
      <c r="D4683" s="23" t="n">
        <v>21.7999992370605</v>
      </c>
    </row>
    <row r="4684" s="24" customFormat="true" ht="33" hidden="false" customHeight="false" outlineLevel="0" collapsed="false">
      <c r="A4684" s="20" t="n">
        <f aca="false">IF(B4684="","",MAX($A$9:A4683)+1)</f>
        <v>4675</v>
      </c>
      <c r="B4684" s="21" t="n">
        <v>44938.3181597222</v>
      </c>
      <c r="C4684" s="22" t="n">
        <v>0.25</v>
      </c>
      <c r="D4684" s="23" t="n">
        <v>21.7999992370605</v>
      </c>
    </row>
    <row r="4685" s="24" customFormat="true" ht="33" hidden="false" customHeight="false" outlineLevel="0" collapsed="false">
      <c r="A4685" s="20" t="n">
        <f aca="false">IF(B4685="","",MAX($A$9:A4684)+1)</f>
        <v>4676</v>
      </c>
      <c r="B4685" s="21" t="n">
        <v>44938.3211574074</v>
      </c>
      <c r="C4685" s="22" t="n">
        <v>0.25</v>
      </c>
      <c r="D4685" s="23" t="n">
        <v>21.7999992370605</v>
      </c>
    </row>
    <row r="4686" s="24" customFormat="true" ht="33" hidden="false" customHeight="false" outlineLevel="0" collapsed="false">
      <c r="A4686" s="20" t="n">
        <f aca="false">IF(B4686="","",MAX($A$9:A4685)+1)</f>
        <v>4677</v>
      </c>
      <c r="B4686" s="21" t="n">
        <v>44938.3249074074</v>
      </c>
      <c r="C4686" s="22" t="n">
        <v>0.25</v>
      </c>
      <c r="D4686" s="23" t="n">
        <v>21.7999992370605</v>
      </c>
    </row>
    <row r="4687" s="24" customFormat="true" ht="33" hidden="false" customHeight="false" outlineLevel="0" collapsed="false">
      <c r="A4687" s="20" t="n">
        <f aca="false">IF(B4687="","",MAX($A$9:A4686)+1)</f>
        <v>4678</v>
      </c>
      <c r="B4687" s="21" t="n">
        <v>44938.3286574074</v>
      </c>
      <c r="C4687" s="22" t="n">
        <v>0.25</v>
      </c>
      <c r="D4687" s="23" t="n">
        <v>21.7999992370605</v>
      </c>
    </row>
    <row r="4688" s="24" customFormat="true" ht="33" hidden="false" customHeight="false" outlineLevel="0" collapsed="false">
      <c r="A4688" s="20" t="n">
        <f aca="false">IF(B4688="","",MAX($A$9:A4687)+1)</f>
        <v>4679</v>
      </c>
      <c r="B4688" s="21" t="n">
        <v>44938.3316550926</v>
      </c>
      <c r="C4688" s="22" t="n">
        <v>0.25</v>
      </c>
      <c r="D4688" s="23" t="n">
        <v>21.7999992370605</v>
      </c>
    </row>
    <row r="4689" s="24" customFormat="true" ht="33" hidden="false" customHeight="false" outlineLevel="0" collapsed="false">
      <c r="A4689" s="20" t="n">
        <f aca="false">IF(B4689="","",MAX($A$9:A4688)+1)</f>
        <v>4680</v>
      </c>
      <c r="B4689" s="21" t="n">
        <v>44938.3354050926</v>
      </c>
      <c r="C4689" s="22" t="n">
        <v>0.246</v>
      </c>
      <c r="D4689" s="23" t="n">
        <v>21.7999992370605</v>
      </c>
    </row>
    <row r="4690" s="24" customFormat="true" ht="33" hidden="false" customHeight="false" outlineLevel="0" collapsed="false">
      <c r="A4690" s="20" t="n">
        <f aca="false">IF(B4690="","",MAX($A$9:A4689)+1)</f>
        <v>4681</v>
      </c>
      <c r="B4690" s="21" t="n">
        <v>44938.3384259259</v>
      </c>
      <c r="C4690" s="22" t="n">
        <v>0.246</v>
      </c>
      <c r="D4690" s="23" t="n">
        <v>21.7999992370605</v>
      </c>
    </row>
    <row r="4691" s="24" customFormat="true" ht="33" hidden="false" customHeight="false" outlineLevel="0" collapsed="false">
      <c r="A4691" s="20" t="n">
        <f aca="false">IF(B4691="","",MAX($A$9:A4690)+1)</f>
        <v>4682</v>
      </c>
      <c r="B4691" s="21" t="n">
        <v>44938.3391782407</v>
      </c>
      <c r="C4691" s="22" t="n">
        <v>0.246</v>
      </c>
      <c r="D4691" s="23" t="n">
        <v>21.7999992370605</v>
      </c>
    </row>
    <row r="4692" s="24" customFormat="true" ht="33" hidden="false" customHeight="false" outlineLevel="0" collapsed="false">
      <c r="A4692" s="20" t="n">
        <f aca="false">IF(B4692="","",MAX($A$9:A4691)+1)</f>
        <v>4683</v>
      </c>
      <c r="B4692" s="21" t="n">
        <v>44938.3421759259</v>
      </c>
      <c r="C4692" s="22" t="n">
        <v>0.246</v>
      </c>
      <c r="D4692" s="23" t="n">
        <v>21.7999992370605</v>
      </c>
    </row>
    <row r="4693" s="24" customFormat="true" ht="33" hidden="false" customHeight="false" outlineLevel="0" collapsed="false">
      <c r="A4693" s="20" t="n">
        <f aca="false">IF(B4693="","",MAX($A$9:A4692)+1)</f>
        <v>4684</v>
      </c>
      <c r="B4693" s="21" t="n">
        <v>44938.3459259259</v>
      </c>
      <c r="C4693" s="22" t="n">
        <v>0.246</v>
      </c>
      <c r="D4693" s="23" t="n">
        <v>21.7999992370605</v>
      </c>
    </row>
    <row r="4694" s="24" customFormat="true" ht="33" hidden="false" customHeight="false" outlineLevel="0" collapsed="false">
      <c r="A4694" s="20" t="n">
        <f aca="false">IF(B4694="","",MAX($A$9:A4693)+1)</f>
        <v>4685</v>
      </c>
      <c r="B4694" s="21" t="n">
        <v>44938.3489236111</v>
      </c>
      <c r="C4694" s="22" t="n">
        <v>0.246</v>
      </c>
      <c r="D4694" s="23" t="n">
        <v>21.7999992370605</v>
      </c>
    </row>
    <row r="4695" s="24" customFormat="true" ht="33" hidden="false" customHeight="false" outlineLevel="0" collapsed="false">
      <c r="A4695" s="20" t="n">
        <f aca="false">IF(B4695="","",MAX($A$9:A4694)+1)</f>
        <v>4686</v>
      </c>
      <c r="B4695" s="21" t="n">
        <v>44938.3526736111</v>
      </c>
      <c r="C4695" s="22" t="n">
        <v>0.246</v>
      </c>
      <c r="D4695" s="23" t="n">
        <v>21.7999992370605</v>
      </c>
    </row>
    <row r="4696" s="24" customFormat="true" ht="33" hidden="false" customHeight="false" outlineLevel="0" collapsed="false">
      <c r="A4696" s="20" t="n">
        <f aca="false">IF(B4696="","",MAX($A$9:A4695)+1)</f>
        <v>4687</v>
      </c>
      <c r="B4696" s="21" t="n">
        <v>44938.3564467593</v>
      </c>
      <c r="C4696" s="22" t="n">
        <v>0.246</v>
      </c>
      <c r="D4696" s="23" t="n">
        <v>21.7999992370605</v>
      </c>
    </row>
    <row r="4697" s="24" customFormat="true" ht="33" hidden="false" customHeight="false" outlineLevel="0" collapsed="false">
      <c r="A4697" s="20" t="n">
        <f aca="false">IF(B4697="","",MAX($A$9:A4696)+1)</f>
        <v>4688</v>
      </c>
      <c r="B4697" s="21" t="n">
        <v>44938.3594328704</v>
      </c>
      <c r="C4697" s="22" t="n">
        <v>0.246</v>
      </c>
      <c r="D4697" s="23" t="n">
        <v>21.7999992370605</v>
      </c>
    </row>
    <row r="4698" s="24" customFormat="true" ht="33" hidden="false" customHeight="false" outlineLevel="0" collapsed="false">
      <c r="A4698" s="20" t="n">
        <f aca="false">IF(B4698="","",MAX($A$9:A4697)+1)</f>
        <v>4689</v>
      </c>
      <c r="B4698" s="21" t="n">
        <v>44938.3631712963</v>
      </c>
      <c r="C4698" s="22" t="n">
        <v>0.246</v>
      </c>
      <c r="D4698" s="23" t="n">
        <v>21.7999992370605</v>
      </c>
    </row>
    <row r="4699" s="24" customFormat="true" ht="33" hidden="false" customHeight="false" outlineLevel="0" collapsed="false">
      <c r="A4699" s="20" t="n">
        <f aca="false">IF(B4699="","",MAX($A$9:A4698)+1)</f>
        <v>4690</v>
      </c>
      <c r="B4699" s="21" t="n">
        <v>44938.3669212963</v>
      </c>
      <c r="C4699" s="22" t="n">
        <v>0.246</v>
      </c>
      <c r="D4699" s="23" t="n">
        <v>21.8999996185303</v>
      </c>
    </row>
    <row r="4700" s="24" customFormat="true" ht="33" hidden="false" customHeight="false" outlineLevel="0" collapsed="false">
      <c r="A4700" s="20" t="n">
        <f aca="false">IF(B4700="","",MAX($A$9:A4699)+1)</f>
        <v>4691</v>
      </c>
      <c r="B4700" s="21" t="n">
        <v>44938.3699189815</v>
      </c>
      <c r="C4700" s="22" t="n">
        <v>0.246</v>
      </c>
      <c r="D4700" s="23" t="n">
        <v>21.8999996185303</v>
      </c>
    </row>
    <row r="4701" s="24" customFormat="true" ht="33" hidden="false" customHeight="false" outlineLevel="0" collapsed="false">
      <c r="A4701" s="20" t="n">
        <f aca="false">IF(B4701="","",MAX($A$9:A4700)+1)</f>
        <v>4692</v>
      </c>
      <c r="B4701" s="21" t="n">
        <v>44938.3736689815</v>
      </c>
      <c r="C4701" s="22" t="n">
        <v>0.246</v>
      </c>
      <c r="D4701" s="23" t="n">
        <v>21.8999996185303</v>
      </c>
    </row>
    <row r="4702" s="24" customFormat="true" ht="33" hidden="false" customHeight="false" outlineLevel="0" collapsed="false">
      <c r="A4702" s="20" t="n">
        <f aca="false">IF(B4702="","",MAX($A$9:A4701)+1)</f>
        <v>4693</v>
      </c>
      <c r="B4702" s="21" t="n">
        <v>44938.3774189815</v>
      </c>
      <c r="C4702" s="22" t="n">
        <v>0.3339</v>
      </c>
      <c r="D4702" s="23" t="n">
        <v>21.8999996185303</v>
      </c>
    </row>
    <row r="4703" s="24" customFormat="true" ht="33" hidden="false" customHeight="false" outlineLevel="0" collapsed="false">
      <c r="A4703" s="20" t="n">
        <f aca="false">IF(B4703="","",MAX($A$9:A4702)+1)</f>
        <v>4694</v>
      </c>
      <c r="B4703" s="21" t="n">
        <v>44938.3804282407</v>
      </c>
      <c r="C4703" s="22" t="n">
        <v>0.3339</v>
      </c>
      <c r="D4703" s="23" t="n">
        <v>21.8999996185303</v>
      </c>
    </row>
    <row r="4704" s="24" customFormat="true" ht="33" hidden="false" customHeight="false" outlineLevel="0" collapsed="false">
      <c r="A4704" s="20" t="n">
        <f aca="false">IF(B4704="","",MAX($A$9:A4703)+1)</f>
        <v>4695</v>
      </c>
      <c r="B4704" s="21" t="n">
        <v>44938.3841782407</v>
      </c>
      <c r="C4704" s="22" t="n">
        <v>0.3339</v>
      </c>
      <c r="D4704" s="23" t="n">
        <v>21.7999992370605</v>
      </c>
    </row>
    <row r="4705" s="24" customFormat="true" ht="33" hidden="false" customHeight="false" outlineLevel="0" collapsed="false">
      <c r="A4705" s="20" t="n">
        <f aca="false">IF(B4705="","",MAX($A$9:A4704)+1)</f>
        <v>4696</v>
      </c>
      <c r="B4705" s="21" t="n">
        <v>44938.3871759259</v>
      </c>
      <c r="C4705" s="22" t="n">
        <v>0.3339</v>
      </c>
      <c r="D4705" s="23" t="n">
        <v>21.7999992370605</v>
      </c>
    </row>
    <row r="4706" s="24" customFormat="true" ht="33" hidden="false" customHeight="false" outlineLevel="0" collapsed="false">
      <c r="A4706" s="20" t="n">
        <f aca="false">IF(B4706="","",MAX($A$9:A4705)+1)</f>
        <v>4697</v>
      </c>
      <c r="B4706" s="21" t="n">
        <v>44938.3909259259</v>
      </c>
      <c r="C4706" s="22" t="n">
        <v>0.3339</v>
      </c>
      <c r="D4706" s="23" t="n">
        <v>21.7999992370605</v>
      </c>
    </row>
    <row r="4707" s="24" customFormat="true" ht="33" hidden="false" customHeight="false" outlineLevel="0" collapsed="false">
      <c r="A4707" s="20" t="n">
        <f aca="false">IF(B4707="","",MAX($A$9:A4706)+1)</f>
        <v>4698</v>
      </c>
      <c r="B4707" s="21" t="n">
        <v>44938.3946875</v>
      </c>
      <c r="C4707" s="22" t="n">
        <v>0.3339</v>
      </c>
      <c r="D4707" s="23" t="n">
        <v>21.7999992370605</v>
      </c>
    </row>
    <row r="4708" s="24" customFormat="true" ht="33" hidden="false" customHeight="false" outlineLevel="0" collapsed="false">
      <c r="A4708" s="20" t="n">
        <f aca="false">IF(B4708="","",MAX($A$9:A4707)+1)</f>
        <v>4699</v>
      </c>
      <c r="B4708" s="21" t="n">
        <v>44938.3976851852</v>
      </c>
      <c r="C4708" s="22" t="n">
        <v>0.3339</v>
      </c>
      <c r="D4708" s="23" t="n">
        <v>21.7999992370605</v>
      </c>
    </row>
    <row r="4709" s="24" customFormat="true" ht="33" hidden="false" customHeight="false" outlineLevel="0" collapsed="false">
      <c r="A4709" s="20" t="n">
        <f aca="false">IF(B4709="","",MAX($A$9:A4708)+1)</f>
        <v>4700</v>
      </c>
      <c r="B4709" s="21" t="n">
        <v>44938.4014583333</v>
      </c>
      <c r="C4709" s="22" t="n">
        <v>0.3339</v>
      </c>
      <c r="D4709" s="23" t="n">
        <v>21.7999992370605</v>
      </c>
    </row>
    <row r="4710" s="24" customFormat="true" ht="33" hidden="false" customHeight="false" outlineLevel="0" collapsed="false">
      <c r="A4710" s="20" t="n">
        <f aca="false">IF(B4710="","",MAX($A$9:A4709)+1)</f>
        <v>4701</v>
      </c>
      <c r="B4710" s="21" t="n">
        <v>44938.4052083333</v>
      </c>
      <c r="C4710" s="22" t="n">
        <v>0.3339</v>
      </c>
      <c r="D4710" s="23" t="n">
        <v>21.7999992370605</v>
      </c>
    </row>
    <row r="4711" s="24" customFormat="true" ht="33" hidden="false" customHeight="false" outlineLevel="0" collapsed="false">
      <c r="A4711" s="20" t="n">
        <f aca="false">IF(B4711="","",MAX($A$9:A4710)+1)</f>
        <v>4702</v>
      </c>
      <c r="B4711" s="21" t="n">
        <v>44938.4082060185</v>
      </c>
      <c r="C4711" s="22" t="n">
        <v>0.3339</v>
      </c>
      <c r="D4711" s="23" t="n">
        <v>21.7999992370605</v>
      </c>
    </row>
    <row r="4712" s="24" customFormat="true" ht="33" hidden="false" customHeight="false" outlineLevel="0" collapsed="false">
      <c r="A4712" s="20" t="n">
        <f aca="false">IF(B4712="","",MAX($A$9:A4711)+1)</f>
        <v>4703</v>
      </c>
      <c r="B4712" s="21" t="n">
        <v>44938.4119444444</v>
      </c>
      <c r="C4712" s="22" t="n">
        <v>0.3339</v>
      </c>
      <c r="D4712" s="23" t="n">
        <v>21.7999992370605</v>
      </c>
    </row>
    <row r="4713" s="24" customFormat="true" ht="33" hidden="false" customHeight="false" outlineLevel="0" collapsed="false">
      <c r="A4713" s="20" t="n">
        <f aca="false">IF(B4713="","",MAX($A$9:A4712)+1)</f>
        <v>4704</v>
      </c>
      <c r="B4713" s="21" t="n">
        <v>44938.4149537037</v>
      </c>
      <c r="C4713" s="22" t="n">
        <v>0.3339</v>
      </c>
      <c r="D4713" s="23" t="n">
        <v>21.7999992370605</v>
      </c>
    </row>
    <row r="4714" s="24" customFormat="true" ht="33" hidden="false" customHeight="false" outlineLevel="0" collapsed="false">
      <c r="A4714" s="20" t="n">
        <f aca="false">IF(B4714="","",MAX($A$9:A4713)+1)</f>
        <v>4705</v>
      </c>
      <c r="B4714" s="21" t="n">
        <v>44938.4187037037</v>
      </c>
      <c r="C4714" s="22" t="n">
        <v>0.289</v>
      </c>
      <c r="D4714" s="23" t="n">
        <v>21.8999996185303</v>
      </c>
    </row>
    <row r="4715" s="24" customFormat="true" ht="33" hidden="false" customHeight="false" outlineLevel="0" collapsed="false">
      <c r="A4715" s="20" t="n">
        <f aca="false">IF(B4715="","",MAX($A$9:A4714)+1)</f>
        <v>4706</v>
      </c>
      <c r="B4715" s="21" t="n">
        <v>44938.4224768519</v>
      </c>
      <c r="C4715" s="22" t="n">
        <v>0.289</v>
      </c>
      <c r="D4715" s="23" t="n">
        <v>21.8999996185303</v>
      </c>
    </row>
    <row r="4716" s="24" customFormat="true" ht="33" hidden="false" customHeight="false" outlineLevel="0" collapsed="false">
      <c r="A4716" s="20" t="n">
        <f aca="false">IF(B4716="","",MAX($A$9:A4715)+1)</f>
        <v>4707</v>
      </c>
      <c r="B4716" s="21" t="n">
        <v>44938.425462963</v>
      </c>
      <c r="C4716" s="22" t="n">
        <v>0.289</v>
      </c>
      <c r="D4716" s="23" t="n">
        <v>21.8999996185303</v>
      </c>
    </row>
    <row r="4717" s="24" customFormat="true" ht="33" hidden="false" customHeight="false" outlineLevel="0" collapsed="false">
      <c r="A4717" s="20" t="n">
        <f aca="false">IF(B4717="","",MAX($A$9:A4716)+1)</f>
        <v>4708</v>
      </c>
      <c r="B4717" s="21" t="n">
        <v>44938.429212963</v>
      </c>
      <c r="C4717" s="22" t="n">
        <v>0.289</v>
      </c>
      <c r="D4717" s="23" t="n">
        <v>21.8999996185303</v>
      </c>
    </row>
    <row r="4718" s="24" customFormat="true" ht="33" hidden="false" customHeight="false" outlineLevel="0" collapsed="false">
      <c r="A4718" s="20" t="n">
        <f aca="false">IF(B4718="","",MAX($A$9:A4717)+1)</f>
        <v>4709</v>
      </c>
      <c r="B4718" s="21" t="n">
        <v>44938.432962963</v>
      </c>
      <c r="C4718" s="22" t="n">
        <v>0.289</v>
      </c>
      <c r="D4718" s="23" t="n">
        <v>21.8999996185303</v>
      </c>
    </row>
    <row r="4719" s="24" customFormat="true" ht="33" hidden="false" customHeight="false" outlineLevel="0" collapsed="false">
      <c r="A4719" s="20" t="n">
        <f aca="false">IF(B4719="","",MAX($A$9:A4718)+1)</f>
        <v>4710</v>
      </c>
      <c r="B4719" s="21" t="n">
        <v>44938.4359837963</v>
      </c>
      <c r="C4719" s="22" t="n">
        <v>0.289</v>
      </c>
      <c r="D4719" s="23" t="n">
        <v>21.8999996185303</v>
      </c>
    </row>
    <row r="4720" s="24" customFormat="true" ht="33" hidden="false" customHeight="false" outlineLevel="0" collapsed="false">
      <c r="A4720" s="20" t="n">
        <f aca="false">IF(B4720="","",MAX($A$9:A4719)+1)</f>
        <v>4711</v>
      </c>
      <c r="B4720" s="21" t="n">
        <v>44938.4397106482</v>
      </c>
      <c r="C4720" s="22" t="n">
        <v>0.289</v>
      </c>
      <c r="D4720" s="23" t="n">
        <v>21.8999996185303</v>
      </c>
    </row>
    <row r="4721" s="24" customFormat="true" ht="33" hidden="false" customHeight="false" outlineLevel="0" collapsed="false">
      <c r="A4721" s="20" t="n">
        <f aca="false">IF(B4721="","",MAX($A$9:A4720)+1)</f>
        <v>4712</v>
      </c>
      <c r="B4721" s="21" t="n">
        <v>44938.4427083333</v>
      </c>
      <c r="C4721" s="22" t="n">
        <v>0.289</v>
      </c>
      <c r="D4721" s="23" t="n">
        <v>22</v>
      </c>
    </row>
    <row r="4722" s="24" customFormat="true" ht="33" hidden="false" customHeight="false" outlineLevel="0" collapsed="false">
      <c r="A4722" s="20" t="n">
        <f aca="false">IF(B4722="","",MAX($A$9:A4721)+1)</f>
        <v>4713</v>
      </c>
      <c r="B4722" s="21" t="n">
        <v>44938.4464699074</v>
      </c>
      <c r="C4722" s="22" t="n">
        <v>0.289</v>
      </c>
      <c r="D4722" s="23" t="n">
        <v>22</v>
      </c>
    </row>
    <row r="4723" s="24" customFormat="true" ht="33" hidden="false" customHeight="false" outlineLevel="0" collapsed="false">
      <c r="A4723" s="20" t="n">
        <f aca="false">IF(B4723="","",MAX($A$9:A4722)+1)</f>
        <v>4714</v>
      </c>
      <c r="B4723" s="21" t="n">
        <v>44938.4502083333</v>
      </c>
      <c r="C4723" s="22" t="n">
        <v>0.289</v>
      </c>
      <c r="D4723" s="23" t="n">
        <v>22</v>
      </c>
    </row>
    <row r="4724" s="24" customFormat="true" ht="33" hidden="false" customHeight="false" outlineLevel="0" collapsed="false">
      <c r="A4724" s="20" t="n">
        <f aca="false">IF(B4724="","",MAX($A$9:A4723)+1)</f>
        <v>4715</v>
      </c>
      <c r="B4724" s="21" t="n">
        <v>44938.4524652778</v>
      </c>
      <c r="C4724" s="22" t="n">
        <v>0.289</v>
      </c>
      <c r="D4724" s="23" t="n">
        <v>22</v>
      </c>
    </row>
    <row r="4725" s="24" customFormat="true" ht="33" hidden="false" customHeight="false" outlineLevel="0" collapsed="false">
      <c r="A4725" s="20" t="n">
        <f aca="false">IF(B4725="","",MAX($A$9:A4724)+1)</f>
        <v>4716</v>
      </c>
      <c r="B4725" s="21" t="n">
        <v>44938.4532175926</v>
      </c>
      <c r="C4725" s="22" t="n">
        <v>0.289</v>
      </c>
      <c r="D4725" s="23" t="n">
        <v>22</v>
      </c>
    </row>
    <row r="4726" s="24" customFormat="true" ht="33" hidden="false" customHeight="false" outlineLevel="0" collapsed="false">
      <c r="A4726" s="20" t="n">
        <f aca="false">IF(B4726="","",MAX($A$9:A4725)+1)</f>
        <v>4717</v>
      </c>
      <c r="B4726" s="21" t="n">
        <v>44938.4569560185</v>
      </c>
      <c r="C4726" s="22" t="n">
        <v>0.289</v>
      </c>
      <c r="D4726" s="23" t="n">
        <v>22</v>
      </c>
    </row>
    <row r="4727" s="24" customFormat="true" ht="33" hidden="false" customHeight="false" outlineLevel="0" collapsed="false">
      <c r="A4727" s="20" t="n">
        <f aca="false">IF(B4727="","",MAX($A$9:A4726)+1)</f>
        <v>4718</v>
      </c>
      <c r="B4727" s="21" t="n">
        <v>44938.4606944444</v>
      </c>
      <c r="C4727" s="22" t="n">
        <v>0.316</v>
      </c>
      <c r="D4727" s="23" t="n">
        <v>22</v>
      </c>
    </row>
    <row r="4728" s="24" customFormat="true" ht="33" hidden="false" customHeight="false" outlineLevel="0" collapsed="false">
      <c r="A4728" s="20" t="n">
        <f aca="false">IF(B4728="","",MAX($A$9:A4727)+1)</f>
        <v>4719</v>
      </c>
      <c r="B4728" s="21" t="n">
        <v>44938.4637152778</v>
      </c>
      <c r="C4728" s="22" t="n">
        <v>0.316</v>
      </c>
      <c r="D4728" s="23" t="n">
        <v>22</v>
      </c>
    </row>
    <row r="4729" s="24" customFormat="true" ht="33" hidden="false" customHeight="false" outlineLevel="0" collapsed="false">
      <c r="A4729" s="20" t="n">
        <f aca="false">IF(B4729="","",MAX($A$9:A4728)+1)</f>
        <v>4720</v>
      </c>
      <c r="B4729" s="21" t="n">
        <v>44938.4674652778</v>
      </c>
      <c r="C4729" s="22" t="n">
        <v>0.316</v>
      </c>
      <c r="D4729" s="23" t="n">
        <v>22.1000003814697</v>
      </c>
    </row>
    <row r="4730" s="24" customFormat="true" ht="33" hidden="false" customHeight="false" outlineLevel="0" collapsed="false">
      <c r="A4730" s="20" t="n">
        <f aca="false">IF(B4730="","",MAX($A$9:A4729)+1)</f>
        <v>4721</v>
      </c>
      <c r="B4730" s="21" t="n">
        <v>44938.4712152778</v>
      </c>
      <c r="C4730" s="22" t="n">
        <v>0.316</v>
      </c>
      <c r="D4730" s="23" t="n">
        <v>22.1000003814697</v>
      </c>
    </row>
    <row r="4731" s="24" customFormat="true" ht="33" hidden="false" customHeight="false" outlineLevel="0" collapsed="false">
      <c r="A4731" s="20" t="n">
        <f aca="false">IF(B4731="","",MAX($A$9:A4730)+1)</f>
        <v>4722</v>
      </c>
      <c r="B4731" s="21" t="n">
        <v>44938.474224537</v>
      </c>
      <c r="C4731" s="22" t="n">
        <v>0.316</v>
      </c>
      <c r="D4731" s="23" t="n">
        <v>22.1000003814697</v>
      </c>
    </row>
    <row r="4732" s="24" customFormat="true" ht="33" hidden="false" customHeight="false" outlineLevel="0" collapsed="false">
      <c r="A4732" s="20" t="n">
        <f aca="false">IF(B4732="","",MAX($A$9:A4731)+1)</f>
        <v>4723</v>
      </c>
      <c r="B4732" s="21" t="n">
        <v>44938.477974537</v>
      </c>
      <c r="C4732" s="22" t="n">
        <v>0.316</v>
      </c>
      <c r="D4732" s="23" t="n">
        <v>22.1000003814697</v>
      </c>
    </row>
    <row r="4733" s="24" customFormat="true" ht="33" hidden="false" customHeight="false" outlineLevel="0" collapsed="false">
      <c r="A4733" s="20" t="n">
        <f aca="false">IF(B4733="","",MAX($A$9:A4732)+1)</f>
        <v>4724</v>
      </c>
      <c r="B4733" s="21" t="n">
        <v>44938.4809722222</v>
      </c>
      <c r="C4733" s="22" t="n">
        <v>0.316</v>
      </c>
      <c r="D4733" s="23" t="n">
        <v>22.1000003814697</v>
      </c>
    </row>
    <row r="4734" s="24" customFormat="true" ht="33" hidden="false" customHeight="false" outlineLevel="0" collapsed="false">
      <c r="A4734" s="20" t="n">
        <f aca="false">IF(B4734="","",MAX($A$9:A4733)+1)</f>
        <v>4725</v>
      </c>
      <c r="B4734" s="21" t="n">
        <v>44938.4847453704</v>
      </c>
      <c r="C4734" s="22" t="n">
        <v>0.316</v>
      </c>
      <c r="D4734" s="23" t="n">
        <v>22.1000003814697</v>
      </c>
    </row>
    <row r="4735" s="24" customFormat="true" ht="33" hidden="false" customHeight="false" outlineLevel="0" collapsed="false">
      <c r="A4735" s="20" t="n">
        <f aca="false">IF(B4735="","",MAX($A$9:A4734)+1)</f>
        <v>4726</v>
      </c>
      <c r="B4735" s="21" t="n">
        <v>44938.4884837963</v>
      </c>
      <c r="C4735" s="22" t="n">
        <v>0.316</v>
      </c>
      <c r="D4735" s="23" t="n">
        <v>22.1000003814697</v>
      </c>
    </row>
    <row r="4736" s="24" customFormat="true" ht="33" hidden="false" customHeight="false" outlineLevel="0" collapsed="false">
      <c r="A4736" s="20" t="n">
        <f aca="false">IF(B4736="","",MAX($A$9:A4735)+1)</f>
        <v>4727</v>
      </c>
      <c r="B4736" s="21" t="n">
        <v>44938.4915046296</v>
      </c>
      <c r="C4736" s="22" t="n">
        <v>0.316</v>
      </c>
      <c r="D4736" s="23" t="n">
        <v>22.1000003814697</v>
      </c>
    </row>
    <row r="4737" s="24" customFormat="true" ht="33" hidden="false" customHeight="false" outlineLevel="0" collapsed="false">
      <c r="A4737" s="20" t="n">
        <f aca="false">IF(B4737="","",MAX($A$9:A4736)+1)</f>
        <v>4728</v>
      </c>
      <c r="B4737" s="21" t="n">
        <v>44938.4952430556</v>
      </c>
      <c r="C4737" s="22" t="n">
        <v>0.316</v>
      </c>
      <c r="D4737" s="23" t="n">
        <v>22.1000003814697</v>
      </c>
    </row>
    <row r="4738" s="24" customFormat="true" ht="33" hidden="false" customHeight="false" outlineLevel="0" collapsed="false">
      <c r="A4738" s="20" t="n">
        <f aca="false">IF(B4738="","",MAX($A$9:A4737)+1)</f>
        <v>4729</v>
      </c>
      <c r="B4738" s="21" t="n">
        <v>44938.4989814815</v>
      </c>
      <c r="C4738" s="22" t="n">
        <v>0.316</v>
      </c>
      <c r="D4738" s="23" t="n">
        <v>22.1000003814697</v>
      </c>
    </row>
    <row r="4739" s="24" customFormat="true" ht="33" hidden="false" customHeight="false" outlineLevel="0" collapsed="false">
      <c r="A4739" s="20" t="n">
        <f aca="false">IF(B4739="","",MAX($A$9:A4738)+1)</f>
        <v>4730</v>
      </c>
      <c r="B4739" s="21" t="n">
        <v>44938.5020023148</v>
      </c>
      <c r="C4739" s="22" t="n">
        <v>0.2919</v>
      </c>
      <c r="D4739" s="23" t="n">
        <v>22.1000003814697</v>
      </c>
    </row>
    <row r="4740" s="24" customFormat="true" ht="33" hidden="false" customHeight="false" outlineLevel="0" collapsed="false">
      <c r="A4740" s="20" t="n">
        <f aca="false">IF(B4740="","",MAX($A$9:A4739)+1)</f>
        <v>4731</v>
      </c>
      <c r="B4740" s="21" t="n">
        <v>44938.5057523148</v>
      </c>
      <c r="C4740" s="22" t="n">
        <v>0.2919</v>
      </c>
      <c r="D4740" s="23" t="n">
        <v>22.1000003814697</v>
      </c>
    </row>
    <row r="4741" s="24" customFormat="true" ht="33" hidden="false" customHeight="false" outlineLevel="0" collapsed="false">
      <c r="A4741" s="20" t="n">
        <f aca="false">IF(B4741="","",MAX($A$9:A4740)+1)</f>
        <v>4732</v>
      </c>
      <c r="B4741" s="21" t="n">
        <v>44938.50875</v>
      </c>
      <c r="C4741" s="22" t="n">
        <v>0.2919</v>
      </c>
      <c r="D4741" s="23" t="n">
        <v>22.1000003814697</v>
      </c>
    </row>
    <row r="4742" s="24" customFormat="true" ht="33" hidden="false" customHeight="false" outlineLevel="0" collapsed="false">
      <c r="A4742" s="20" t="n">
        <f aca="false">IF(B4742="","",MAX($A$9:A4741)+1)</f>
        <v>4733</v>
      </c>
      <c r="B4742" s="21" t="n">
        <v>44938.5125</v>
      </c>
      <c r="C4742" s="22" t="n">
        <v>0.2919</v>
      </c>
      <c r="D4742" s="23" t="n">
        <v>22.1000003814697</v>
      </c>
    </row>
    <row r="4743" s="24" customFormat="true" ht="33" hidden="false" customHeight="false" outlineLevel="0" collapsed="false">
      <c r="A4743" s="20" t="n">
        <f aca="false">IF(B4743="","",MAX($A$9:A4742)+1)</f>
        <v>4734</v>
      </c>
      <c r="B4743" s="21" t="n">
        <v>44938.51625</v>
      </c>
      <c r="C4743" s="22" t="n">
        <v>0.2919</v>
      </c>
      <c r="D4743" s="23" t="n">
        <v>22.1000003814697</v>
      </c>
    </row>
    <row r="4744" s="24" customFormat="true" ht="33" hidden="false" customHeight="false" outlineLevel="0" collapsed="false">
      <c r="A4744" s="20" t="n">
        <f aca="false">IF(B4744="","",MAX($A$9:A4743)+1)</f>
        <v>4735</v>
      </c>
      <c r="B4744" s="21" t="n">
        <v>44938.5192476852</v>
      </c>
      <c r="C4744" s="22" t="n">
        <v>0.2919</v>
      </c>
      <c r="D4744" s="23" t="n">
        <v>22.2000007629395</v>
      </c>
    </row>
    <row r="4745" s="24" customFormat="true" ht="33" hidden="false" customHeight="false" outlineLevel="0" collapsed="false">
      <c r="A4745" s="20" t="n">
        <f aca="false">IF(B4745="","",MAX($A$9:A4744)+1)</f>
        <v>4736</v>
      </c>
      <c r="B4745" s="21" t="n">
        <v>44938.5229976852</v>
      </c>
      <c r="C4745" s="22" t="n">
        <v>0.2919</v>
      </c>
      <c r="D4745" s="23" t="n">
        <v>22.2000007629395</v>
      </c>
    </row>
    <row r="4746" s="24" customFormat="true" ht="33" hidden="false" customHeight="false" outlineLevel="0" collapsed="false">
      <c r="A4746" s="20" t="n">
        <f aca="false">IF(B4746="","",MAX($A$9:A4745)+1)</f>
        <v>4737</v>
      </c>
      <c r="B4746" s="21" t="n">
        <v>44938.5267592593</v>
      </c>
      <c r="C4746" s="22" t="n">
        <v>0.2919</v>
      </c>
      <c r="D4746" s="23" t="n">
        <v>22.2000007629395</v>
      </c>
    </row>
    <row r="4747" s="24" customFormat="true" ht="33" hidden="false" customHeight="false" outlineLevel="0" collapsed="false">
      <c r="A4747" s="20" t="n">
        <f aca="false">IF(B4747="","",MAX($A$9:A4746)+1)</f>
        <v>4738</v>
      </c>
      <c r="B4747" s="21" t="n">
        <v>44938.5297569444</v>
      </c>
      <c r="C4747" s="22" t="n">
        <v>0.2919</v>
      </c>
      <c r="D4747" s="23" t="n">
        <v>22.2000007629395</v>
      </c>
    </row>
    <row r="4748" s="24" customFormat="true" ht="33" hidden="false" customHeight="false" outlineLevel="0" collapsed="false">
      <c r="A4748" s="20" t="n">
        <f aca="false">IF(B4748="","",MAX($A$9:A4747)+1)</f>
        <v>4739</v>
      </c>
      <c r="B4748" s="21" t="n">
        <v>44938.5335185185</v>
      </c>
      <c r="C4748" s="22" t="n">
        <v>0.2919</v>
      </c>
      <c r="D4748" s="23" t="n">
        <v>22.2000007629395</v>
      </c>
    </row>
    <row r="4749" s="24" customFormat="true" ht="33" hidden="false" customHeight="false" outlineLevel="0" collapsed="false">
      <c r="A4749" s="20" t="n">
        <f aca="false">IF(B4749="","",MAX($A$9:A4748)+1)</f>
        <v>4740</v>
      </c>
      <c r="B4749" s="21" t="n">
        <v>44938.5365162037</v>
      </c>
      <c r="C4749" s="22" t="n">
        <v>0.2919</v>
      </c>
      <c r="D4749" s="23" t="n">
        <v>22.2000007629395</v>
      </c>
    </row>
    <row r="4750" s="24" customFormat="true" ht="33" hidden="false" customHeight="false" outlineLevel="0" collapsed="false">
      <c r="A4750" s="20" t="n">
        <f aca="false">IF(B4750="","",MAX($A$9:A4749)+1)</f>
        <v>4741</v>
      </c>
      <c r="B4750" s="21" t="n">
        <v>44938.539537037</v>
      </c>
      <c r="C4750" s="22" t="n">
        <v>0.2919</v>
      </c>
      <c r="D4750" s="23" t="n">
        <v>22.2000007629395</v>
      </c>
    </row>
    <row r="4751" s="24" customFormat="true" ht="33" hidden="false" customHeight="false" outlineLevel="0" collapsed="false">
      <c r="A4751" s="20" t="n">
        <f aca="false">IF(B4751="","",MAX($A$9:A4750)+1)</f>
        <v>4742</v>
      </c>
      <c r="B4751" s="21" t="n">
        <v>44938.5402893519</v>
      </c>
      <c r="C4751" s="22" t="n">
        <v>0.2919</v>
      </c>
      <c r="D4751" s="23" t="n">
        <v>22.2000007629395</v>
      </c>
    </row>
    <row r="4752" s="24" customFormat="true" ht="33" hidden="false" customHeight="false" outlineLevel="0" collapsed="false">
      <c r="A4752" s="20" t="n">
        <f aca="false">IF(B4752="","",MAX($A$9:A4751)+1)</f>
        <v>4743</v>
      </c>
      <c r="B4752" s="21" t="n">
        <v>44938.5440046296</v>
      </c>
      <c r="C4752" s="22" t="n">
        <v>0.2639</v>
      </c>
      <c r="D4752" s="23" t="n">
        <v>22.2000007629395</v>
      </c>
    </row>
    <row r="4753" s="24" customFormat="true" ht="33" hidden="false" customHeight="false" outlineLevel="0" collapsed="false">
      <c r="A4753" s="20" t="n">
        <f aca="false">IF(B4753="","",MAX($A$9:A4752)+1)</f>
        <v>4744</v>
      </c>
      <c r="B4753" s="21" t="n">
        <v>44938.5470023148</v>
      </c>
      <c r="C4753" s="22" t="n">
        <v>0.2639</v>
      </c>
      <c r="D4753" s="23" t="n">
        <v>22.2000007629395</v>
      </c>
    </row>
    <row r="4754" s="24" customFormat="true" ht="33" hidden="false" customHeight="false" outlineLevel="0" collapsed="false">
      <c r="A4754" s="20" t="n">
        <f aca="false">IF(B4754="","",MAX($A$9:A4753)+1)</f>
        <v>4745</v>
      </c>
      <c r="B4754" s="21" t="n">
        <v>44938.5507523148</v>
      </c>
      <c r="C4754" s="22" t="n">
        <v>0.2639</v>
      </c>
      <c r="D4754" s="23" t="n">
        <v>22.2000007629395</v>
      </c>
    </row>
    <row r="4755" s="24" customFormat="true" ht="33" hidden="false" customHeight="false" outlineLevel="0" collapsed="false">
      <c r="A4755" s="20" t="n">
        <f aca="false">IF(B4755="","",MAX($A$9:A4754)+1)</f>
        <v>4746</v>
      </c>
      <c r="B4755" s="21" t="n">
        <v>44938.5545023148</v>
      </c>
      <c r="C4755" s="22" t="n">
        <v>0.2639</v>
      </c>
      <c r="D4755" s="23" t="n">
        <v>22.2000007629395</v>
      </c>
    </row>
    <row r="4756" s="24" customFormat="true" ht="33" hidden="false" customHeight="false" outlineLevel="0" collapsed="false">
      <c r="A4756" s="20" t="n">
        <f aca="false">IF(B4756="","",MAX($A$9:A4755)+1)</f>
        <v>4747</v>
      </c>
      <c r="B4756" s="21" t="n">
        <v>44938.5567592593</v>
      </c>
      <c r="C4756" s="22" t="n">
        <v>0.2639</v>
      </c>
      <c r="D4756" s="23" t="n">
        <v>22.2000007629395</v>
      </c>
    </row>
    <row r="4757" s="24" customFormat="true" ht="33" hidden="false" customHeight="false" outlineLevel="0" collapsed="false">
      <c r="A4757" s="20" t="n">
        <f aca="false">IF(B4757="","",MAX($A$9:A4756)+1)</f>
        <v>4748</v>
      </c>
      <c r="B4757" s="21" t="n">
        <v>44938.5575115741</v>
      </c>
      <c r="C4757" s="22" t="n">
        <v>0.2639</v>
      </c>
      <c r="D4757" s="23" t="n">
        <v>22.2000007629395</v>
      </c>
    </row>
    <row r="4758" s="24" customFormat="true" ht="33" hidden="false" customHeight="false" outlineLevel="0" collapsed="false">
      <c r="A4758" s="20" t="n">
        <f aca="false">IF(B4758="","",MAX($A$9:A4757)+1)</f>
        <v>4749</v>
      </c>
      <c r="B4758" s="21" t="n">
        <v>44938.5612731481</v>
      </c>
      <c r="C4758" s="22" t="n">
        <v>0.2639</v>
      </c>
      <c r="D4758" s="23" t="n">
        <v>22.2000007629395</v>
      </c>
    </row>
    <row r="4759" s="24" customFormat="true" ht="33" hidden="false" customHeight="false" outlineLevel="0" collapsed="false">
      <c r="A4759" s="20" t="n">
        <f aca="false">IF(B4759="","",MAX($A$9:A4758)+1)</f>
        <v>4750</v>
      </c>
      <c r="B4759" s="21" t="n">
        <v>44938.5635185185</v>
      </c>
      <c r="C4759" s="22" t="n">
        <v>0.2639</v>
      </c>
      <c r="D4759" s="23" t="n">
        <v>22.2000007629395</v>
      </c>
    </row>
    <row r="4760" s="24" customFormat="true" ht="33" hidden="false" customHeight="false" outlineLevel="0" collapsed="false">
      <c r="A4760" s="20" t="n">
        <f aca="false">IF(B4760="","",MAX($A$9:A4759)+1)</f>
        <v>4751</v>
      </c>
      <c r="B4760" s="21" t="n">
        <v>44938.5642708333</v>
      </c>
      <c r="C4760" s="22" t="n">
        <v>0.2639</v>
      </c>
      <c r="D4760" s="23" t="n">
        <v>22.2000007629395</v>
      </c>
    </row>
    <row r="4761" s="24" customFormat="true" ht="33" hidden="false" customHeight="false" outlineLevel="0" collapsed="false">
      <c r="A4761" s="20" t="n">
        <f aca="false">IF(B4761="","",MAX($A$9:A4760)+1)</f>
        <v>4752</v>
      </c>
      <c r="B4761" s="21" t="n">
        <v>44938.5672800926</v>
      </c>
      <c r="C4761" s="22" t="n">
        <v>0.2639</v>
      </c>
      <c r="D4761" s="23" t="n">
        <v>22.2000007629395</v>
      </c>
    </row>
    <row r="4762" s="24" customFormat="true" ht="33" hidden="false" customHeight="false" outlineLevel="0" collapsed="false">
      <c r="A4762" s="20" t="n">
        <f aca="false">IF(B4762="","",MAX($A$9:A4761)+1)</f>
        <v>4753</v>
      </c>
      <c r="B4762" s="21" t="n">
        <v>44938.5680439815</v>
      </c>
      <c r="C4762" s="22" t="n">
        <v>0.2639</v>
      </c>
      <c r="D4762" s="23" t="n">
        <v>22.2000007629395</v>
      </c>
    </row>
    <row r="4763" s="24" customFormat="true" ht="33" hidden="false" customHeight="false" outlineLevel="0" collapsed="false">
      <c r="A4763" s="20" t="n">
        <f aca="false">IF(B4763="","",MAX($A$9:A4762)+1)</f>
        <v>4754</v>
      </c>
      <c r="B4763" s="21" t="n">
        <v>44938.5717824074</v>
      </c>
      <c r="C4763" s="22" t="n">
        <v>0.2639</v>
      </c>
      <c r="D4763" s="23" t="n">
        <v>22.2000007629395</v>
      </c>
    </row>
    <row r="4764" s="24" customFormat="true" ht="33" hidden="false" customHeight="false" outlineLevel="0" collapsed="false">
      <c r="A4764" s="20" t="n">
        <f aca="false">IF(B4764="","",MAX($A$9:A4763)+1)</f>
        <v>4755</v>
      </c>
      <c r="B4764" s="21" t="n">
        <v>44938.5747800926</v>
      </c>
      <c r="C4764" s="22" t="n">
        <v>0.2639</v>
      </c>
      <c r="D4764" s="23" t="n">
        <v>22.2000007629395</v>
      </c>
    </row>
    <row r="4765" s="24" customFormat="true" ht="33" hidden="false" customHeight="false" outlineLevel="0" collapsed="false">
      <c r="A4765" s="20" t="n">
        <f aca="false">IF(B4765="","",MAX($A$9:A4764)+1)</f>
        <v>4756</v>
      </c>
      <c r="B4765" s="21" t="n">
        <v>44938.577037037</v>
      </c>
      <c r="C4765" s="22" t="n">
        <v>0.2639</v>
      </c>
      <c r="D4765" s="23" t="n">
        <v>22.2000007629395</v>
      </c>
    </row>
    <row r="4766" s="24" customFormat="true" ht="33" hidden="false" customHeight="false" outlineLevel="0" collapsed="false">
      <c r="A4766" s="20" t="n">
        <f aca="false">IF(B4766="","",MAX($A$9:A4765)+1)</f>
        <v>4757</v>
      </c>
      <c r="B4766" s="21" t="n">
        <v>44938.5785300926</v>
      </c>
      <c r="C4766" s="22" t="n">
        <v>0.2639</v>
      </c>
      <c r="D4766" s="23" t="n">
        <v>22.2000007629395</v>
      </c>
    </row>
    <row r="4767" s="24" customFormat="true" ht="33" hidden="false" customHeight="false" outlineLevel="0" collapsed="false">
      <c r="A4767" s="20" t="n">
        <f aca="false">IF(B4767="","",MAX($A$9:A4766)+1)</f>
        <v>4758</v>
      </c>
      <c r="B4767" s="21" t="n">
        <v>44938.5822800926</v>
      </c>
      <c r="C4767" s="22" t="n">
        <v>0.2639</v>
      </c>
      <c r="D4767" s="23" t="n">
        <v>22.2000007629395</v>
      </c>
    </row>
    <row r="4768" s="24" customFormat="true" ht="33" hidden="false" customHeight="false" outlineLevel="0" collapsed="false">
      <c r="A4768" s="20" t="n">
        <f aca="false">IF(B4768="","",MAX($A$9:A4767)+1)</f>
        <v>4759</v>
      </c>
      <c r="B4768" s="21" t="n">
        <v>44938.5852777778</v>
      </c>
      <c r="C4768" s="22" t="n">
        <v>0.244</v>
      </c>
      <c r="D4768" s="23" t="n">
        <v>22.2000007629395</v>
      </c>
    </row>
    <row r="4769" s="24" customFormat="true" ht="33" hidden="false" customHeight="false" outlineLevel="0" collapsed="false">
      <c r="A4769" s="20" t="n">
        <f aca="false">IF(B4769="","",MAX($A$9:A4768)+1)</f>
        <v>4760</v>
      </c>
      <c r="B4769" s="21" t="n">
        <v>44938.5890162037</v>
      </c>
      <c r="C4769" s="22" t="n">
        <v>0.244</v>
      </c>
      <c r="D4769" s="23" t="n">
        <v>22.2000007629395</v>
      </c>
    </row>
    <row r="4770" s="24" customFormat="true" ht="33" hidden="false" customHeight="false" outlineLevel="0" collapsed="false">
      <c r="A4770" s="20" t="n">
        <f aca="false">IF(B4770="","",MAX($A$9:A4769)+1)</f>
        <v>4761</v>
      </c>
      <c r="B4770" s="21" t="n">
        <v>44938.592037037</v>
      </c>
      <c r="C4770" s="22" t="n">
        <v>0.244</v>
      </c>
      <c r="D4770" s="23" t="n">
        <v>22.2000007629395</v>
      </c>
    </row>
    <row r="4771" s="24" customFormat="true" ht="33" hidden="false" customHeight="false" outlineLevel="0" collapsed="false">
      <c r="A4771" s="20" t="n">
        <f aca="false">IF(B4771="","",MAX($A$9:A4770)+1)</f>
        <v>4762</v>
      </c>
      <c r="B4771" s="21" t="n">
        <v>44938.5957523148</v>
      </c>
      <c r="C4771" s="22" t="n">
        <v>0.244</v>
      </c>
      <c r="D4771" s="23" t="n">
        <v>22.2000007629395</v>
      </c>
    </row>
    <row r="4772" s="24" customFormat="true" ht="33" hidden="false" customHeight="false" outlineLevel="0" collapsed="false">
      <c r="A4772" s="20" t="n">
        <f aca="false">IF(B4772="","",MAX($A$9:A4771)+1)</f>
        <v>4763</v>
      </c>
      <c r="B4772" s="21" t="n">
        <v>44938.5994791667</v>
      </c>
      <c r="C4772" s="22" t="n">
        <v>0.244</v>
      </c>
      <c r="D4772" s="23" t="n">
        <v>22.2000007629395</v>
      </c>
    </row>
    <row r="4773" s="24" customFormat="true" ht="33" hidden="false" customHeight="false" outlineLevel="0" collapsed="false">
      <c r="A4773" s="20" t="n">
        <f aca="false">IF(B4773="","",MAX($A$9:A4772)+1)</f>
        <v>4764</v>
      </c>
      <c r="B4773" s="21" t="n">
        <v>44938.6024652778</v>
      </c>
      <c r="C4773" s="22" t="n">
        <v>0.244</v>
      </c>
      <c r="D4773" s="23" t="n">
        <v>22.2000007629395</v>
      </c>
    </row>
    <row r="4774" s="24" customFormat="true" ht="33" hidden="false" customHeight="false" outlineLevel="0" collapsed="false">
      <c r="A4774" s="20" t="n">
        <f aca="false">IF(B4774="","",MAX($A$9:A4773)+1)</f>
        <v>4765</v>
      </c>
      <c r="B4774" s="21" t="n">
        <v>44938.6062152778</v>
      </c>
      <c r="C4774" s="22" t="n">
        <v>0.244</v>
      </c>
      <c r="D4774" s="23" t="n">
        <v>22.2000007629395</v>
      </c>
    </row>
    <row r="4775" s="24" customFormat="true" ht="33" hidden="false" customHeight="false" outlineLevel="0" collapsed="false">
      <c r="A4775" s="20" t="n">
        <f aca="false">IF(B4775="","",MAX($A$9:A4774)+1)</f>
        <v>4766</v>
      </c>
      <c r="B4775" s="21" t="n">
        <v>44938.6099884259</v>
      </c>
      <c r="C4775" s="22" t="n">
        <v>0.244</v>
      </c>
      <c r="D4775" s="23" t="n">
        <v>22.2000007629395</v>
      </c>
    </row>
    <row r="4776" s="24" customFormat="true" ht="33" hidden="false" customHeight="false" outlineLevel="0" collapsed="false">
      <c r="A4776" s="20" t="n">
        <f aca="false">IF(B4776="","",MAX($A$9:A4775)+1)</f>
        <v>4767</v>
      </c>
      <c r="B4776" s="21" t="n">
        <v>44938.612974537</v>
      </c>
      <c r="C4776" s="22" t="n">
        <v>0.244</v>
      </c>
      <c r="D4776" s="23" t="n">
        <v>22.2000007629395</v>
      </c>
    </row>
    <row r="4777" s="24" customFormat="true" ht="33" hidden="false" customHeight="false" outlineLevel="0" collapsed="false">
      <c r="A4777" s="20" t="n">
        <f aca="false">IF(B4777="","",MAX($A$9:A4776)+1)</f>
        <v>4768</v>
      </c>
      <c r="B4777" s="21" t="n">
        <v>44938.6166898148</v>
      </c>
      <c r="C4777" s="22" t="n">
        <v>0.244</v>
      </c>
      <c r="D4777" s="23" t="n">
        <v>22.2000007629395</v>
      </c>
    </row>
    <row r="4778" s="24" customFormat="true" ht="33" hidden="false" customHeight="false" outlineLevel="0" collapsed="false">
      <c r="A4778" s="20" t="n">
        <f aca="false">IF(B4778="","",MAX($A$9:A4777)+1)</f>
        <v>4769</v>
      </c>
      <c r="B4778" s="21" t="n">
        <v>44938.6204398148</v>
      </c>
      <c r="C4778" s="22" t="n">
        <v>0.244</v>
      </c>
      <c r="D4778" s="23" t="n">
        <v>22.2000007629395</v>
      </c>
    </row>
    <row r="4779" s="24" customFormat="true" ht="33" hidden="false" customHeight="false" outlineLevel="0" collapsed="false">
      <c r="A4779" s="20" t="n">
        <f aca="false">IF(B4779="","",MAX($A$9:A4778)+1)</f>
        <v>4770</v>
      </c>
      <c r="B4779" s="21" t="n">
        <v>44938.6234606481</v>
      </c>
      <c r="C4779" s="22" t="n">
        <v>0.244</v>
      </c>
      <c r="D4779" s="23" t="n">
        <v>22.2000007629395</v>
      </c>
    </row>
    <row r="4780" s="24" customFormat="true" ht="33" hidden="false" customHeight="false" outlineLevel="0" collapsed="false">
      <c r="A4780" s="20" t="n">
        <f aca="false">IF(B4780="","",MAX($A$9:A4779)+1)</f>
        <v>4771</v>
      </c>
      <c r="B4780" s="21" t="n">
        <v>44938.6272106482</v>
      </c>
      <c r="C4780" s="22" t="n">
        <v>0.2399</v>
      </c>
      <c r="D4780" s="23" t="n">
        <v>22.2000007629395</v>
      </c>
    </row>
    <row r="4781" s="24" customFormat="true" ht="33" hidden="false" customHeight="false" outlineLevel="0" collapsed="false">
      <c r="A4781" s="20" t="n">
        <f aca="false">IF(B4781="","",MAX($A$9:A4780)+1)</f>
        <v>4772</v>
      </c>
      <c r="B4781" s="21" t="n">
        <v>44938.6302199074</v>
      </c>
      <c r="C4781" s="22" t="n">
        <v>0.2399</v>
      </c>
      <c r="D4781" s="23" t="n">
        <v>22.2000007629395</v>
      </c>
    </row>
    <row r="4782" s="24" customFormat="true" ht="33" hidden="false" customHeight="false" outlineLevel="0" collapsed="false">
      <c r="A4782" s="20" t="n">
        <f aca="false">IF(B4782="","",MAX($A$9:A4781)+1)</f>
        <v>4773</v>
      </c>
      <c r="B4782" s="21" t="n">
        <v>44938.6339699074</v>
      </c>
      <c r="C4782" s="22" t="n">
        <v>0.2399</v>
      </c>
      <c r="D4782" s="23" t="n">
        <v>22.2000007629395</v>
      </c>
    </row>
    <row r="4783" s="24" customFormat="true" ht="33" hidden="false" customHeight="false" outlineLevel="0" collapsed="false">
      <c r="A4783" s="20" t="n">
        <f aca="false">IF(B4783="","",MAX($A$9:A4782)+1)</f>
        <v>4774</v>
      </c>
      <c r="B4783" s="21" t="n">
        <v>44938.6377199074</v>
      </c>
      <c r="C4783" s="22" t="n">
        <v>0.2399</v>
      </c>
      <c r="D4783" s="23" t="n">
        <v>22.2000007629395</v>
      </c>
    </row>
    <row r="4784" s="24" customFormat="true" ht="33" hidden="false" customHeight="false" outlineLevel="0" collapsed="false">
      <c r="A4784" s="20" t="n">
        <f aca="false">IF(B4784="","",MAX($A$9:A4783)+1)</f>
        <v>4775</v>
      </c>
      <c r="B4784" s="21" t="n">
        <v>44938.6407175926</v>
      </c>
      <c r="C4784" s="22" t="n">
        <v>0.2399</v>
      </c>
      <c r="D4784" s="23" t="n">
        <v>22.2000007629395</v>
      </c>
    </row>
    <row r="4785" s="24" customFormat="true" ht="33" hidden="false" customHeight="false" outlineLevel="0" collapsed="false">
      <c r="A4785" s="20" t="n">
        <f aca="false">IF(B4785="","",MAX($A$9:A4784)+1)</f>
        <v>4776</v>
      </c>
      <c r="B4785" s="21" t="n">
        <v>44938.6444560185</v>
      </c>
      <c r="C4785" s="22" t="n">
        <v>0.2399</v>
      </c>
      <c r="D4785" s="23" t="n">
        <v>22.2000007629395</v>
      </c>
    </row>
    <row r="4786" s="24" customFormat="true" ht="33" hidden="false" customHeight="false" outlineLevel="0" collapsed="false">
      <c r="A4786" s="20" t="n">
        <f aca="false">IF(B4786="","",MAX($A$9:A4785)+1)</f>
        <v>4777</v>
      </c>
      <c r="B4786" s="21" t="n">
        <v>44938.6482060185</v>
      </c>
      <c r="C4786" s="22" t="n">
        <v>0.2399</v>
      </c>
      <c r="D4786" s="23" t="n">
        <v>22.2000007629395</v>
      </c>
    </row>
    <row r="4787" s="24" customFormat="true" ht="33" hidden="false" customHeight="false" outlineLevel="0" collapsed="false">
      <c r="A4787" s="20" t="n">
        <f aca="false">IF(B4787="","",MAX($A$9:A4786)+1)</f>
        <v>4778</v>
      </c>
      <c r="B4787" s="21" t="n">
        <v>44938.6512152778</v>
      </c>
      <c r="C4787" s="22" t="n">
        <v>0.2399</v>
      </c>
      <c r="D4787" s="23" t="n">
        <v>22.2000007629395</v>
      </c>
    </row>
    <row r="4788" s="24" customFormat="true" ht="33" hidden="false" customHeight="false" outlineLevel="0" collapsed="false">
      <c r="A4788" s="20" t="n">
        <f aca="false">IF(B4788="","",MAX($A$9:A4787)+1)</f>
        <v>4779</v>
      </c>
      <c r="B4788" s="21" t="n">
        <v>44938.6549652778</v>
      </c>
      <c r="C4788" s="22" t="n">
        <v>0.2399</v>
      </c>
      <c r="D4788" s="23" t="n">
        <v>22.2000007629395</v>
      </c>
    </row>
    <row r="4789" s="24" customFormat="true" ht="33" hidden="false" customHeight="false" outlineLevel="0" collapsed="false">
      <c r="A4789" s="20" t="n">
        <f aca="false">IF(B4789="","",MAX($A$9:A4788)+1)</f>
        <v>4780</v>
      </c>
      <c r="B4789" s="21" t="n">
        <v>44938.6586921296</v>
      </c>
      <c r="C4789" s="22" t="n">
        <v>0.2399</v>
      </c>
      <c r="D4789" s="23" t="n">
        <v>22.2000007629395</v>
      </c>
    </row>
    <row r="4790" s="24" customFormat="true" ht="33" hidden="false" customHeight="false" outlineLevel="0" collapsed="false">
      <c r="A4790" s="20" t="n">
        <f aca="false">IF(B4790="","",MAX($A$9:A4789)+1)</f>
        <v>4781</v>
      </c>
      <c r="B4790" s="21" t="n">
        <v>44938.6616898148</v>
      </c>
      <c r="C4790" s="22" t="n">
        <v>0.2399</v>
      </c>
      <c r="D4790" s="23" t="n">
        <v>22.2000007629395</v>
      </c>
    </row>
    <row r="4791" s="24" customFormat="true" ht="33" hidden="false" customHeight="false" outlineLevel="0" collapsed="false">
      <c r="A4791" s="20" t="n">
        <f aca="false">IF(B4791="","",MAX($A$9:A4790)+1)</f>
        <v>4782</v>
      </c>
      <c r="B4791" s="21" t="n">
        <v>44938.6654398148</v>
      </c>
      <c r="C4791" s="22" t="n">
        <v>0.2399</v>
      </c>
      <c r="D4791" s="23" t="n">
        <v>22.2000007629395</v>
      </c>
    </row>
    <row r="4792" s="24" customFormat="true" ht="33" hidden="false" customHeight="false" outlineLevel="0" collapsed="false">
      <c r="A4792" s="20" t="n">
        <f aca="false">IF(B4792="","",MAX($A$9:A4791)+1)</f>
        <v>4783</v>
      </c>
      <c r="B4792" s="21" t="n">
        <v>44938.6684259259</v>
      </c>
      <c r="C4792" s="22" t="n">
        <v>0.2199</v>
      </c>
      <c r="D4792" s="23" t="n">
        <v>22.2000007629395</v>
      </c>
    </row>
    <row r="4793" s="24" customFormat="true" ht="33" hidden="false" customHeight="false" outlineLevel="0" collapsed="false">
      <c r="A4793" s="20" t="n">
        <f aca="false">IF(B4793="","",MAX($A$9:A4792)+1)</f>
        <v>4784</v>
      </c>
      <c r="B4793" s="21" t="n">
        <v>44938.6691782407</v>
      </c>
      <c r="C4793" s="22" t="n">
        <v>0.2199</v>
      </c>
      <c r="D4793" s="23" t="n">
        <v>22.2000007629395</v>
      </c>
    </row>
    <row r="4794" s="24" customFormat="true" ht="33" hidden="false" customHeight="false" outlineLevel="0" collapsed="false">
      <c r="A4794" s="20" t="n">
        <f aca="false">IF(B4794="","",MAX($A$9:A4793)+1)</f>
        <v>4785</v>
      </c>
      <c r="B4794" s="21" t="n">
        <v>44938.6721759259</v>
      </c>
      <c r="C4794" s="22" t="n">
        <v>0.2199</v>
      </c>
      <c r="D4794" s="23" t="n">
        <v>22.2000007629395</v>
      </c>
    </row>
    <row r="4795" s="24" customFormat="true" ht="33" hidden="false" customHeight="false" outlineLevel="0" collapsed="false">
      <c r="A4795" s="20" t="n">
        <f aca="false">IF(B4795="","",MAX($A$9:A4794)+1)</f>
        <v>4786</v>
      </c>
      <c r="B4795" s="21" t="n">
        <v>44938.6759259259</v>
      </c>
      <c r="C4795" s="22" t="n">
        <v>0.2199</v>
      </c>
      <c r="D4795" s="23" t="n">
        <v>22.2000007629395</v>
      </c>
    </row>
    <row r="4796" s="24" customFormat="true" ht="33" hidden="false" customHeight="false" outlineLevel="0" collapsed="false">
      <c r="A4796" s="20" t="n">
        <f aca="false">IF(B4796="","",MAX($A$9:A4795)+1)</f>
        <v>4787</v>
      </c>
      <c r="B4796" s="21" t="n">
        <v>44938.6789236111</v>
      </c>
      <c r="C4796" s="22" t="n">
        <v>0.2199</v>
      </c>
      <c r="D4796" s="23" t="n">
        <v>22.2000007629395</v>
      </c>
    </row>
    <row r="4797" s="24" customFormat="true" ht="33" hidden="false" customHeight="false" outlineLevel="0" collapsed="false">
      <c r="A4797" s="20" t="n">
        <f aca="false">IF(B4797="","",MAX($A$9:A4796)+1)</f>
        <v>4788</v>
      </c>
      <c r="B4797" s="21" t="n">
        <v>44938.6826736111</v>
      </c>
      <c r="C4797" s="22" t="n">
        <v>0.2199</v>
      </c>
      <c r="D4797" s="23" t="n">
        <v>22.2000007629395</v>
      </c>
    </row>
    <row r="4798" s="24" customFormat="true" ht="33" hidden="false" customHeight="false" outlineLevel="0" collapsed="false">
      <c r="A4798" s="20" t="n">
        <f aca="false">IF(B4798="","",MAX($A$9:A4797)+1)</f>
        <v>4789</v>
      </c>
      <c r="B4798" s="21" t="n">
        <v>44938.686412037</v>
      </c>
      <c r="C4798" s="22" t="n">
        <v>0.2199</v>
      </c>
      <c r="D4798" s="23" t="n">
        <v>22.2000007629395</v>
      </c>
    </row>
    <row r="4799" s="24" customFormat="true" ht="33" hidden="false" customHeight="false" outlineLevel="0" collapsed="false">
      <c r="A4799" s="20" t="n">
        <f aca="false">IF(B4799="","",MAX($A$9:A4798)+1)</f>
        <v>4790</v>
      </c>
      <c r="B4799" s="21" t="n">
        <v>44938.6894097222</v>
      </c>
      <c r="C4799" s="22" t="n">
        <v>0.2199</v>
      </c>
      <c r="D4799" s="23" t="n">
        <v>22.2000007629395</v>
      </c>
    </row>
    <row r="4800" s="24" customFormat="true" ht="33" hidden="false" customHeight="false" outlineLevel="0" collapsed="false">
      <c r="A4800" s="20" t="n">
        <f aca="false">IF(B4800="","",MAX($A$9:A4799)+1)</f>
        <v>4791</v>
      </c>
      <c r="B4800" s="21" t="n">
        <v>44938.6931828704</v>
      </c>
      <c r="C4800" s="22" t="n">
        <v>0.2199</v>
      </c>
      <c r="D4800" s="23" t="n">
        <v>22.2000007629395</v>
      </c>
    </row>
    <row r="4801" s="24" customFormat="true" ht="33" hidden="false" customHeight="false" outlineLevel="0" collapsed="false">
      <c r="A4801" s="20" t="n">
        <f aca="false">IF(B4801="","",MAX($A$9:A4800)+1)</f>
        <v>4792</v>
      </c>
      <c r="B4801" s="21" t="n">
        <v>44938.6954398148</v>
      </c>
      <c r="C4801" s="22" t="n">
        <v>0.2199</v>
      </c>
      <c r="D4801" s="23" t="n">
        <v>22.2000007629395</v>
      </c>
    </row>
    <row r="4802" s="24" customFormat="true" ht="33" hidden="false" customHeight="false" outlineLevel="0" collapsed="false">
      <c r="A4802" s="20" t="n">
        <f aca="false">IF(B4802="","",MAX($A$9:A4801)+1)</f>
        <v>4793</v>
      </c>
      <c r="B4802" s="21" t="n">
        <v>44938.6969560185</v>
      </c>
      <c r="C4802" s="22" t="n">
        <v>0.2199</v>
      </c>
      <c r="D4802" s="23" t="n">
        <v>22.2000007629395</v>
      </c>
    </row>
    <row r="4803" s="24" customFormat="true" ht="33" hidden="false" customHeight="false" outlineLevel="0" collapsed="false">
      <c r="A4803" s="20" t="n">
        <f aca="false">IF(B4803="","",MAX($A$9:A4802)+1)</f>
        <v>4794</v>
      </c>
      <c r="B4803" s="21" t="n">
        <v>44938.6984490741</v>
      </c>
      <c r="C4803" s="22" t="n">
        <v>0.2199</v>
      </c>
      <c r="D4803" s="23" t="n">
        <v>22.2000007629395</v>
      </c>
    </row>
    <row r="4804" s="24" customFormat="true" ht="33" hidden="false" customHeight="false" outlineLevel="0" collapsed="false">
      <c r="A4804" s="20" t="n">
        <f aca="false">IF(B4804="","",MAX($A$9:A4803)+1)</f>
        <v>4795</v>
      </c>
      <c r="B4804" s="21" t="n">
        <v>44938.6999421296</v>
      </c>
      <c r="C4804" s="22" t="n">
        <v>0.2199</v>
      </c>
      <c r="D4804" s="23" t="n">
        <v>22.2000007629395</v>
      </c>
    </row>
    <row r="4805" s="24" customFormat="true" ht="33" hidden="false" customHeight="false" outlineLevel="0" collapsed="false">
      <c r="A4805" s="20" t="n">
        <f aca="false">IF(B4805="","",MAX($A$9:A4804)+1)</f>
        <v>4796</v>
      </c>
      <c r="B4805" s="21" t="n">
        <v>44938.7036921296</v>
      </c>
      <c r="C4805" s="22" t="n">
        <v>0.2199</v>
      </c>
      <c r="D4805" s="23" t="n">
        <v>22.2000007629395</v>
      </c>
    </row>
    <row r="4806" s="24" customFormat="true" ht="33" hidden="false" customHeight="false" outlineLevel="0" collapsed="false">
      <c r="A4806" s="20" t="n">
        <f aca="false">IF(B4806="","",MAX($A$9:A4805)+1)</f>
        <v>4797</v>
      </c>
      <c r="B4806" s="21" t="n">
        <v>44938.7066898148</v>
      </c>
      <c r="C4806" s="22" t="n">
        <v>0.2199</v>
      </c>
      <c r="D4806" s="23" t="n">
        <v>22.2000007629395</v>
      </c>
    </row>
    <row r="4807" s="24" customFormat="true" ht="33" hidden="false" customHeight="false" outlineLevel="0" collapsed="false">
      <c r="A4807" s="20" t="n">
        <f aca="false">IF(B4807="","",MAX($A$9:A4806)+1)</f>
        <v>4798</v>
      </c>
      <c r="B4807" s="21" t="n">
        <v>44938.7104398148</v>
      </c>
      <c r="C4807" s="22" t="n">
        <v>0.2109</v>
      </c>
      <c r="D4807" s="23" t="n">
        <v>22.2000007629395</v>
      </c>
    </row>
    <row r="4808" s="24" customFormat="true" ht="33" hidden="false" customHeight="false" outlineLevel="0" collapsed="false">
      <c r="A4808" s="20" t="n">
        <f aca="false">IF(B4808="","",MAX($A$9:A4807)+1)</f>
        <v>4799</v>
      </c>
      <c r="B4808" s="21" t="n">
        <v>44938.7141898148</v>
      </c>
      <c r="C4808" s="22" t="n">
        <v>0.2109</v>
      </c>
      <c r="D4808" s="23" t="n">
        <v>22.2000007629395</v>
      </c>
    </row>
    <row r="4809" s="24" customFormat="true" ht="33" hidden="false" customHeight="false" outlineLevel="0" collapsed="false">
      <c r="A4809" s="20" t="n">
        <f aca="false">IF(B4809="","",MAX($A$9:A4808)+1)</f>
        <v>4800</v>
      </c>
      <c r="B4809" s="21" t="n">
        <v>44938.7149421296</v>
      </c>
      <c r="C4809" s="22" t="n">
        <v>0.2109</v>
      </c>
      <c r="D4809" s="23" t="n">
        <v>22.2000007629395</v>
      </c>
    </row>
    <row r="4810" s="24" customFormat="true" ht="33" hidden="false" customHeight="false" outlineLevel="0" collapsed="false">
      <c r="A4810" s="20" t="n">
        <f aca="false">IF(B4810="","",MAX($A$9:A4809)+1)</f>
        <v>4801</v>
      </c>
      <c r="B4810" s="21" t="n">
        <v>44938.7201851852</v>
      </c>
      <c r="C4810" s="22" t="n">
        <v>0.2109</v>
      </c>
      <c r="D4810" s="23" t="n">
        <v>22.2000007629395</v>
      </c>
    </row>
    <row r="4811" s="24" customFormat="true" ht="33" hidden="false" customHeight="false" outlineLevel="0" collapsed="false">
      <c r="A4811" s="20" t="n">
        <f aca="false">IF(B4811="","",MAX($A$9:A4810)+1)</f>
        <v>4802</v>
      </c>
      <c r="B4811" s="21" t="n">
        <v>44938.7209375</v>
      </c>
      <c r="C4811" s="22" t="n">
        <v>0.2109</v>
      </c>
      <c r="D4811" s="23" t="n">
        <v>22.2000007629395</v>
      </c>
    </row>
    <row r="4812" s="24" customFormat="true" ht="33" hidden="false" customHeight="false" outlineLevel="0" collapsed="false">
      <c r="A4812" s="20" t="n">
        <f aca="false">IF(B4812="","",MAX($A$9:A4811)+1)</f>
        <v>4803</v>
      </c>
      <c r="B4812" s="21" t="n">
        <v>44938.7246875</v>
      </c>
      <c r="C4812" s="22" t="n">
        <v>0.2109</v>
      </c>
      <c r="D4812" s="23" t="n">
        <v>22.2000007629395</v>
      </c>
    </row>
    <row r="4813" s="24" customFormat="true" ht="33" hidden="false" customHeight="false" outlineLevel="0" collapsed="false">
      <c r="A4813" s="20" t="n">
        <f aca="false">IF(B4813="","",MAX($A$9:A4812)+1)</f>
        <v>4804</v>
      </c>
      <c r="B4813" s="21" t="n">
        <v>44938.7269328704</v>
      </c>
      <c r="C4813" s="22" t="n">
        <v>0.2109</v>
      </c>
      <c r="D4813" s="23" t="n">
        <v>22.2000007629395</v>
      </c>
    </row>
    <row r="4814" s="24" customFormat="true" ht="33" hidden="false" customHeight="false" outlineLevel="0" collapsed="false">
      <c r="A4814" s="20" t="n">
        <f aca="false">IF(B4814="","",MAX($A$9:A4813)+1)</f>
        <v>4805</v>
      </c>
      <c r="B4814" s="21" t="n">
        <v>44938.7276851852</v>
      </c>
      <c r="C4814" s="22" t="n">
        <v>0.2109</v>
      </c>
      <c r="D4814" s="23" t="n">
        <v>22.2000007629395</v>
      </c>
    </row>
    <row r="4815" s="24" customFormat="true" ht="33" hidden="false" customHeight="false" outlineLevel="0" collapsed="false">
      <c r="A4815" s="20" t="n">
        <f aca="false">IF(B4815="","",MAX($A$9:A4814)+1)</f>
        <v>4806</v>
      </c>
      <c r="B4815" s="21" t="n">
        <v>44938.7314351852</v>
      </c>
      <c r="C4815" s="22" t="n">
        <v>0.2109</v>
      </c>
      <c r="D4815" s="23" t="n">
        <v>22.2000007629395</v>
      </c>
    </row>
    <row r="4816" s="24" customFormat="true" ht="33" hidden="false" customHeight="false" outlineLevel="0" collapsed="false">
      <c r="A4816" s="20" t="n">
        <f aca="false">IF(B4816="","",MAX($A$9:A4815)+1)</f>
        <v>4807</v>
      </c>
      <c r="B4816" s="21" t="n">
        <v>44938.7344328704</v>
      </c>
      <c r="C4816" s="22" t="n">
        <v>0.2109</v>
      </c>
      <c r="D4816" s="23" t="n">
        <v>22.2000007629395</v>
      </c>
    </row>
    <row r="4817" s="24" customFormat="true" ht="33" hidden="false" customHeight="false" outlineLevel="0" collapsed="false">
      <c r="A4817" s="20" t="n">
        <f aca="false">IF(B4817="","",MAX($A$9:A4816)+1)</f>
        <v>4808</v>
      </c>
      <c r="B4817" s="21" t="n">
        <v>44938.7381944444</v>
      </c>
      <c r="C4817" s="22" t="n">
        <v>0.2109</v>
      </c>
      <c r="D4817" s="23" t="n">
        <v>22.1000003814697</v>
      </c>
    </row>
    <row r="4818" s="24" customFormat="true" ht="33" hidden="false" customHeight="false" outlineLevel="0" collapsed="false">
      <c r="A4818" s="20" t="n">
        <f aca="false">IF(B4818="","",MAX($A$9:A4817)+1)</f>
        <v>4809</v>
      </c>
      <c r="B4818" s="21" t="n">
        <v>44938.7419444444</v>
      </c>
      <c r="C4818" s="22" t="n">
        <v>0.2109</v>
      </c>
      <c r="D4818" s="23" t="n">
        <v>22.1000003814697</v>
      </c>
    </row>
    <row r="4819" s="24" customFormat="true" ht="33" hidden="false" customHeight="false" outlineLevel="0" collapsed="false">
      <c r="A4819" s="20" t="n">
        <f aca="false">IF(B4819="","",MAX($A$9:A4818)+1)</f>
        <v>4810</v>
      </c>
      <c r="B4819" s="21" t="n">
        <v>44938.7449421296</v>
      </c>
      <c r="C4819" s="22" t="n">
        <v>0.2109</v>
      </c>
      <c r="D4819" s="23" t="n">
        <v>22.1000003814697</v>
      </c>
    </row>
    <row r="4820" s="24" customFormat="true" ht="33" hidden="false" customHeight="false" outlineLevel="0" collapsed="false">
      <c r="A4820" s="20" t="n">
        <f aca="false">IF(B4820="","",MAX($A$9:A4819)+1)</f>
        <v>4811</v>
      </c>
      <c r="B4820" s="21" t="n">
        <v>44938.7486921296</v>
      </c>
      <c r="C4820" s="22" t="n">
        <v>0.2109</v>
      </c>
      <c r="D4820" s="23" t="n">
        <v>22.1000003814697</v>
      </c>
    </row>
    <row r="4821" s="24" customFormat="true" ht="33" hidden="false" customHeight="false" outlineLevel="0" collapsed="false">
      <c r="A4821" s="20" t="n">
        <f aca="false">IF(B4821="","",MAX($A$9:A4820)+1)</f>
        <v>4812</v>
      </c>
      <c r="B4821" s="21" t="n">
        <v>44938.7524421296</v>
      </c>
      <c r="C4821" s="22" t="n">
        <v>0.1899</v>
      </c>
      <c r="D4821" s="23" t="n">
        <v>22.1000003814697</v>
      </c>
    </row>
    <row r="4822" s="24" customFormat="true" ht="33" hidden="false" customHeight="false" outlineLevel="0" collapsed="false">
      <c r="A4822" s="20" t="n">
        <f aca="false">IF(B4822="","",MAX($A$9:A4821)+1)</f>
        <v>4813</v>
      </c>
      <c r="B4822" s="21" t="n">
        <v>44938.7554398148</v>
      </c>
      <c r="C4822" s="22" t="n">
        <v>0.1899</v>
      </c>
      <c r="D4822" s="23" t="n">
        <v>22.1000003814697</v>
      </c>
    </row>
    <row r="4823" s="24" customFormat="true" ht="33" hidden="false" customHeight="false" outlineLevel="0" collapsed="false">
      <c r="A4823" s="20" t="n">
        <f aca="false">IF(B4823="","",MAX($A$9:A4822)+1)</f>
        <v>4814</v>
      </c>
      <c r="B4823" s="21" t="n">
        <v>44938.7592013889</v>
      </c>
      <c r="C4823" s="22" t="n">
        <v>0.1899</v>
      </c>
      <c r="D4823" s="23" t="n">
        <v>22.1000003814697</v>
      </c>
    </row>
    <row r="4824" s="24" customFormat="true" ht="33" hidden="false" customHeight="false" outlineLevel="0" collapsed="false">
      <c r="A4824" s="20" t="n">
        <f aca="false">IF(B4824="","",MAX($A$9:A4823)+1)</f>
        <v>4815</v>
      </c>
      <c r="B4824" s="21" t="n">
        <v>44938.7629282407</v>
      </c>
      <c r="C4824" s="22" t="n">
        <v>0.1899</v>
      </c>
      <c r="D4824" s="23" t="n">
        <v>22.1000003814697</v>
      </c>
    </row>
    <row r="4825" s="24" customFormat="true" ht="33" hidden="false" customHeight="false" outlineLevel="0" collapsed="false">
      <c r="A4825" s="20" t="n">
        <f aca="false">IF(B4825="","",MAX($A$9:A4824)+1)</f>
        <v>4816</v>
      </c>
      <c r="B4825" s="21" t="n">
        <v>44938.7659027778</v>
      </c>
      <c r="C4825" s="22" t="n">
        <v>0.1899</v>
      </c>
      <c r="D4825" s="23" t="n">
        <v>22.1000003814697</v>
      </c>
    </row>
    <row r="4826" s="24" customFormat="true" ht="33" hidden="false" customHeight="false" outlineLevel="0" collapsed="false">
      <c r="A4826" s="20" t="n">
        <f aca="false">IF(B4826="","",MAX($A$9:A4825)+1)</f>
        <v>4817</v>
      </c>
      <c r="B4826" s="21" t="n">
        <v>44938.7688773148</v>
      </c>
      <c r="C4826" s="22" t="n">
        <v>0.1899</v>
      </c>
      <c r="D4826" s="23" t="n">
        <v>22.1000003814697</v>
      </c>
    </row>
    <row r="4827" s="24" customFormat="true" ht="33" hidden="false" customHeight="false" outlineLevel="0" collapsed="false">
      <c r="A4827" s="20" t="n">
        <f aca="false">IF(B4827="","",MAX($A$9:A4826)+1)</f>
        <v>4818</v>
      </c>
      <c r="B4827" s="21" t="n">
        <v>44938.7696180556</v>
      </c>
      <c r="C4827" s="22" t="n">
        <v>0.1899</v>
      </c>
      <c r="D4827" s="23" t="n">
        <v>22.1000003814697</v>
      </c>
    </row>
    <row r="4828" s="24" customFormat="true" ht="33" hidden="false" customHeight="false" outlineLevel="0" collapsed="false">
      <c r="A4828" s="20" t="n">
        <f aca="false">IF(B4828="","",MAX($A$9:A4827)+1)</f>
        <v>4819</v>
      </c>
      <c r="B4828" s="21" t="n">
        <v>44938.7733680556</v>
      </c>
      <c r="C4828" s="22" t="n">
        <v>0.1899</v>
      </c>
      <c r="D4828" s="23" t="n">
        <v>22.1000003814697</v>
      </c>
    </row>
    <row r="4829" s="24" customFormat="true" ht="33" hidden="false" customHeight="false" outlineLevel="0" collapsed="false">
      <c r="A4829" s="20" t="n">
        <f aca="false">IF(B4829="","",MAX($A$9:A4828)+1)</f>
        <v>4820</v>
      </c>
      <c r="B4829" s="21" t="n">
        <v>44938.7763657407</v>
      </c>
      <c r="C4829" s="22" t="n">
        <v>0.1899</v>
      </c>
      <c r="D4829" s="23" t="n">
        <v>22.1000003814697</v>
      </c>
    </row>
    <row r="4830" s="24" customFormat="true" ht="33" hidden="false" customHeight="false" outlineLevel="0" collapsed="false">
      <c r="A4830" s="20" t="n">
        <f aca="false">IF(B4830="","",MAX($A$9:A4829)+1)</f>
        <v>4821</v>
      </c>
      <c r="B4830" s="21" t="n">
        <v>44938.7801273148</v>
      </c>
      <c r="C4830" s="22" t="n">
        <v>0.1899</v>
      </c>
      <c r="D4830" s="23" t="n">
        <v>22.1000003814697</v>
      </c>
    </row>
    <row r="4831" s="24" customFormat="true" ht="33" hidden="false" customHeight="false" outlineLevel="0" collapsed="false">
      <c r="A4831" s="20" t="n">
        <f aca="false">IF(B4831="","",MAX($A$9:A4830)+1)</f>
        <v>4822</v>
      </c>
      <c r="B4831" s="21" t="n">
        <v>44938.7823611111</v>
      </c>
      <c r="C4831" s="22" t="n">
        <v>0.1899</v>
      </c>
      <c r="D4831" s="23" t="n">
        <v>22.1000003814697</v>
      </c>
    </row>
    <row r="4832" s="24" customFormat="true" ht="33" hidden="false" customHeight="false" outlineLevel="0" collapsed="false">
      <c r="A4832" s="20" t="n">
        <f aca="false">IF(B4832="","",MAX($A$9:A4831)+1)</f>
        <v>4823</v>
      </c>
      <c r="B4832" s="21" t="n">
        <v>44938.7831018519</v>
      </c>
      <c r="C4832" s="22" t="n">
        <v>0.1899</v>
      </c>
      <c r="D4832" s="23" t="n">
        <v>22.1000003814697</v>
      </c>
    </row>
    <row r="4833" s="24" customFormat="true" ht="33" hidden="false" customHeight="false" outlineLevel="0" collapsed="false">
      <c r="A4833" s="20" t="n">
        <f aca="false">IF(B4833="","",MAX($A$9:A4832)+1)</f>
        <v>4824</v>
      </c>
      <c r="B4833" s="21" t="n">
        <v>44938.7853472222</v>
      </c>
      <c r="C4833" s="22" t="n">
        <v>0.1899</v>
      </c>
      <c r="D4833" s="23" t="n">
        <v>22.1000003814697</v>
      </c>
    </row>
    <row r="4834" s="24" customFormat="true" ht="33" hidden="false" customHeight="false" outlineLevel="0" collapsed="false">
      <c r="A4834" s="20" t="n">
        <f aca="false">IF(B4834="","",MAX($A$9:A4833)+1)</f>
        <v>4825</v>
      </c>
      <c r="B4834" s="21" t="n">
        <v>44938.7868402778</v>
      </c>
      <c r="C4834" s="22" t="n">
        <v>0.1899</v>
      </c>
      <c r="D4834" s="23" t="n">
        <v>22.1000003814697</v>
      </c>
    </row>
    <row r="4835" s="24" customFormat="true" ht="33" hidden="false" customHeight="false" outlineLevel="0" collapsed="false">
      <c r="A4835" s="20" t="n">
        <f aca="false">IF(B4835="","",MAX($A$9:A4834)+1)</f>
        <v>4826</v>
      </c>
      <c r="B4835" s="21" t="n">
        <v>44938.7890972222</v>
      </c>
      <c r="C4835" s="22" t="n">
        <v>0.1899</v>
      </c>
      <c r="D4835" s="23" t="n">
        <v>22.1000003814697</v>
      </c>
    </row>
    <row r="4836" s="24" customFormat="true" ht="33" hidden="false" customHeight="false" outlineLevel="0" collapsed="false">
      <c r="A4836" s="20" t="n">
        <f aca="false">IF(B4836="","",MAX($A$9:A4835)+1)</f>
        <v>4827</v>
      </c>
      <c r="B4836" s="21" t="n">
        <v>44938.7905902778</v>
      </c>
      <c r="C4836" s="22" t="n">
        <v>0.1899</v>
      </c>
      <c r="D4836" s="23" t="n">
        <v>22.1000003814697</v>
      </c>
    </row>
    <row r="4837" s="24" customFormat="true" ht="33" hidden="false" customHeight="false" outlineLevel="0" collapsed="false">
      <c r="A4837" s="20" t="n">
        <f aca="false">IF(B4837="","",MAX($A$9:A4836)+1)</f>
        <v>4828</v>
      </c>
      <c r="B4837" s="21" t="n">
        <v>44938.793587963</v>
      </c>
      <c r="C4837" s="22" t="n">
        <v>0.193</v>
      </c>
      <c r="D4837" s="23" t="n">
        <v>22.1000003814697</v>
      </c>
    </row>
    <row r="4838" s="24" customFormat="true" ht="33" hidden="false" customHeight="false" outlineLevel="0" collapsed="false">
      <c r="A4838" s="20" t="n">
        <f aca="false">IF(B4838="","",MAX($A$9:A4837)+1)</f>
        <v>4829</v>
      </c>
      <c r="B4838" s="21" t="n">
        <v>44938.797337963</v>
      </c>
      <c r="C4838" s="22" t="n">
        <v>0.193</v>
      </c>
      <c r="D4838" s="23" t="n">
        <v>22.1000003814697</v>
      </c>
    </row>
    <row r="4839" s="24" customFormat="true" ht="33" hidden="false" customHeight="false" outlineLevel="0" collapsed="false">
      <c r="A4839" s="20" t="n">
        <f aca="false">IF(B4839="","",MAX($A$9:A4838)+1)</f>
        <v>4830</v>
      </c>
      <c r="B4839" s="21" t="n">
        <v>44938.801099537</v>
      </c>
      <c r="C4839" s="22" t="n">
        <v>0.193</v>
      </c>
      <c r="D4839" s="23" t="n">
        <v>22.1000003814697</v>
      </c>
    </row>
    <row r="4840" s="24" customFormat="true" ht="33" hidden="false" customHeight="false" outlineLevel="0" collapsed="false">
      <c r="A4840" s="20" t="n">
        <f aca="false">IF(B4840="","",MAX($A$9:A4839)+1)</f>
        <v>4831</v>
      </c>
      <c r="B4840" s="21" t="n">
        <v>44938.8033564815</v>
      </c>
      <c r="C4840" s="22" t="n">
        <v>0.193</v>
      </c>
      <c r="D4840" s="23" t="n">
        <v>22.1000003814697</v>
      </c>
    </row>
    <row r="4841" s="24" customFormat="true" ht="33" hidden="false" customHeight="false" outlineLevel="0" collapsed="false">
      <c r="A4841" s="20" t="n">
        <f aca="false">IF(B4841="","",MAX($A$9:A4840)+1)</f>
        <v>4832</v>
      </c>
      <c r="B4841" s="21" t="n">
        <v>44938.8048726852</v>
      </c>
      <c r="C4841" s="22" t="n">
        <v>0.193</v>
      </c>
      <c r="D4841" s="23" t="n">
        <v>22.1000003814697</v>
      </c>
    </row>
    <row r="4842" s="24" customFormat="true" ht="33" hidden="false" customHeight="false" outlineLevel="0" collapsed="false">
      <c r="A4842" s="20" t="n">
        <f aca="false">IF(B4842="","",MAX($A$9:A4841)+1)</f>
        <v>4833</v>
      </c>
      <c r="B4842" s="21" t="n">
        <v>44938.8063541667</v>
      </c>
      <c r="C4842" s="22" t="n">
        <v>0.193</v>
      </c>
      <c r="D4842" s="23" t="n">
        <v>22.1000003814697</v>
      </c>
    </row>
    <row r="4843" s="24" customFormat="true" ht="33" hidden="false" customHeight="false" outlineLevel="0" collapsed="false">
      <c r="A4843" s="20" t="n">
        <f aca="false">IF(B4843="","",MAX($A$9:A4842)+1)</f>
        <v>4834</v>
      </c>
      <c r="B4843" s="21" t="n">
        <v>44938.8078472222</v>
      </c>
      <c r="C4843" s="22" t="n">
        <v>0.193</v>
      </c>
      <c r="D4843" s="23" t="n">
        <v>22.1000003814697</v>
      </c>
    </row>
    <row r="4844" s="24" customFormat="true" ht="33" hidden="false" customHeight="false" outlineLevel="0" collapsed="false">
      <c r="A4844" s="20" t="n">
        <f aca="false">IF(B4844="","",MAX($A$9:A4843)+1)</f>
        <v>4835</v>
      </c>
      <c r="B4844" s="21" t="n">
        <v>44938.8115856481</v>
      </c>
      <c r="C4844" s="22" t="n">
        <v>0.193</v>
      </c>
      <c r="D4844" s="23" t="n">
        <v>22.1000003814697</v>
      </c>
    </row>
    <row r="4845" s="24" customFormat="true" ht="33" hidden="false" customHeight="false" outlineLevel="0" collapsed="false">
      <c r="A4845" s="20" t="n">
        <f aca="false">IF(B4845="","",MAX($A$9:A4844)+1)</f>
        <v>4836</v>
      </c>
      <c r="B4845" s="21" t="n">
        <v>44938.8145833333</v>
      </c>
      <c r="C4845" s="22" t="n">
        <v>0.193</v>
      </c>
      <c r="D4845" s="23" t="n">
        <v>22.1000003814697</v>
      </c>
    </row>
    <row r="4846" s="24" customFormat="true" ht="33" hidden="false" customHeight="false" outlineLevel="0" collapsed="false">
      <c r="A4846" s="20" t="n">
        <f aca="false">IF(B4846="","",MAX($A$9:A4845)+1)</f>
        <v>4837</v>
      </c>
      <c r="B4846" s="21" t="n">
        <v>44938.8183333333</v>
      </c>
      <c r="C4846" s="22" t="n">
        <v>0.193</v>
      </c>
      <c r="D4846" s="23" t="n">
        <v>22.1000003814697</v>
      </c>
    </row>
    <row r="4847" s="24" customFormat="true" ht="33" hidden="false" customHeight="false" outlineLevel="0" collapsed="false">
      <c r="A4847" s="20" t="n">
        <f aca="false">IF(B4847="","",MAX($A$9:A4846)+1)</f>
        <v>4838</v>
      </c>
      <c r="B4847" s="21" t="n">
        <v>44938.8213310185</v>
      </c>
      <c r="C4847" s="22" t="n">
        <v>0.193</v>
      </c>
      <c r="D4847" s="23" t="n">
        <v>22.1000003814697</v>
      </c>
    </row>
    <row r="4848" s="24" customFormat="true" ht="33" hidden="false" customHeight="false" outlineLevel="0" collapsed="false">
      <c r="A4848" s="20" t="n">
        <f aca="false">IF(B4848="","",MAX($A$9:A4847)+1)</f>
        <v>4839</v>
      </c>
      <c r="B4848" s="21" t="n">
        <v>44938.8250810185</v>
      </c>
      <c r="C4848" s="22" t="n">
        <v>0.193</v>
      </c>
      <c r="D4848" s="23" t="n">
        <v>22.1000003814697</v>
      </c>
    </row>
    <row r="4849" s="24" customFormat="true" ht="33" hidden="false" customHeight="false" outlineLevel="0" collapsed="false">
      <c r="A4849" s="20" t="n">
        <f aca="false">IF(B4849="","",MAX($A$9:A4848)+1)</f>
        <v>4840</v>
      </c>
      <c r="B4849" s="21" t="n">
        <v>44938.8288541667</v>
      </c>
      <c r="C4849" s="22" t="n">
        <v>0.193</v>
      </c>
      <c r="D4849" s="23" t="n">
        <v>22.1000003814697</v>
      </c>
    </row>
    <row r="4850" s="24" customFormat="true" ht="33" hidden="false" customHeight="false" outlineLevel="0" collapsed="false">
      <c r="A4850" s="20" t="n">
        <f aca="false">IF(B4850="","",MAX($A$9:A4849)+1)</f>
        <v>4841</v>
      </c>
      <c r="B4850" s="21" t="n">
        <v>44938.8318402778</v>
      </c>
      <c r="C4850" s="22" t="n">
        <v>0.193</v>
      </c>
      <c r="D4850" s="23" t="n">
        <v>22.1000003814697</v>
      </c>
    </row>
    <row r="4851" s="24" customFormat="true" ht="33" hidden="false" customHeight="false" outlineLevel="0" collapsed="false">
      <c r="A4851" s="20" t="n">
        <f aca="false">IF(B4851="","",MAX($A$9:A4850)+1)</f>
        <v>4842</v>
      </c>
      <c r="B4851" s="21" t="n">
        <v>44938.8355555556</v>
      </c>
      <c r="C4851" s="22" t="n">
        <v>0.216</v>
      </c>
      <c r="D4851" s="23" t="n">
        <v>22.1000003814697</v>
      </c>
    </row>
    <row r="4852" s="24" customFormat="true" ht="33" hidden="false" customHeight="false" outlineLevel="0" collapsed="false">
      <c r="A4852" s="20" t="n">
        <f aca="false">IF(B4852="","",MAX($A$9:A4851)+1)</f>
        <v>4843</v>
      </c>
      <c r="B4852" s="21" t="n">
        <v>44938.8393055556</v>
      </c>
      <c r="C4852" s="22" t="n">
        <v>0.216</v>
      </c>
      <c r="D4852" s="23" t="n">
        <v>22.1000003814697</v>
      </c>
    </row>
    <row r="4853" s="24" customFormat="true" ht="33" hidden="false" customHeight="false" outlineLevel="0" collapsed="false">
      <c r="A4853" s="20" t="n">
        <f aca="false">IF(B4853="","",MAX($A$9:A4852)+1)</f>
        <v>4844</v>
      </c>
      <c r="B4853" s="21" t="n">
        <v>44938.8423263889</v>
      </c>
      <c r="C4853" s="22" t="n">
        <v>0.216</v>
      </c>
      <c r="D4853" s="23" t="n">
        <v>22.1000003814697</v>
      </c>
    </row>
    <row r="4854" s="24" customFormat="true" ht="33" hidden="false" customHeight="false" outlineLevel="0" collapsed="false">
      <c r="A4854" s="20" t="n">
        <f aca="false">IF(B4854="","",MAX($A$9:A4853)+1)</f>
        <v>4845</v>
      </c>
      <c r="B4854" s="21" t="n">
        <v>44938.8460416667</v>
      </c>
      <c r="C4854" s="22" t="n">
        <v>0.216</v>
      </c>
      <c r="D4854" s="23" t="n">
        <v>22.1000003814697</v>
      </c>
    </row>
    <row r="4855" s="24" customFormat="true" ht="33" hidden="false" customHeight="false" outlineLevel="0" collapsed="false">
      <c r="A4855" s="20" t="n">
        <f aca="false">IF(B4855="","",MAX($A$9:A4854)+1)</f>
        <v>4846</v>
      </c>
      <c r="B4855" s="21" t="n">
        <v>44938.8497800926</v>
      </c>
      <c r="C4855" s="22" t="n">
        <v>0.216</v>
      </c>
      <c r="D4855" s="23" t="n">
        <v>22.1000003814697</v>
      </c>
    </row>
    <row r="4856" s="24" customFormat="true" ht="33" hidden="false" customHeight="false" outlineLevel="0" collapsed="false">
      <c r="A4856" s="20" t="n">
        <f aca="false">IF(B4856="","",MAX($A$9:A4855)+1)</f>
        <v>4847</v>
      </c>
      <c r="B4856" s="21" t="n">
        <v>44938.8527893519</v>
      </c>
      <c r="C4856" s="22" t="n">
        <v>0.216</v>
      </c>
      <c r="D4856" s="23" t="n">
        <v>22.1000003814697</v>
      </c>
    </row>
    <row r="4857" s="24" customFormat="true" ht="33" hidden="false" customHeight="false" outlineLevel="0" collapsed="false">
      <c r="A4857" s="20" t="n">
        <f aca="false">IF(B4857="","",MAX($A$9:A4856)+1)</f>
        <v>4848</v>
      </c>
      <c r="B4857" s="21" t="n">
        <v>44938.8565277778</v>
      </c>
      <c r="C4857" s="22" t="n">
        <v>0.216</v>
      </c>
      <c r="D4857" s="23" t="n">
        <v>22.1000003814697</v>
      </c>
    </row>
    <row r="4858" s="24" customFormat="true" ht="33" hidden="false" customHeight="false" outlineLevel="0" collapsed="false">
      <c r="A4858" s="20" t="n">
        <f aca="false">IF(B4858="","",MAX($A$9:A4857)+1)</f>
        <v>4849</v>
      </c>
      <c r="B4858" s="21" t="n">
        <v>44938.8595023148</v>
      </c>
      <c r="C4858" s="22" t="n">
        <v>0.216</v>
      </c>
      <c r="D4858" s="23" t="n">
        <v>22.1000003814697</v>
      </c>
    </row>
    <row r="4859" s="24" customFormat="true" ht="33" hidden="false" customHeight="false" outlineLevel="0" collapsed="false">
      <c r="A4859" s="20" t="n">
        <f aca="false">IF(B4859="","",MAX($A$9:A4858)+1)</f>
        <v>4850</v>
      </c>
      <c r="B4859" s="21" t="n">
        <v>44938.8632523148</v>
      </c>
      <c r="C4859" s="22" t="n">
        <v>0.216</v>
      </c>
      <c r="D4859" s="23" t="n">
        <v>22.1000003814697</v>
      </c>
    </row>
    <row r="4860" s="24" customFormat="true" ht="33" hidden="false" customHeight="false" outlineLevel="0" collapsed="false">
      <c r="A4860" s="20" t="n">
        <f aca="false">IF(B4860="","",MAX($A$9:A4859)+1)</f>
        <v>4851</v>
      </c>
      <c r="B4860" s="21" t="n">
        <v>44938.8669907407</v>
      </c>
      <c r="C4860" s="22" t="n">
        <v>0.216</v>
      </c>
      <c r="D4860" s="23" t="n">
        <v>22.1000003814697</v>
      </c>
    </row>
    <row r="4861" s="24" customFormat="true" ht="33" hidden="false" customHeight="false" outlineLevel="0" collapsed="false">
      <c r="A4861" s="20" t="n">
        <f aca="false">IF(B4861="","",MAX($A$9:A4860)+1)</f>
        <v>4852</v>
      </c>
      <c r="B4861" s="21" t="n">
        <v>44938.8699884259</v>
      </c>
      <c r="C4861" s="22" t="n">
        <v>0.216</v>
      </c>
      <c r="D4861" s="23" t="n">
        <v>22.1000003814697</v>
      </c>
    </row>
    <row r="4862" s="24" customFormat="true" ht="33" hidden="false" customHeight="false" outlineLevel="0" collapsed="false">
      <c r="A4862" s="20" t="n">
        <f aca="false">IF(B4862="","",MAX($A$9:A4861)+1)</f>
        <v>4853</v>
      </c>
      <c r="B4862" s="21" t="n">
        <v>44938.8737615741</v>
      </c>
      <c r="C4862" s="22" t="n">
        <v>0.216</v>
      </c>
      <c r="D4862" s="23" t="n">
        <v>22.1000003814697</v>
      </c>
    </row>
    <row r="4863" s="24" customFormat="true" ht="33" hidden="false" customHeight="false" outlineLevel="0" collapsed="false">
      <c r="A4863" s="20" t="n">
        <f aca="false">IF(B4863="","",MAX($A$9:A4862)+1)</f>
        <v>4854</v>
      </c>
      <c r="B4863" s="21" t="n">
        <v>44938.8774884259</v>
      </c>
      <c r="C4863" s="22" t="n">
        <v>0.2099</v>
      </c>
      <c r="D4863" s="23" t="n">
        <v>22.1000003814697</v>
      </c>
    </row>
    <row r="4864" s="24" customFormat="true" ht="33" hidden="false" customHeight="false" outlineLevel="0" collapsed="false">
      <c r="A4864" s="20" t="n">
        <f aca="false">IF(B4864="","",MAX($A$9:A4863)+1)</f>
        <v>4855</v>
      </c>
      <c r="B4864" s="21" t="n">
        <v>44938.880462963</v>
      </c>
      <c r="C4864" s="22" t="n">
        <v>0.2099</v>
      </c>
      <c r="D4864" s="23" t="n">
        <v>22.1000003814697</v>
      </c>
    </row>
    <row r="4865" s="24" customFormat="true" ht="33" hidden="false" customHeight="false" outlineLevel="0" collapsed="false">
      <c r="A4865" s="20" t="n">
        <f aca="false">IF(B4865="","",MAX($A$9:A4864)+1)</f>
        <v>4856</v>
      </c>
      <c r="B4865" s="21" t="n">
        <v>44938.8827083333</v>
      </c>
      <c r="C4865" s="22" t="n">
        <v>0.2099</v>
      </c>
      <c r="D4865" s="23" t="n">
        <v>22.1000003814697</v>
      </c>
    </row>
    <row r="4866" s="24" customFormat="true" ht="33" hidden="false" customHeight="false" outlineLevel="0" collapsed="false">
      <c r="A4866" s="20" t="n">
        <f aca="false">IF(B4866="","",MAX($A$9:A4865)+1)</f>
        <v>4857</v>
      </c>
      <c r="B4866" s="21" t="n">
        <v>44938.884212963</v>
      </c>
      <c r="C4866" s="22" t="n">
        <v>0.2099</v>
      </c>
      <c r="D4866" s="23" t="n">
        <v>22.1000003814697</v>
      </c>
    </row>
    <row r="4867" s="24" customFormat="true" ht="33" hidden="false" customHeight="false" outlineLevel="0" collapsed="false">
      <c r="A4867" s="20" t="n">
        <f aca="false">IF(B4867="","",MAX($A$9:A4866)+1)</f>
        <v>4858</v>
      </c>
      <c r="B4867" s="21" t="n">
        <v>44938.887962963</v>
      </c>
      <c r="C4867" s="22" t="n">
        <v>0.2099</v>
      </c>
      <c r="D4867" s="23" t="n">
        <v>22.1000003814697</v>
      </c>
    </row>
    <row r="4868" s="24" customFormat="true" ht="33" hidden="false" customHeight="false" outlineLevel="0" collapsed="false">
      <c r="A4868" s="20" t="n">
        <f aca="false">IF(B4868="","",MAX($A$9:A4867)+1)</f>
        <v>4859</v>
      </c>
      <c r="B4868" s="21" t="n">
        <v>44938.8909606482</v>
      </c>
      <c r="C4868" s="22" t="n">
        <v>0.2099</v>
      </c>
      <c r="D4868" s="23" t="n">
        <v>22.1000003814697</v>
      </c>
    </row>
    <row r="4869" s="24" customFormat="true" ht="33" hidden="false" customHeight="false" outlineLevel="0" collapsed="false">
      <c r="A4869" s="20" t="n">
        <f aca="false">IF(B4869="","",MAX($A$9:A4868)+1)</f>
        <v>4860</v>
      </c>
      <c r="B4869" s="21" t="n">
        <v>44938.8947222222</v>
      </c>
      <c r="C4869" s="22" t="n">
        <v>0.2099</v>
      </c>
      <c r="D4869" s="23" t="n">
        <v>22.1000003814697</v>
      </c>
    </row>
    <row r="4870" s="24" customFormat="true" ht="33" hidden="false" customHeight="false" outlineLevel="0" collapsed="false">
      <c r="A4870" s="20" t="n">
        <f aca="false">IF(B4870="","",MAX($A$9:A4869)+1)</f>
        <v>4861</v>
      </c>
      <c r="B4870" s="21" t="n">
        <v>44938.8976967593</v>
      </c>
      <c r="C4870" s="22" t="n">
        <v>0.2099</v>
      </c>
      <c r="D4870" s="23" t="n">
        <v>22.1000003814697</v>
      </c>
    </row>
    <row r="4871" s="24" customFormat="true" ht="33" hidden="false" customHeight="false" outlineLevel="0" collapsed="false">
      <c r="A4871" s="20" t="n">
        <f aca="false">IF(B4871="","",MAX($A$9:A4870)+1)</f>
        <v>4862</v>
      </c>
      <c r="B4871" s="21" t="n">
        <v>44938.9014236111</v>
      </c>
      <c r="C4871" s="22" t="n">
        <v>0.2099</v>
      </c>
      <c r="D4871" s="23" t="n">
        <v>22.1000003814697</v>
      </c>
    </row>
    <row r="4872" s="24" customFormat="true" ht="33" hidden="false" customHeight="false" outlineLevel="0" collapsed="false">
      <c r="A4872" s="20" t="n">
        <f aca="false">IF(B4872="","",MAX($A$9:A4871)+1)</f>
        <v>4863</v>
      </c>
      <c r="B4872" s="21" t="n">
        <v>44938.905162037</v>
      </c>
      <c r="C4872" s="22" t="n">
        <v>0.2099</v>
      </c>
      <c r="D4872" s="23" t="n">
        <v>22.1000003814697</v>
      </c>
    </row>
    <row r="4873" s="24" customFormat="true" ht="33" hidden="false" customHeight="false" outlineLevel="0" collapsed="false">
      <c r="A4873" s="20" t="n">
        <f aca="false">IF(B4873="","",MAX($A$9:A4872)+1)</f>
        <v>4864</v>
      </c>
      <c r="B4873" s="21" t="n">
        <v>44938.9081597222</v>
      </c>
      <c r="C4873" s="22" t="n">
        <v>0.2099</v>
      </c>
      <c r="D4873" s="23" t="n">
        <v>22.1000003814697</v>
      </c>
    </row>
    <row r="4874" s="24" customFormat="true" ht="33" hidden="false" customHeight="false" outlineLevel="0" collapsed="false">
      <c r="A4874" s="20" t="n">
        <f aca="false">IF(B4874="","",MAX($A$9:A4873)+1)</f>
        <v>4865</v>
      </c>
      <c r="B4874" s="21" t="n">
        <v>44938.9119097222</v>
      </c>
      <c r="C4874" s="22" t="n">
        <v>0.2099</v>
      </c>
      <c r="D4874" s="23" t="n">
        <v>22.1000003814697</v>
      </c>
    </row>
    <row r="4875" s="24" customFormat="true" ht="33" hidden="false" customHeight="false" outlineLevel="0" collapsed="false">
      <c r="A4875" s="20" t="n">
        <f aca="false">IF(B4875="","",MAX($A$9:A4874)+1)</f>
        <v>4866</v>
      </c>
      <c r="B4875" s="21" t="n">
        <v>44938.9156597222</v>
      </c>
      <c r="C4875" s="22" t="n">
        <v>0.2099</v>
      </c>
      <c r="D4875" s="23" t="n">
        <v>22.1000003814697</v>
      </c>
    </row>
    <row r="4876" s="24" customFormat="true" ht="33" hidden="false" customHeight="false" outlineLevel="0" collapsed="false">
      <c r="A4876" s="20" t="n">
        <f aca="false">IF(B4876="","",MAX($A$9:A4875)+1)</f>
        <v>4867</v>
      </c>
      <c r="B4876" s="21" t="n">
        <v>44938.9186689815</v>
      </c>
      <c r="C4876" s="22" t="n">
        <v>0.2099</v>
      </c>
      <c r="D4876" s="23" t="n">
        <v>22.1000003814697</v>
      </c>
    </row>
    <row r="4877" s="24" customFormat="true" ht="33" hidden="false" customHeight="false" outlineLevel="0" collapsed="false">
      <c r="A4877" s="20" t="n">
        <f aca="false">IF(B4877="","",MAX($A$9:A4876)+1)</f>
        <v>4868</v>
      </c>
      <c r="B4877" s="21" t="n">
        <v>44938.9224421296</v>
      </c>
      <c r="C4877" s="22" t="n">
        <v>0.2099</v>
      </c>
      <c r="D4877" s="23" t="n">
        <v>22.1000003814697</v>
      </c>
    </row>
    <row r="4878" s="24" customFormat="true" ht="33" hidden="false" customHeight="false" outlineLevel="0" collapsed="false">
      <c r="A4878" s="20" t="n">
        <f aca="false">IF(B4878="","",MAX($A$9:A4877)+1)</f>
        <v>4869</v>
      </c>
      <c r="B4878" s="21" t="n">
        <v>44938.9261921296</v>
      </c>
      <c r="C4878" s="22" t="n">
        <v>0.2099</v>
      </c>
      <c r="D4878" s="23" t="n">
        <v>22.1000003814697</v>
      </c>
    </row>
    <row r="4879" s="24" customFormat="true" ht="33" hidden="false" customHeight="false" outlineLevel="0" collapsed="false">
      <c r="A4879" s="20" t="n">
        <f aca="false">IF(B4879="","",MAX($A$9:A4878)+1)</f>
        <v>4870</v>
      </c>
      <c r="B4879" s="21" t="n">
        <v>44938.9291898148</v>
      </c>
      <c r="C4879" s="22" t="n">
        <v>0.2099</v>
      </c>
      <c r="D4879" s="23" t="n">
        <v>22.1000003814697</v>
      </c>
    </row>
    <row r="4880" s="24" customFormat="true" ht="33" hidden="false" customHeight="false" outlineLevel="0" collapsed="false">
      <c r="A4880" s="20" t="n">
        <f aca="false">IF(B4880="","",MAX($A$9:A4879)+1)</f>
        <v>4871</v>
      </c>
      <c r="B4880" s="21" t="n">
        <v>44938.9329398148</v>
      </c>
      <c r="C4880" s="22" t="n">
        <v>0.2099</v>
      </c>
      <c r="D4880" s="23" t="n">
        <v>22.1000003814697</v>
      </c>
    </row>
    <row r="4881" s="24" customFormat="true" ht="33" hidden="false" customHeight="false" outlineLevel="0" collapsed="false">
      <c r="A4881" s="20" t="n">
        <f aca="false">IF(B4881="","",MAX($A$9:A4880)+1)</f>
        <v>4872</v>
      </c>
      <c r="B4881" s="21" t="n">
        <v>44938.9359490741</v>
      </c>
      <c r="C4881" s="22" t="n">
        <v>0.2099</v>
      </c>
      <c r="D4881" s="23" t="n">
        <v>22.1000003814697</v>
      </c>
    </row>
    <row r="4882" s="24" customFormat="true" ht="33" hidden="false" customHeight="false" outlineLevel="0" collapsed="false">
      <c r="A4882" s="20" t="n">
        <f aca="false">IF(B4882="","",MAX($A$9:A4881)+1)</f>
        <v>4873</v>
      </c>
      <c r="B4882" s="21" t="n">
        <v>44938.9396875</v>
      </c>
      <c r="C4882" s="22" t="n">
        <v>0.2099</v>
      </c>
      <c r="D4882" s="23" t="n">
        <v>22.1000003814697</v>
      </c>
    </row>
    <row r="4883" s="24" customFormat="true" ht="33" hidden="false" customHeight="false" outlineLevel="0" collapsed="false">
      <c r="A4883" s="20" t="n">
        <f aca="false">IF(B4883="","",MAX($A$9:A4882)+1)</f>
        <v>4874</v>
      </c>
      <c r="B4883" s="21" t="n">
        <v>44938.9434375</v>
      </c>
      <c r="C4883" s="22" t="n">
        <v>0.2099</v>
      </c>
      <c r="D4883" s="23" t="n">
        <v>22.1000003814697</v>
      </c>
    </row>
    <row r="4884" s="24" customFormat="true" ht="33" hidden="false" customHeight="false" outlineLevel="0" collapsed="false">
      <c r="A4884" s="20" t="n">
        <f aca="false">IF(B4884="","",MAX($A$9:A4883)+1)</f>
        <v>4875</v>
      </c>
      <c r="B4884" s="21" t="n">
        <v>44938.9464467593</v>
      </c>
      <c r="C4884" s="22" t="n">
        <v>0.2099</v>
      </c>
      <c r="D4884" s="23" t="n">
        <v>22.1000003814697</v>
      </c>
    </row>
    <row r="4885" s="24" customFormat="true" ht="33" hidden="false" customHeight="false" outlineLevel="0" collapsed="false">
      <c r="A4885" s="20" t="n">
        <f aca="false">IF(B4885="","",MAX($A$9:A4884)+1)</f>
        <v>4876</v>
      </c>
      <c r="B4885" s="21" t="n">
        <v>44938.9502083333</v>
      </c>
      <c r="C4885" s="22" t="n">
        <v>0.2099</v>
      </c>
      <c r="D4885" s="23" t="n">
        <v>22.1000003814697</v>
      </c>
    </row>
    <row r="4886" s="24" customFormat="true" ht="33" hidden="false" customHeight="false" outlineLevel="0" collapsed="false">
      <c r="A4886" s="20" t="n">
        <f aca="false">IF(B4886="","",MAX($A$9:A4885)+1)</f>
        <v>4877</v>
      </c>
      <c r="B4886" s="21" t="n">
        <v>44938.9539351852</v>
      </c>
      <c r="C4886" s="22" t="n">
        <v>0.2099</v>
      </c>
      <c r="D4886" s="23" t="n">
        <v>22.1000003814697</v>
      </c>
    </row>
    <row r="4887" s="24" customFormat="true" ht="33" hidden="false" customHeight="false" outlineLevel="0" collapsed="false">
      <c r="A4887" s="20" t="n">
        <f aca="false">IF(B4887="","",MAX($A$9:A4886)+1)</f>
        <v>4878</v>
      </c>
      <c r="B4887" s="21" t="n">
        <v>44938.9569097222</v>
      </c>
      <c r="C4887" s="22" t="n">
        <v>0.2099</v>
      </c>
      <c r="D4887" s="23" t="n">
        <v>22.1000003814697</v>
      </c>
    </row>
    <row r="4888" s="24" customFormat="true" ht="33" hidden="false" customHeight="false" outlineLevel="0" collapsed="false">
      <c r="A4888" s="20" t="n">
        <f aca="false">IF(B4888="","",MAX($A$9:A4887)+1)</f>
        <v>4879</v>
      </c>
      <c r="B4888" s="21" t="n">
        <v>44938.9606597222</v>
      </c>
      <c r="C4888" s="22" t="n">
        <v>0.1969</v>
      </c>
      <c r="D4888" s="23" t="n">
        <v>22.1000003814697</v>
      </c>
    </row>
    <row r="4889" s="24" customFormat="true" ht="33" hidden="false" customHeight="false" outlineLevel="0" collapsed="false">
      <c r="A4889" s="20" t="n">
        <f aca="false">IF(B4889="","",MAX($A$9:A4888)+1)</f>
        <v>4880</v>
      </c>
      <c r="B4889" s="21" t="n">
        <v>44938.9636689815</v>
      </c>
      <c r="C4889" s="22" t="n">
        <v>0.1969</v>
      </c>
      <c r="D4889" s="23" t="n">
        <v>22.1000003814697</v>
      </c>
    </row>
    <row r="4890" s="24" customFormat="true" ht="33" hidden="false" customHeight="false" outlineLevel="0" collapsed="false">
      <c r="A4890" s="20" t="n">
        <f aca="false">IF(B4890="","",MAX($A$9:A4889)+1)</f>
        <v>4881</v>
      </c>
      <c r="B4890" s="21" t="n">
        <v>44938.9659027778</v>
      </c>
      <c r="C4890" s="22" t="n">
        <v>0.1969</v>
      </c>
      <c r="D4890" s="23" t="n">
        <v>22.1000003814697</v>
      </c>
    </row>
    <row r="4891" s="24" customFormat="true" ht="33" hidden="false" customHeight="false" outlineLevel="0" collapsed="false">
      <c r="A4891" s="20" t="n">
        <f aca="false">IF(B4891="","",MAX($A$9:A4890)+1)</f>
        <v>4882</v>
      </c>
      <c r="B4891" s="21" t="n">
        <v>44938.9674074074</v>
      </c>
      <c r="C4891" s="22" t="n">
        <v>0.1969</v>
      </c>
      <c r="D4891" s="23" t="n">
        <v>22.1000003814697</v>
      </c>
    </row>
    <row r="4892" s="24" customFormat="true" ht="33" hidden="false" customHeight="false" outlineLevel="0" collapsed="false">
      <c r="A4892" s="20" t="n">
        <f aca="false">IF(B4892="","",MAX($A$9:A4891)+1)</f>
        <v>4883</v>
      </c>
      <c r="B4892" s="21" t="n">
        <v>44938.9711574074</v>
      </c>
      <c r="C4892" s="22" t="n">
        <v>0.1969</v>
      </c>
      <c r="D4892" s="23" t="n">
        <v>22.1000003814697</v>
      </c>
    </row>
    <row r="4893" s="24" customFormat="true" ht="33" hidden="false" customHeight="false" outlineLevel="0" collapsed="false">
      <c r="A4893" s="20" t="n">
        <f aca="false">IF(B4893="","",MAX($A$9:A4892)+1)</f>
        <v>4884</v>
      </c>
      <c r="B4893" s="21" t="n">
        <v>44938.9741435185</v>
      </c>
      <c r="C4893" s="22" t="n">
        <v>0.1969</v>
      </c>
      <c r="D4893" s="23" t="n">
        <v>22.1000003814697</v>
      </c>
    </row>
    <row r="4894" s="24" customFormat="true" ht="33" hidden="false" customHeight="false" outlineLevel="0" collapsed="false">
      <c r="A4894" s="20" t="n">
        <f aca="false">IF(B4894="","",MAX($A$9:A4893)+1)</f>
        <v>4885</v>
      </c>
      <c r="B4894" s="21" t="n">
        <v>44938.9778935185</v>
      </c>
      <c r="C4894" s="22" t="n">
        <v>0.1969</v>
      </c>
      <c r="D4894" s="23" t="n">
        <v>22.1000003814697</v>
      </c>
    </row>
    <row r="4895" s="24" customFormat="true" ht="33" hidden="false" customHeight="false" outlineLevel="0" collapsed="false">
      <c r="A4895" s="20" t="n">
        <f aca="false">IF(B4895="","",MAX($A$9:A4894)+1)</f>
        <v>4886</v>
      </c>
      <c r="B4895" s="21" t="n">
        <v>44938.9816550926</v>
      </c>
      <c r="C4895" s="22" t="n">
        <v>0.1969</v>
      </c>
      <c r="D4895" s="23" t="n">
        <v>22.1000003814697</v>
      </c>
    </row>
    <row r="4896" s="24" customFormat="true" ht="33" hidden="false" customHeight="false" outlineLevel="0" collapsed="false">
      <c r="A4896" s="20" t="n">
        <f aca="false">IF(B4896="","",MAX($A$9:A4895)+1)</f>
        <v>4887</v>
      </c>
      <c r="B4896" s="21" t="n">
        <v>44938.9846527778</v>
      </c>
      <c r="C4896" s="22" t="n">
        <v>0.1969</v>
      </c>
      <c r="D4896" s="23" t="n">
        <v>22.1000003814697</v>
      </c>
    </row>
    <row r="4897" s="24" customFormat="true" ht="33" hidden="false" customHeight="false" outlineLevel="0" collapsed="false">
      <c r="A4897" s="20" t="n">
        <f aca="false">IF(B4897="","",MAX($A$9:A4896)+1)</f>
        <v>4888</v>
      </c>
      <c r="B4897" s="21" t="n">
        <v>44938.9869097222</v>
      </c>
      <c r="C4897" s="22" t="n">
        <v>0.1969</v>
      </c>
      <c r="D4897" s="23" t="n">
        <v>22.1000003814697</v>
      </c>
    </row>
    <row r="4898" s="24" customFormat="true" ht="33" hidden="false" customHeight="false" outlineLevel="0" collapsed="false">
      <c r="A4898" s="20" t="n">
        <f aca="false">IF(B4898="","",MAX($A$9:A4897)+1)</f>
        <v>4889</v>
      </c>
      <c r="B4898" s="21" t="n">
        <v>44938.9884143519</v>
      </c>
      <c r="C4898" s="22" t="n">
        <v>0.1969</v>
      </c>
      <c r="D4898" s="23" t="n">
        <v>22.1000003814697</v>
      </c>
    </row>
    <row r="4899" s="24" customFormat="true" ht="33" hidden="false" customHeight="false" outlineLevel="0" collapsed="false">
      <c r="A4899" s="20" t="n">
        <f aca="false">IF(B4899="","",MAX($A$9:A4898)+1)</f>
        <v>4890</v>
      </c>
      <c r="B4899" s="21" t="n">
        <v>44938.9921643519</v>
      </c>
      <c r="C4899" s="22" t="n">
        <v>0.1969</v>
      </c>
      <c r="D4899" s="23" t="n">
        <v>22</v>
      </c>
    </row>
    <row r="4900" s="24" customFormat="true" ht="33" hidden="false" customHeight="false" outlineLevel="0" collapsed="false">
      <c r="A4900" s="20" t="n">
        <f aca="false">IF(B4900="","",MAX($A$9:A4899)+1)</f>
        <v>4891</v>
      </c>
      <c r="B4900" s="21" t="n">
        <v>44938.995162037</v>
      </c>
      <c r="C4900" s="22" t="n">
        <v>0.1969</v>
      </c>
      <c r="D4900" s="23" t="n">
        <v>22</v>
      </c>
    </row>
    <row r="4901" s="24" customFormat="true" ht="33" hidden="false" customHeight="false" outlineLevel="0" collapsed="false">
      <c r="A4901" s="20" t="n">
        <f aca="false">IF(B4901="","",MAX($A$9:A4900)+1)</f>
        <v>4892</v>
      </c>
      <c r="B4901" s="21" t="n">
        <v>44938.9989236111</v>
      </c>
      <c r="C4901" s="22" t="n">
        <v>0.1969</v>
      </c>
      <c r="D4901" s="23" t="n">
        <v>22</v>
      </c>
    </row>
    <row r="4902" s="24" customFormat="true" ht="33" hidden="false" customHeight="false" outlineLevel="0" collapsed="false">
      <c r="A4902" s="20" t="n">
        <f aca="false">IF(B4902="","",MAX($A$9:A4901)+1)</f>
        <v>4893</v>
      </c>
      <c r="B4902" s="21" t="n">
        <v>44939.0018981482</v>
      </c>
      <c r="C4902" s="22" t="n">
        <v>0.207</v>
      </c>
      <c r="D4902" s="23" t="n">
        <v>22</v>
      </c>
    </row>
    <row r="4903" s="24" customFormat="true" ht="33" hidden="false" customHeight="false" outlineLevel="0" collapsed="false">
      <c r="A4903" s="20" t="n">
        <f aca="false">IF(B4903="","",MAX($A$9:A4902)+1)</f>
        <v>4894</v>
      </c>
      <c r="B4903" s="21" t="n">
        <v>44939.0056365741</v>
      </c>
      <c r="C4903" s="22" t="n">
        <v>0.207</v>
      </c>
      <c r="D4903" s="23" t="n">
        <v>22</v>
      </c>
    </row>
    <row r="4904" s="24" customFormat="true" ht="33" hidden="false" customHeight="false" outlineLevel="0" collapsed="false">
      <c r="A4904" s="20" t="n">
        <f aca="false">IF(B4904="","",MAX($A$9:A4903)+1)</f>
        <v>4895</v>
      </c>
      <c r="B4904" s="21" t="n">
        <v>44939.0094097222</v>
      </c>
      <c r="C4904" s="22" t="n">
        <v>0.207</v>
      </c>
      <c r="D4904" s="23" t="n">
        <v>22</v>
      </c>
    </row>
    <row r="4905" s="24" customFormat="true" ht="33" hidden="false" customHeight="false" outlineLevel="0" collapsed="false">
      <c r="A4905" s="20" t="n">
        <f aca="false">IF(B4905="","",MAX($A$9:A4904)+1)</f>
        <v>4896</v>
      </c>
      <c r="B4905" s="21" t="n">
        <v>44939.0123842593</v>
      </c>
      <c r="C4905" s="22" t="n">
        <v>0.207</v>
      </c>
      <c r="D4905" s="23" t="n">
        <v>22</v>
      </c>
    </row>
    <row r="4906" s="24" customFormat="true" ht="33" hidden="false" customHeight="false" outlineLevel="0" collapsed="false">
      <c r="A4906" s="20" t="n">
        <f aca="false">IF(B4906="","",MAX($A$9:A4905)+1)</f>
        <v>4897</v>
      </c>
      <c r="B4906" s="21" t="n">
        <v>44939.0161226852</v>
      </c>
      <c r="C4906" s="22" t="n">
        <v>0.207</v>
      </c>
      <c r="D4906" s="23" t="n">
        <v>22</v>
      </c>
    </row>
    <row r="4907" s="24" customFormat="true" ht="33" hidden="false" customHeight="false" outlineLevel="0" collapsed="false">
      <c r="A4907" s="20" t="n">
        <f aca="false">IF(B4907="","",MAX($A$9:A4906)+1)</f>
        <v>4898</v>
      </c>
      <c r="B4907" s="21" t="n">
        <v>44939.0198726852</v>
      </c>
      <c r="C4907" s="22" t="n">
        <v>0.207</v>
      </c>
      <c r="D4907" s="23" t="n">
        <v>22</v>
      </c>
    </row>
    <row r="4908" s="24" customFormat="true" ht="33" hidden="false" customHeight="false" outlineLevel="0" collapsed="false">
      <c r="A4908" s="20" t="n">
        <f aca="false">IF(B4908="","",MAX($A$9:A4907)+1)</f>
        <v>4899</v>
      </c>
      <c r="B4908" s="21" t="n">
        <v>44939.0228703704</v>
      </c>
      <c r="C4908" s="22" t="n">
        <v>0.207</v>
      </c>
      <c r="D4908" s="23" t="n">
        <v>22</v>
      </c>
    </row>
    <row r="4909" s="24" customFormat="true" ht="33" hidden="false" customHeight="false" outlineLevel="0" collapsed="false">
      <c r="A4909" s="20" t="n">
        <f aca="false">IF(B4909="","",MAX($A$9:A4908)+1)</f>
        <v>4900</v>
      </c>
      <c r="B4909" s="21" t="n">
        <v>44939.0266203704</v>
      </c>
      <c r="C4909" s="22" t="n">
        <v>0.207</v>
      </c>
      <c r="D4909" s="23" t="n">
        <v>22</v>
      </c>
    </row>
    <row r="4910" s="24" customFormat="true" ht="33" hidden="false" customHeight="false" outlineLevel="0" collapsed="false">
      <c r="A4910" s="20" t="n">
        <f aca="false">IF(B4910="","",MAX($A$9:A4909)+1)</f>
        <v>4901</v>
      </c>
      <c r="B4910" s="21" t="n">
        <v>44939.0303935185</v>
      </c>
      <c r="C4910" s="22" t="n">
        <v>0.207</v>
      </c>
      <c r="D4910" s="23" t="n">
        <v>22</v>
      </c>
    </row>
    <row r="4911" s="24" customFormat="true" ht="33" hidden="false" customHeight="false" outlineLevel="0" collapsed="false">
      <c r="A4911" s="20" t="n">
        <f aca="false">IF(B4911="","",MAX($A$9:A4910)+1)</f>
        <v>4902</v>
      </c>
      <c r="B4911" s="21" t="n">
        <v>44939.0333796296</v>
      </c>
      <c r="C4911" s="22" t="n">
        <v>0.207</v>
      </c>
      <c r="D4911" s="23" t="n">
        <v>22</v>
      </c>
    </row>
    <row r="4912" s="24" customFormat="true" ht="33" hidden="false" customHeight="false" outlineLevel="0" collapsed="false">
      <c r="A4912" s="20" t="n">
        <f aca="false">IF(B4912="","",MAX($A$9:A4911)+1)</f>
        <v>4903</v>
      </c>
      <c r="B4912" s="21" t="n">
        <v>44939.0371296296</v>
      </c>
      <c r="C4912" s="22" t="n">
        <v>0.207</v>
      </c>
      <c r="D4912" s="23" t="n">
        <v>22</v>
      </c>
    </row>
    <row r="4913" s="24" customFormat="true" ht="33" hidden="false" customHeight="false" outlineLevel="0" collapsed="false">
      <c r="A4913" s="20" t="n">
        <f aca="false">IF(B4913="","",MAX($A$9:A4912)+1)</f>
        <v>4904</v>
      </c>
      <c r="B4913" s="21" t="n">
        <v>44939.0401388889</v>
      </c>
      <c r="C4913" s="22" t="n">
        <v>0.207</v>
      </c>
      <c r="D4913" s="23" t="n">
        <v>22</v>
      </c>
    </row>
    <row r="4914" s="24" customFormat="true" ht="33" hidden="false" customHeight="false" outlineLevel="0" collapsed="false">
      <c r="A4914" s="20" t="n">
        <f aca="false">IF(B4914="","",MAX($A$9:A4913)+1)</f>
        <v>4905</v>
      </c>
      <c r="B4914" s="21" t="n">
        <v>44939.0438888889</v>
      </c>
      <c r="C4914" s="22" t="n">
        <v>0.207</v>
      </c>
      <c r="D4914" s="23" t="n">
        <v>22</v>
      </c>
    </row>
    <row r="4915" s="24" customFormat="true" ht="33" hidden="false" customHeight="false" outlineLevel="0" collapsed="false">
      <c r="A4915" s="20" t="n">
        <f aca="false">IF(B4915="","",MAX($A$9:A4914)+1)</f>
        <v>4906</v>
      </c>
      <c r="B4915" s="21" t="n">
        <v>44939.0476273148</v>
      </c>
      <c r="C4915" s="22" t="n">
        <v>0.207</v>
      </c>
      <c r="D4915" s="23" t="n">
        <v>22</v>
      </c>
    </row>
    <row r="4916" s="24" customFormat="true" ht="33" hidden="false" customHeight="false" outlineLevel="0" collapsed="false">
      <c r="A4916" s="20" t="n">
        <f aca="false">IF(B4916="","",MAX($A$9:A4915)+1)</f>
        <v>4907</v>
      </c>
      <c r="B4916" s="21" t="n">
        <v>44939.0506597222</v>
      </c>
      <c r="C4916" s="22" t="n">
        <v>0.207</v>
      </c>
      <c r="D4916" s="23" t="n">
        <v>22</v>
      </c>
    </row>
    <row r="4917" s="24" customFormat="true" ht="33" hidden="false" customHeight="false" outlineLevel="0" collapsed="false">
      <c r="A4917" s="20" t="n">
        <f aca="false">IF(B4917="","",MAX($A$9:A4916)+1)</f>
        <v>4908</v>
      </c>
      <c r="B4917" s="21" t="n">
        <v>44939.0543865741</v>
      </c>
      <c r="C4917" s="22" t="n">
        <v>0.207</v>
      </c>
      <c r="D4917" s="23" t="n">
        <v>22</v>
      </c>
    </row>
    <row r="4918" s="24" customFormat="true" ht="33" hidden="false" customHeight="false" outlineLevel="0" collapsed="false">
      <c r="A4918" s="20" t="n">
        <f aca="false">IF(B4918="","",MAX($A$9:A4917)+1)</f>
        <v>4909</v>
      </c>
      <c r="B4918" s="21" t="n">
        <v>44939.0581365741</v>
      </c>
      <c r="C4918" s="22" t="n">
        <v>0.207</v>
      </c>
      <c r="D4918" s="23" t="n">
        <v>22</v>
      </c>
    </row>
    <row r="4919" s="24" customFormat="true" ht="33" hidden="false" customHeight="false" outlineLevel="0" collapsed="false">
      <c r="A4919" s="20" t="n">
        <f aca="false">IF(B4919="","",MAX($A$9:A4918)+1)</f>
        <v>4910</v>
      </c>
      <c r="B4919" s="21" t="n">
        <v>44939.0611342593</v>
      </c>
      <c r="C4919" s="22" t="n">
        <v>0.207</v>
      </c>
      <c r="D4919" s="23" t="n">
        <v>22</v>
      </c>
    </row>
    <row r="4920" s="24" customFormat="true" ht="33" hidden="false" customHeight="false" outlineLevel="0" collapsed="false">
      <c r="A4920" s="20" t="n">
        <f aca="false">IF(B4920="","",MAX($A$9:A4919)+1)</f>
        <v>4911</v>
      </c>
      <c r="B4920" s="21" t="n">
        <v>44939.0648842593</v>
      </c>
      <c r="C4920" s="22" t="n">
        <v>0.207</v>
      </c>
      <c r="D4920" s="23" t="n">
        <v>22</v>
      </c>
    </row>
    <row r="4921" s="24" customFormat="true" ht="33" hidden="false" customHeight="false" outlineLevel="0" collapsed="false">
      <c r="A4921" s="20" t="n">
        <f aca="false">IF(B4921="","",MAX($A$9:A4920)+1)</f>
        <v>4912</v>
      </c>
      <c r="B4921" s="21" t="n">
        <v>44939.0678935185</v>
      </c>
      <c r="C4921" s="22" t="n">
        <v>0.207</v>
      </c>
      <c r="D4921" s="23" t="n">
        <v>22</v>
      </c>
    </row>
    <row r="4922" s="24" customFormat="true" ht="33" hidden="false" customHeight="false" outlineLevel="0" collapsed="false">
      <c r="A4922" s="20" t="n">
        <f aca="false">IF(B4922="","",MAX($A$9:A4921)+1)</f>
        <v>4913</v>
      </c>
      <c r="B4922" s="21" t="n">
        <v>44939.0716203704</v>
      </c>
      <c r="C4922" s="22" t="n">
        <v>0.207</v>
      </c>
      <c r="D4922" s="23" t="n">
        <v>22</v>
      </c>
    </row>
    <row r="4923" s="24" customFormat="true" ht="33" hidden="false" customHeight="false" outlineLevel="0" collapsed="false">
      <c r="A4923" s="20" t="n">
        <f aca="false">IF(B4923="","",MAX($A$9:A4922)+1)</f>
        <v>4914</v>
      </c>
      <c r="B4923" s="21" t="n">
        <v>44939.0753703704</v>
      </c>
      <c r="C4923" s="22" t="n">
        <v>0.207</v>
      </c>
      <c r="D4923" s="23" t="n">
        <v>22</v>
      </c>
    </row>
    <row r="4924" s="24" customFormat="true" ht="33" hidden="false" customHeight="false" outlineLevel="0" collapsed="false">
      <c r="A4924" s="20" t="n">
        <f aca="false">IF(B4924="","",MAX($A$9:A4923)+1)</f>
        <v>4915</v>
      </c>
      <c r="B4924" s="21" t="n">
        <v>44939.0783680556</v>
      </c>
      <c r="C4924" s="22" t="n">
        <v>0.207</v>
      </c>
      <c r="D4924" s="23" t="n">
        <v>22</v>
      </c>
    </row>
    <row r="4925" s="24" customFormat="true" ht="33" hidden="false" customHeight="false" outlineLevel="0" collapsed="false">
      <c r="A4925" s="20" t="n">
        <f aca="false">IF(B4925="","",MAX($A$9:A4924)+1)</f>
        <v>4916</v>
      </c>
      <c r="B4925" s="21" t="n">
        <v>44939.0806134259</v>
      </c>
      <c r="C4925" s="22" t="n">
        <v>0.207</v>
      </c>
      <c r="D4925" s="23" t="n">
        <v>22</v>
      </c>
    </row>
    <row r="4926" s="24" customFormat="true" ht="33" hidden="false" customHeight="false" outlineLevel="0" collapsed="false">
      <c r="A4926" s="20" t="n">
        <f aca="false">IF(B4926="","",MAX($A$9:A4925)+1)</f>
        <v>4917</v>
      </c>
      <c r="B4926" s="21" t="n">
        <v>44939.0821180556</v>
      </c>
      <c r="C4926" s="22" t="n">
        <v>0.207</v>
      </c>
      <c r="D4926" s="23" t="n">
        <v>22</v>
      </c>
    </row>
    <row r="4927" s="24" customFormat="true" ht="33" hidden="false" customHeight="false" outlineLevel="0" collapsed="false">
      <c r="A4927" s="20" t="n">
        <f aca="false">IF(B4927="","",MAX($A$9:A4926)+1)</f>
        <v>4918</v>
      </c>
      <c r="B4927" s="21" t="n">
        <v>44939.0858564815</v>
      </c>
      <c r="C4927" s="22" t="n">
        <v>0.1949</v>
      </c>
      <c r="D4927" s="23" t="n">
        <v>22</v>
      </c>
    </row>
    <row r="4928" s="24" customFormat="true" ht="33" hidden="false" customHeight="false" outlineLevel="0" collapsed="false">
      <c r="A4928" s="20" t="n">
        <f aca="false">IF(B4928="","",MAX($A$9:A4927)+1)</f>
        <v>4919</v>
      </c>
      <c r="B4928" s="21" t="n">
        <v>44939.0888541667</v>
      </c>
      <c r="C4928" s="22" t="n">
        <v>0.1949</v>
      </c>
      <c r="D4928" s="23" t="n">
        <v>22</v>
      </c>
    </row>
    <row r="4929" s="24" customFormat="true" ht="33" hidden="false" customHeight="false" outlineLevel="0" collapsed="false">
      <c r="A4929" s="20" t="n">
        <f aca="false">IF(B4929="","",MAX($A$9:A4928)+1)</f>
        <v>4920</v>
      </c>
      <c r="B4929" s="21" t="n">
        <v>44939.0926388889</v>
      </c>
      <c r="C4929" s="22" t="n">
        <v>0.1949</v>
      </c>
      <c r="D4929" s="23" t="n">
        <v>22</v>
      </c>
    </row>
    <row r="4930" s="24" customFormat="true" ht="33" hidden="false" customHeight="false" outlineLevel="0" collapsed="false">
      <c r="A4930" s="20" t="n">
        <f aca="false">IF(B4930="","",MAX($A$9:A4929)+1)</f>
        <v>4921</v>
      </c>
      <c r="B4930" s="21" t="n">
        <v>44939.0948842593</v>
      </c>
      <c r="C4930" s="22" t="n">
        <v>0.1949</v>
      </c>
      <c r="D4930" s="23" t="n">
        <v>22</v>
      </c>
    </row>
    <row r="4931" s="24" customFormat="true" ht="33" hidden="false" customHeight="false" outlineLevel="0" collapsed="false">
      <c r="A4931" s="20" t="n">
        <f aca="false">IF(B4931="","",MAX($A$9:A4930)+1)</f>
        <v>4922</v>
      </c>
      <c r="B4931" s="21" t="n">
        <v>44939.0963773148</v>
      </c>
      <c r="C4931" s="22" t="n">
        <v>0.1949</v>
      </c>
      <c r="D4931" s="23" t="n">
        <v>22</v>
      </c>
    </row>
    <row r="4932" s="24" customFormat="true" ht="33" hidden="false" customHeight="false" outlineLevel="0" collapsed="false">
      <c r="A4932" s="20" t="n">
        <f aca="false">IF(B4932="","",MAX($A$9:A4931)+1)</f>
        <v>4923</v>
      </c>
      <c r="B4932" s="21" t="n">
        <v>44939.099375</v>
      </c>
      <c r="C4932" s="22" t="n">
        <v>0.1949</v>
      </c>
      <c r="D4932" s="23" t="n">
        <v>22</v>
      </c>
    </row>
    <row r="4933" s="24" customFormat="true" ht="33" hidden="false" customHeight="false" outlineLevel="0" collapsed="false">
      <c r="A4933" s="20" t="n">
        <f aca="false">IF(B4933="","",MAX($A$9:A4932)+1)</f>
        <v>4924</v>
      </c>
      <c r="B4933" s="21" t="n">
        <v>44939.103125</v>
      </c>
      <c r="C4933" s="22" t="n">
        <v>0.1949</v>
      </c>
      <c r="D4933" s="23" t="n">
        <v>22</v>
      </c>
    </row>
    <row r="4934" s="24" customFormat="true" ht="33" hidden="false" customHeight="false" outlineLevel="0" collapsed="false">
      <c r="A4934" s="20" t="n">
        <f aca="false">IF(B4934="","",MAX($A$9:A4933)+1)</f>
        <v>4925</v>
      </c>
      <c r="B4934" s="21" t="n">
        <v>44939.1053703704</v>
      </c>
      <c r="C4934" s="22" t="n">
        <v>0.1949</v>
      </c>
      <c r="D4934" s="23" t="n">
        <v>22</v>
      </c>
    </row>
    <row r="4935" s="24" customFormat="true" ht="33" hidden="false" customHeight="false" outlineLevel="0" collapsed="false">
      <c r="A4935" s="20" t="n">
        <f aca="false">IF(B4935="","",MAX($A$9:A4934)+1)</f>
        <v>4926</v>
      </c>
      <c r="B4935" s="21" t="n">
        <v>44939.1061226852</v>
      </c>
      <c r="C4935" s="22" t="n">
        <v>0.1949</v>
      </c>
      <c r="D4935" s="23" t="n">
        <v>22</v>
      </c>
    </row>
    <row r="4936" s="24" customFormat="true" ht="33" hidden="false" customHeight="false" outlineLevel="0" collapsed="false">
      <c r="A4936" s="20" t="n">
        <f aca="false">IF(B4936="","",MAX($A$9:A4935)+1)</f>
        <v>4927</v>
      </c>
      <c r="B4936" s="21" t="n">
        <v>44939.1083912037</v>
      </c>
      <c r="C4936" s="22" t="n">
        <v>0.1949</v>
      </c>
      <c r="D4936" s="23" t="n">
        <v>22</v>
      </c>
    </row>
    <row r="4937" s="24" customFormat="true" ht="33" hidden="false" customHeight="false" outlineLevel="0" collapsed="false">
      <c r="A4937" s="20" t="n">
        <f aca="false">IF(B4937="","",MAX($A$9:A4936)+1)</f>
        <v>4928</v>
      </c>
      <c r="B4937" s="21" t="n">
        <v>44939.1098842593</v>
      </c>
      <c r="C4937" s="22" t="n">
        <v>0.1949</v>
      </c>
      <c r="D4937" s="23" t="n">
        <v>22</v>
      </c>
    </row>
    <row r="4938" s="24" customFormat="true" ht="33" hidden="false" customHeight="false" outlineLevel="0" collapsed="false">
      <c r="A4938" s="20" t="n">
        <f aca="false">IF(B4938="","",MAX($A$9:A4937)+1)</f>
        <v>4929</v>
      </c>
      <c r="B4938" s="21" t="n">
        <v>44939.1136226852</v>
      </c>
      <c r="C4938" s="22" t="n">
        <v>0.1949</v>
      </c>
      <c r="D4938" s="23" t="n">
        <v>22</v>
      </c>
    </row>
    <row r="4939" s="24" customFormat="true" ht="33" hidden="false" customHeight="false" outlineLevel="0" collapsed="false">
      <c r="A4939" s="20" t="n">
        <f aca="false">IF(B4939="","",MAX($A$9:A4938)+1)</f>
        <v>4930</v>
      </c>
      <c r="B4939" s="21" t="n">
        <v>44939.1166203704</v>
      </c>
      <c r="C4939" s="22" t="n">
        <v>0.1949</v>
      </c>
      <c r="D4939" s="23" t="n">
        <v>22</v>
      </c>
    </row>
    <row r="4940" s="24" customFormat="true" ht="33" hidden="false" customHeight="false" outlineLevel="0" collapsed="false">
      <c r="A4940" s="20" t="n">
        <f aca="false">IF(B4940="","",MAX($A$9:A4939)+1)</f>
        <v>4931</v>
      </c>
      <c r="B4940" s="21" t="n">
        <v>44939.1203703704</v>
      </c>
      <c r="C4940" s="22" t="n">
        <v>0.1949</v>
      </c>
      <c r="D4940" s="23" t="n">
        <v>22</v>
      </c>
    </row>
    <row r="4941" s="24" customFormat="true" ht="33" hidden="false" customHeight="false" outlineLevel="0" collapsed="false">
      <c r="A4941" s="20" t="n">
        <f aca="false">IF(B4941="","",MAX($A$9:A4940)+1)</f>
        <v>4932</v>
      </c>
      <c r="B4941" s="21" t="n">
        <v>44939.1241203704</v>
      </c>
      <c r="C4941" s="22" t="n">
        <v>0.1949</v>
      </c>
      <c r="D4941" s="23" t="n">
        <v>22</v>
      </c>
    </row>
    <row r="4942" s="24" customFormat="true" ht="33" hidden="false" customHeight="false" outlineLevel="0" collapsed="false">
      <c r="A4942" s="20" t="n">
        <f aca="false">IF(B4942="","",MAX($A$9:A4941)+1)</f>
        <v>4933</v>
      </c>
      <c r="B4942" s="21" t="n">
        <v>44939.1270949074</v>
      </c>
      <c r="C4942" s="22" t="n">
        <v>0.261</v>
      </c>
      <c r="D4942" s="23" t="n">
        <v>22</v>
      </c>
    </row>
    <row r="4943" s="24" customFormat="true" ht="33" hidden="false" customHeight="false" outlineLevel="0" collapsed="false">
      <c r="A4943" s="20" t="n">
        <f aca="false">IF(B4943="","",MAX($A$9:A4942)+1)</f>
        <v>4934</v>
      </c>
      <c r="B4943" s="21" t="n">
        <v>44939.1308449074</v>
      </c>
      <c r="C4943" s="22" t="n">
        <v>0.261</v>
      </c>
      <c r="D4943" s="23" t="n">
        <v>22</v>
      </c>
    </row>
    <row r="4944" s="24" customFormat="true" ht="33" hidden="false" customHeight="false" outlineLevel="0" collapsed="false">
      <c r="A4944" s="20" t="n">
        <f aca="false">IF(B4944="","",MAX($A$9:A4943)+1)</f>
        <v>4935</v>
      </c>
      <c r="B4944" s="21" t="n">
        <v>44939.1338657407</v>
      </c>
      <c r="C4944" s="22" t="n">
        <v>0.261</v>
      </c>
      <c r="D4944" s="23" t="n">
        <v>22</v>
      </c>
    </row>
    <row r="4945" s="24" customFormat="true" ht="33" hidden="false" customHeight="false" outlineLevel="0" collapsed="false">
      <c r="A4945" s="20" t="n">
        <f aca="false">IF(B4945="","",MAX($A$9:A4944)+1)</f>
        <v>4936</v>
      </c>
      <c r="B4945" s="21" t="n">
        <v>44939.1375925926</v>
      </c>
      <c r="C4945" s="22" t="n">
        <v>0.261</v>
      </c>
      <c r="D4945" s="23" t="n">
        <v>22</v>
      </c>
    </row>
    <row r="4946" s="24" customFormat="true" ht="33" hidden="false" customHeight="false" outlineLevel="0" collapsed="false">
      <c r="A4946" s="20" t="n">
        <f aca="false">IF(B4946="","",MAX($A$9:A4945)+1)</f>
        <v>4937</v>
      </c>
      <c r="B4946" s="21" t="n">
        <v>44939.1413194445</v>
      </c>
      <c r="C4946" s="22" t="n">
        <v>0.261</v>
      </c>
      <c r="D4946" s="23" t="n">
        <v>22</v>
      </c>
    </row>
    <row r="4947" s="24" customFormat="true" ht="33" hidden="false" customHeight="false" outlineLevel="0" collapsed="false">
      <c r="A4947" s="20" t="n">
        <f aca="false">IF(B4947="","",MAX($A$9:A4946)+1)</f>
        <v>4938</v>
      </c>
      <c r="B4947" s="21" t="n">
        <v>44939.1435648148</v>
      </c>
      <c r="C4947" s="22" t="n">
        <v>0.261</v>
      </c>
      <c r="D4947" s="23" t="n">
        <v>22</v>
      </c>
    </row>
    <row r="4948" s="24" customFormat="true" ht="33" hidden="false" customHeight="false" outlineLevel="0" collapsed="false">
      <c r="A4948" s="20" t="n">
        <f aca="false">IF(B4948="","",MAX($A$9:A4947)+1)</f>
        <v>4939</v>
      </c>
      <c r="B4948" s="21" t="n">
        <v>44939.1443171296</v>
      </c>
      <c r="C4948" s="22" t="n">
        <v>0.261</v>
      </c>
      <c r="D4948" s="23" t="n">
        <v>22</v>
      </c>
    </row>
    <row r="4949" s="24" customFormat="true" ht="33" hidden="false" customHeight="false" outlineLevel="0" collapsed="false">
      <c r="A4949" s="20" t="n">
        <f aca="false">IF(B4949="","",MAX($A$9:A4948)+1)</f>
        <v>4940</v>
      </c>
      <c r="B4949" s="21" t="n">
        <v>44939.1480555556</v>
      </c>
      <c r="C4949" s="22" t="n">
        <v>0.261</v>
      </c>
      <c r="D4949" s="23" t="n">
        <v>22</v>
      </c>
    </row>
    <row r="4950" s="24" customFormat="true" ht="33" hidden="false" customHeight="false" outlineLevel="0" collapsed="false">
      <c r="A4950" s="20" t="n">
        <f aca="false">IF(B4950="","",MAX($A$9:A4949)+1)</f>
        <v>4941</v>
      </c>
      <c r="B4950" s="21" t="n">
        <v>44939.1518055556</v>
      </c>
      <c r="C4950" s="22" t="n">
        <v>0.261</v>
      </c>
      <c r="D4950" s="23" t="n">
        <v>22</v>
      </c>
    </row>
    <row r="4951" s="24" customFormat="true" ht="33" hidden="false" customHeight="false" outlineLevel="0" collapsed="false">
      <c r="A4951" s="20" t="n">
        <f aca="false">IF(B4951="","",MAX($A$9:A4950)+1)</f>
        <v>4942</v>
      </c>
      <c r="B4951" s="21" t="n">
        <v>44939.1548148148</v>
      </c>
      <c r="C4951" s="22" t="n">
        <v>0.261</v>
      </c>
      <c r="D4951" s="23" t="n">
        <v>22</v>
      </c>
    </row>
    <row r="4952" s="24" customFormat="true" ht="33" hidden="false" customHeight="false" outlineLevel="0" collapsed="false">
      <c r="A4952" s="20" t="n">
        <f aca="false">IF(B4952="","",MAX($A$9:A4951)+1)</f>
        <v>4943</v>
      </c>
      <c r="B4952" s="21" t="n">
        <v>44939.1585648148</v>
      </c>
      <c r="C4952" s="22" t="n">
        <v>0.261</v>
      </c>
      <c r="D4952" s="23" t="n">
        <v>22</v>
      </c>
    </row>
    <row r="4953" s="24" customFormat="true" ht="33" hidden="false" customHeight="false" outlineLevel="0" collapsed="false">
      <c r="A4953" s="20" t="n">
        <f aca="false">IF(B4953="","",MAX($A$9:A4952)+1)</f>
        <v>4944</v>
      </c>
      <c r="B4953" s="21" t="n">
        <v>44939.1622800926</v>
      </c>
      <c r="C4953" s="22" t="n">
        <v>0.261</v>
      </c>
      <c r="D4953" s="23" t="n">
        <v>22</v>
      </c>
    </row>
    <row r="4954" s="24" customFormat="true" ht="33" hidden="false" customHeight="false" outlineLevel="0" collapsed="false">
      <c r="A4954" s="20" t="n">
        <f aca="false">IF(B4954="","",MAX($A$9:A4953)+1)</f>
        <v>4945</v>
      </c>
      <c r="B4954" s="21" t="n">
        <v>44939.1645138889</v>
      </c>
      <c r="C4954" s="22" t="n">
        <v>0.261</v>
      </c>
      <c r="D4954" s="23" t="n">
        <v>22</v>
      </c>
    </row>
    <row r="4955" s="24" customFormat="true" ht="33" hidden="false" customHeight="false" outlineLevel="0" collapsed="false">
      <c r="A4955" s="20" t="n">
        <f aca="false">IF(B4955="","",MAX($A$9:A4954)+1)</f>
        <v>4946</v>
      </c>
      <c r="B4955" s="21" t="n">
        <v>44939.1652662037</v>
      </c>
      <c r="C4955" s="22" t="n">
        <v>0.261</v>
      </c>
      <c r="D4955" s="23" t="n">
        <v>22</v>
      </c>
    </row>
    <row r="4956" s="24" customFormat="true" ht="33" hidden="false" customHeight="false" outlineLevel="0" collapsed="false">
      <c r="A4956" s="20" t="n">
        <f aca="false">IF(B4956="","",MAX($A$9:A4955)+1)</f>
        <v>4947</v>
      </c>
      <c r="B4956" s="21" t="n">
        <v>44939.1690162037</v>
      </c>
      <c r="C4956" s="22" t="n">
        <v>0.201</v>
      </c>
      <c r="D4956" s="23" t="n">
        <v>22</v>
      </c>
    </row>
    <row r="4957" s="24" customFormat="true" ht="33" hidden="false" customHeight="false" outlineLevel="0" collapsed="false">
      <c r="A4957" s="20" t="n">
        <f aca="false">IF(B4957="","",MAX($A$9:A4956)+1)</f>
        <v>4948</v>
      </c>
      <c r="B4957" s="21" t="n">
        <v>44939.1727546296</v>
      </c>
      <c r="C4957" s="22" t="n">
        <v>0.201</v>
      </c>
      <c r="D4957" s="23" t="n">
        <v>22</v>
      </c>
    </row>
    <row r="4958" s="24" customFormat="true" ht="33" hidden="false" customHeight="false" outlineLevel="0" collapsed="false">
      <c r="A4958" s="20" t="n">
        <f aca="false">IF(B4958="","",MAX($A$9:A4957)+1)</f>
        <v>4949</v>
      </c>
      <c r="B4958" s="21" t="n">
        <v>44939.1757638889</v>
      </c>
      <c r="C4958" s="22" t="n">
        <v>0.201</v>
      </c>
      <c r="D4958" s="23" t="n">
        <v>22</v>
      </c>
    </row>
    <row r="4959" s="24" customFormat="true" ht="33" hidden="false" customHeight="false" outlineLevel="0" collapsed="false">
      <c r="A4959" s="20" t="n">
        <f aca="false">IF(B4959="","",MAX($A$9:A4958)+1)</f>
        <v>4950</v>
      </c>
      <c r="B4959" s="21" t="n">
        <v>44939.1795138889</v>
      </c>
      <c r="C4959" s="22" t="n">
        <v>0.201</v>
      </c>
      <c r="D4959" s="23" t="n">
        <v>22</v>
      </c>
    </row>
    <row r="4960" s="24" customFormat="true" ht="33" hidden="false" customHeight="false" outlineLevel="0" collapsed="false">
      <c r="A4960" s="20" t="n">
        <f aca="false">IF(B4960="","",MAX($A$9:A4959)+1)</f>
        <v>4951</v>
      </c>
      <c r="B4960" s="21" t="n">
        <v>44939.1825115741</v>
      </c>
      <c r="C4960" s="22" t="n">
        <v>0.201</v>
      </c>
      <c r="D4960" s="23" t="n">
        <v>22</v>
      </c>
    </row>
    <row r="4961" s="24" customFormat="true" ht="33" hidden="false" customHeight="false" outlineLevel="0" collapsed="false">
      <c r="A4961" s="20" t="n">
        <f aca="false">IF(B4961="","",MAX($A$9:A4960)+1)</f>
        <v>4952</v>
      </c>
      <c r="B4961" s="21" t="n">
        <v>44939.1862615741</v>
      </c>
      <c r="C4961" s="22" t="n">
        <v>0.201</v>
      </c>
      <c r="D4961" s="23" t="n">
        <v>22</v>
      </c>
    </row>
    <row r="4962" s="24" customFormat="true" ht="33" hidden="false" customHeight="false" outlineLevel="0" collapsed="false">
      <c r="A4962" s="20" t="n">
        <f aca="false">IF(B4962="","",MAX($A$9:A4961)+1)</f>
        <v>4953</v>
      </c>
      <c r="B4962" s="21" t="n">
        <v>44939.1900115741</v>
      </c>
      <c r="C4962" s="22" t="n">
        <v>0.201</v>
      </c>
      <c r="D4962" s="23" t="n">
        <v>22</v>
      </c>
    </row>
    <row r="4963" s="24" customFormat="true" ht="33" hidden="false" customHeight="false" outlineLevel="0" collapsed="false">
      <c r="A4963" s="20" t="n">
        <f aca="false">IF(B4963="","",MAX($A$9:A4962)+1)</f>
        <v>4954</v>
      </c>
      <c r="B4963" s="21" t="n">
        <v>44939.1930092593</v>
      </c>
      <c r="C4963" s="22" t="n">
        <v>0.201</v>
      </c>
      <c r="D4963" s="23" t="n">
        <v>22</v>
      </c>
    </row>
    <row r="4964" s="24" customFormat="true" ht="33" hidden="false" customHeight="false" outlineLevel="0" collapsed="false">
      <c r="A4964" s="20" t="n">
        <f aca="false">IF(B4964="","",MAX($A$9:A4963)+1)</f>
        <v>4955</v>
      </c>
      <c r="B4964" s="21" t="n">
        <v>44939.1967592593</v>
      </c>
      <c r="C4964" s="22" t="n">
        <v>0.201</v>
      </c>
      <c r="D4964" s="23" t="n">
        <v>22</v>
      </c>
    </row>
    <row r="4965" s="24" customFormat="true" ht="33" hidden="false" customHeight="false" outlineLevel="0" collapsed="false">
      <c r="A4965" s="20" t="n">
        <f aca="false">IF(B4965="","",MAX($A$9:A4964)+1)</f>
        <v>4956</v>
      </c>
      <c r="B4965" s="21" t="n">
        <v>44939.2005208333</v>
      </c>
      <c r="C4965" s="22" t="n">
        <v>0.201</v>
      </c>
      <c r="D4965" s="23" t="n">
        <v>22</v>
      </c>
    </row>
    <row r="4966" s="24" customFormat="true" ht="33" hidden="false" customHeight="false" outlineLevel="0" collapsed="false">
      <c r="A4966" s="20" t="n">
        <f aca="false">IF(B4966="","",MAX($A$9:A4965)+1)</f>
        <v>4957</v>
      </c>
      <c r="B4966" s="21" t="n">
        <v>44939.2035185185</v>
      </c>
      <c r="C4966" s="22" t="n">
        <v>0.201</v>
      </c>
      <c r="D4966" s="23" t="n">
        <v>22</v>
      </c>
    </row>
    <row r="4967" s="24" customFormat="true" ht="33" hidden="false" customHeight="false" outlineLevel="0" collapsed="false">
      <c r="A4967" s="20" t="n">
        <f aca="false">IF(B4967="","",MAX($A$9:A4966)+1)</f>
        <v>4958</v>
      </c>
      <c r="B4967" s="21" t="n">
        <v>44939.2072685185</v>
      </c>
      <c r="C4967" s="22" t="n">
        <v>0.201</v>
      </c>
      <c r="D4967" s="23" t="n">
        <v>22</v>
      </c>
    </row>
    <row r="4968" s="24" customFormat="true" ht="33" hidden="false" customHeight="false" outlineLevel="0" collapsed="false">
      <c r="A4968" s="20" t="n">
        <f aca="false">IF(B4968="","",MAX($A$9:A4967)+1)</f>
        <v>4959</v>
      </c>
      <c r="B4968" s="21" t="n">
        <v>44939.2095138889</v>
      </c>
      <c r="C4968" s="22" t="n">
        <v>0.201</v>
      </c>
      <c r="D4968" s="23" t="n">
        <v>22</v>
      </c>
    </row>
    <row r="4969" s="24" customFormat="true" ht="33" hidden="false" customHeight="false" outlineLevel="0" collapsed="false">
      <c r="A4969" s="20" t="n">
        <f aca="false">IF(B4969="","",MAX($A$9:A4968)+1)</f>
        <v>4960</v>
      </c>
      <c r="B4969" s="21" t="n">
        <v>44939.2102662037</v>
      </c>
      <c r="C4969" s="22" t="n">
        <v>0.177</v>
      </c>
      <c r="D4969" s="23" t="n">
        <v>22</v>
      </c>
    </row>
    <row r="4970" s="24" customFormat="true" ht="33" hidden="false" customHeight="false" outlineLevel="0" collapsed="false">
      <c r="A4970" s="20" t="n">
        <f aca="false">IF(B4970="","",MAX($A$9:A4969)+1)</f>
        <v>4961</v>
      </c>
      <c r="B4970" s="21" t="n">
        <v>44939.2125231482</v>
      </c>
      <c r="C4970" s="22" t="n">
        <v>0.177</v>
      </c>
      <c r="D4970" s="23" t="n">
        <v>22</v>
      </c>
    </row>
    <row r="4971" s="24" customFormat="true" ht="33" hidden="false" customHeight="false" outlineLevel="0" collapsed="false">
      <c r="A4971" s="20" t="n">
        <f aca="false">IF(B4971="","",MAX($A$9:A4970)+1)</f>
        <v>4962</v>
      </c>
      <c r="B4971" s="21" t="n">
        <v>44939.2140162037</v>
      </c>
      <c r="C4971" s="22" t="n">
        <v>0.177</v>
      </c>
      <c r="D4971" s="23" t="n">
        <v>22</v>
      </c>
    </row>
    <row r="4972" s="24" customFormat="true" ht="33" hidden="false" customHeight="false" outlineLevel="0" collapsed="false">
      <c r="A4972" s="20" t="n">
        <f aca="false">IF(B4972="","",MAX($A$9:A4971)+1)</f>
        <v>4963</v>
      </c>
      <c r="B4972" s="21" t="n">
        <v>44939.2177662037</v>
      </c>
      <c r="C4972" s="22" t="n">
        <v>0.177</v>
      </c>
      <c r="D4972" s="23" t="n">
        <v>22</v>
      </c>
    </row>
    <row r="4973" s="24" customFormat="true" ht="33" hidden="false" customHeight="false" outlineLevel="0" collapsed="false">
      <c r="A4973" s="20" t="n">
        <f aca="false">IF(B4973="","",MAX($A$9:A4972)+1)</f>
        <v>4964</v>
      </c>
      <c r="B4973" s="21" t="n">
        <v>44939.220775463</v>
      </c>
      <c r="C4973" s="22" t="n">
        <v>0.177</v>
      </c>
      <c r="D4973" s="23" t="n">
        <v>22</v>
      </c>
    </row>
    <row r="4974" s="24" customFormat="true" ht="33" hidden="false" customHeight="false" outlineLevel="0" collapsed="false">
      <c r="A4974" s="20" t="n">
        <f aca="false">IF(B4974="","",MAX($A$9:A4973)+1)</f>
        <v>4965</v>
      </c>
      <c r="B4974" s="21" t="n">
        <v>44939.2245138889</v>
      </c>
      <c r="C4974" s="22" t="n">
        <v>0.177</v>
      </c>
      <c r="D4974" s="23" t="n">
        <v>22</v>
      </c>
    </row>
    <row r="4975" s="24" customFormat="true" ht="33" hidden="false" customHeight="false" outlineLevel="0" collapsed="false">
      <c r="A4975" s="20" t="n">
        <f aca="false">IF(B4975="","",MAX($A$9:A4974)+1)</f>
        <v>4966</v>
      </c>
      <c r="B4975" s="21" t="n">
        <v>44939.2282638889</v>
      </c>
      <c r="C4975" s="22" t="n">
        <v>0.177</v>
      </c>
      <c r="D4975" s="23" t="n">
        <v>22</v>
      </c>
    </row>
    <row r="4976" s="24" customFormat="true" ht="33" hidden="false" customHeight="false" outlineLevel="0" collapsed="false">
      <c r="A4976" s="20" t="n">
        <f aca="false">IF(B4976="","",MAX($A$9:A4975)+1)</f>
        <v>4967</v>
      </c>
      <c r="B4976" s="21" t="n">
        <v>44939.2312615741</v>
      </c>
      <c r="C4976" s="22" t="n">
        <v>0.177</v>
      </c>
      <c r="D4976" s="23" t="n">
        <v>22</v>
      </c>
    </row>
    <row r="4977" s="24" customFormat="true" ht="33" hidden="false" customHeight="false" outlineLevel="0" collapsed="false">
      <c r="A4977" s="20" t="n">
        <f aca="false">IF(B4977="","",MAX($A$9:A4976)+1)</f>
        <v>4968</v>
      </c>
      <c r="B4977" s="21" t="n">
        <v>44939.2350115741</v>
      </c>
      <c r="C4977" s="22" t="n">
        <v>0.177</v>
      </c>
      <c r="D4977" s="23" t="n">
        <v>22.1000003814697</v>
      </c>
    </row>
    <row r="4978" s="24" customFormat="true" ht="33" hidden="false" customHeight="false" outlineLevel="0" collapsed="false">
      <c r="A4978" s="20" t="n">
        <f aca="false">IF(B4978="","",MAX($A$9:A4977)+1)</f>
        <v>4969</v>
      </c>
      <c r="B4978" s="21" t="n">
        <v>44939.2387615741</v>
      </c>
      <c r="C4978" s="22" t="n">
        <v>0.177</v>
      </c>
      <c r="D4978" s="23" t="n">
        <v>22</v>
      </c>
    </row>
    <row r="4979" s="24" customFormat="true" ht="33" hidden="false" customHeight="false" outlineLevel="0" collapsed="false">
      <c r="A4979" s="20" t="n">
        <f aca="false">IF(B4979="","",MAX($A$9:A4978)+1)</f>
        <v>4970</v>
      </c>
      <c r="B4979" s="21" t="n">
        <v>44939.2417824074</v>
      </c>
      <c r="C4979" s="22" t="n">
        <v>0.177</v>
      </c>
      <c r="D4979" s="23" t="n">
        <v>22</v>
      </c>
    </row>
    <row r="4980" s="24" customFormat="true" ht="33" hidden="false" customHeight="false" outlineLevel="0" collapsed="false">
      <c r="A4980" s="20" t="n">
        <f aca="false">IF(B4980="","",MAX($A$9:A4979)+1)</f>
        <v>4971</v>
      </c>
      <c r="B4980" s="21" t="n">
        <v>44939.2455324074</v>
      </c>
      <c r="C4980" s="22" t="n">
        <v>0.177</v>
      </c>
      <c r="D4980" s="23" t="n">
        <v>22</v>
      </c>
    </row>
    <row r="4981" s="24" customFormat="true" ht="33" hidden="false" customHeight="false" outlineLevel="0" collapsed="false">
      <c r="A4981" s="20" t="n">
        <f aca="false">IF(B4981="","",MAX($A$9:A4980)+1)</f>
        <v>4972</v>
      </c>
      <c r="B4981" s="21" t="n">
        <v>44939.2485300926</v>
      </c>
      <c r="C4981" s="22" t="n">
        <v>0.177</v>
      </c>
      <c r="D4981" s="23" t="n">
        <v>22</v>
      </c>
    </row>
    <row r="4982" s="24" customFormat="true" ht="33" hidden="false" customHeight="false" outlineLevel="0" collapsed="false">
      <c r="A4982" s="20" t="n">
        <f aca="false">IF(B4982="","",MAX($A$9:A4981)+1)</f>
        <v>4973</v>
      </c>
      <c r="B4982" s="21" t="n">
        <v>44939.2522685185</v>
      </c>
      <c r="C4982" s="22" t="n">
        <v>0.193</v>
      </c>
      <c r="D4982" s="23" t="n">
        <v>22</v>
      </c>
    </row>
    <row r="4983" s="24" customFormat="true" ht="33" hidden="false" customHeight="false" outlineLevel="0" collapsed="false">
      <c r="A4983" s="20" t="n">
        <f aca="false">IF(B4983="","",MAX($A$9:A4982)+1)</f>
        <v>4974</v>
      </c>
      <c r="B4983" s="21" t="n">
        <v>44939.2560185185</v>
      </c>
      <c r="C4983" s="22" t="n">
        <v>0.193</v>
      </c>
      <c r="D4983" s="23" t="n">
        <v>22</v>
      </c>
    </row>
    <row r="4984" s="24" customFormat="true" ht="33" hidden="false" customHeight="false" outlineLevel="0" collapsed="false">
      <c r="A4984" s="20" t="n">
        <f aca="false">IF(B4984="","",MAX($A$9:A4983)+1)</f>
        <v>4975</v>
      </c>
      <c r="B4984" s="21" t="n">
        <v>44939.2590162037</v>
      </c>
      <c r="C4984" s="22" t="n">
        <v>0.193</v>
      </c>
      <c r="D4984" s="23" t="n">
        <v>22</v>
      </c>
    </row>
    <row r="4985" s="24" customFormat="true" ht="33" hidden="false" customHeight="false" outlineLevel="0" collapsed="false">
      <c r="A4985" s="20" t="n">
        <f aca="false">IF(B4985="","",MAX($A$9:A4984)+1)</f>
        <v>4976</v>
      </c>
      <c r="B4985" s="21" t="n">
        <v>44939.262037037</v>
      </c>
      <c r="C4985" s="22" t="n">
        <v>0.193</v>
      </c>
      <c r="D4985" s="23" t="n">
        <v>22</v>
      </c>
    </row>
    <row r="4986" s="24" customFormat="true" ht="33" hidden="false" customHeight="false" outlineLevel="0" collapsed="false">
      <c r="A4986" s="20" t="n">
        <f aca="false">IF(B4986="","",MAX($A$9:A4985)+1)</f>
        <v>4977</v>
      </c>
      <c r="B4986" s="21" t="n">
        <v>44939.2635300926</v>
      </c>
      <c r="C4986" s="22" t="n">
        <v>0.193</v>
      </c>
      <c r="D4986" s="23" t="n">
        <v>22</v>
      </c>
    </row>
    <row r="4987" s="24" customFormat="true" ht="33" hidden="false" customHeight="false" outlineLevel="0" collapsed="false">
      <c r="A4987" s="20" t="n">
        <f aca="false">IF(B4987="","",MAX($A$9:A4986)+1)</f>
        <v>4978</v>
      </c>
      <c r="B4987" s="21" t="n">
        <v>44939.2650115741</v>
      </c>
      <c r="C4987" s="22" t="n">
        <v>0.193</v>
      </c>
      <c r="D4987" s="23" t="n">
        <v>22</v>
      </c>
    </row>
    <row r="4988" s="24" customFormat="true" ht="33" hidden="false" customHeight="false" outlineLevel="0" collapsed="false">
      <c r="A4988" s="20" t="n">
        <f aca="false">IF(B4988="","",MAX($A$9:A4987)+1)</f>
        <v>4979</v>
      </c>
      <c r="B4988" s="21" t="n">
        <v>44939.2665046296</v>
      </c>
      <c r="C4988" s="22" t="n">
        <v>0.193</v>
      </c>
      <c r="D4988" s="23" t="n">
        <v>22</v>
      </c>
    </row>
    <row r="4989" s="24" customFormat="true" ht="33" hidden="false" customHeight="false" outlineLevel="0" collapsed="false">
      <c r="A4989" s="20" t="n">
        <f aca="false">IF(B4989="","",MAX($A$9:A4988)+1)</f>
        <v>4980</v>
      </c>
      <c r="B4989" s="21" t="n">
        <v>44939.2695023148</v>
      </c>
      <c r="C4989" s="22" t="n">
        <v>0.193</v>
      </c>
      <c r="D4989" s="23" t="n">
        <v>22</v>
      </c>
    </row>
    <row r="4990" s="24" customFormat="true" ht="33" hidden="false" customHeight="false" outlineLevel="0" collapsed="false">
      <c r="A4990" s="20" t="n">
        <f aca="false">IF(B4990="","",MAX($A$9:A4989)+1)</f>
        <v>4981</v>
      </c>
      <c r="B4990" s="21" t="n">
        <v>44939.2732523148</v>
      </c>
      <c r="C4990" s="22" t="n">
        <v>0.193</v>
      </c>
      <c r="D4990" s="23" t="n">
        <v>22</v>
      </c>
    </row>
    <row r="4991" s="24" customFormat="true" ht="33" hidden="false" customHeight="false" outlineLevel="0" collapsed="false">
      <c r="A4991" s="20" t="n">
        <f aca="false">IF(B4991="","",MAX($A$9:A4990)+1)</f>
        <v>4982</v>
      </c>
      <c r="B4991" s="21" t="n">
        <v>44939.27625</v>
      </c>
      <c r="C4991" s="22" t="n">
        <v>0.193</v>
      </c>
      <c r="D4991" s="23" t="n">
        <v>22</v>
      </c>
    </row>
    <row r="4992" s="24" customFormat="true" ht="33" hidden="false" customHeight="false" outlineLevel="0" collapsed="false">
      <c r="A4992" s="20" t="n">
        <f aca="false">IF(B4992="","",MAX($A$9:A4991)+1)</f>
        <v>4983</v>
      </c>
      <c r="B4992" s="21" t="n">
        <v>44939.28</v>
      </c>
      <c r="C4992" s="22" t="n">
        <v>0.193</v>
      </c>
      <c r="D4992" s="23" t="n">
        <v>22</v>
      </c>
    </row>
    <row r="4993" s="24" customFormat="true" ht="33" hidden="false" customHeight="false" outlineLevel="0" collapsed="false">
      <c r="A4993" s="20" t="n">
        <f aca="false">IF(B4993="","",MAX($A$9:A4992)+1)</f>
        <v>4984</v>
      </c>
      <c r="B4993" s="21" t="n">
        <v>44939.2822569445</v>
      </c>
      <c r="C4993" s="22" t="n">
        <v>0.193</v>
      </c>
      <c r="D4993" s="23" t="n">
        <v>22</v>
      </c>
    </row>
    <row r="4994" s="24" customFormat="true" ht="33" hidden="false" customHeight="false" outlineLevel="0" collapsed="false">
      <c r="A4994" s="20" t="n">
        <f aca="false">IF(B4994="","",MAX($A$9:A4993)+1)</f>
        <v>4985</v>
      </c>
      <c r="B4994" s="21" t="n">
        <v>44939.28375</v>
      </c>
      <c r="C4994" s="22" t="n">
        <v>0.193</v>
      </c>
      <c r="D4994" s="23" t="n">
        <v>22</v>
      </c>
    </row>
    <row r="4995" s="24" customFormat="true" ht="33" hidden="false" customHeight="false" outlineLevel="0" collapsed="false">
      <c r="A4995" s="20" t="n">
        <f aca="false">IF(B4995="","",MAX($A$9:A4994)+1)</f>
        <v>4986</v>
      </c>
      <c r="B4995" s="21" t="n">
        <v>44939.2867476852</v>
      </c>
      <c r="C4995" s="22" t="n">
        <v>0.193</v>
      </c>
      <c r="D4995" s="23" t="n">
        <v>22</v>
      </c>
    </row>
    <row r="4996" s="24" customFormat="true" ht="33" hidden="false" customHeight="false" outlineLevel="0" collapsed="false">
      <c r="A4996" s="20" t="n">
        <f aca="false">IF(B4996="","",MAX($A$9:A4995)+1)</f>
        <v>4987</v>
      </c>
      <c r="B4996" s="21" t="n">
        <v>44939.2904976852</v>
      </c>
      <c r="C4996" s="22" t="n">
        <v>0.193</v>
      </c>
      <c r="D4996" s="23" t="n">
        <v>22.1000003814697</v>
      </c>
    </row>
    <row r="4997" s="24" customFormat="true" ht="33" hidden="false" customHeight="false" outlineLevel="0" collapsed="false">
      <c r="A4997" s="20" t="n">
        <f aca="false">IF(B4997="","",MAX($A$9:A4996)+1)</f>
        <v>4988</v>
      </c>
      <c r="B4997" s="21" t="n">
        <v>44939.2942476852</v>
      </c>
      <c r="C4997" s="22" t="n">
        <v>0.1829</v>
      </c>
      <c r="D4997" s="23" t="n">
        <v>22.1000003814697</v>
      </c>
    </row>
    <row r="4998" s="24" customFormat="true" ht="33" hidden="false" customHeight="false" outlineLevel="0" collapsed="false">
      <c r="A4998" s="20" t="n">
        <f aca="false">IF(B4998="","",MAX($A$9:A4997)+1)</f>
        <v>4989</v>
      </c>
      <c r="B4998" s="21" t="n">
        <v>44939.2972569445</v>
      </c>
      <c r="C4998" s="22" t="n">
        <v>0.1829</v>
      </c>
      <c r="D4998" s="23" t="n">
        <v>22.1000003814697</v>
      </c>
    </row>
    <row r="4999" s="24" customFormat="true" ht="33" hidden="false" customHeight="false" outlineLevel="0" collapsed="false">
      <c r="A4999" s="20" t="n">
        <f aca="false">IF(B4999="","",MAX($A$9:A4998)+1)</f>
        <v>4990</v>
      </c>
      <c r="B4999" s="21" t="n">
        <v>44939.2995023148</v>
      </c>
      <c r="C4999" s="22" t="n">
        <v>0.1829</v>
      </c>
      <c r="D4999" s="23" t="n">
        <v>22.1000003814697</v>
      </c>
    </row>
    <row r="5000" s="24" customFormat="true" ht="33" hidden="false" customHeight="false" outlineLevel="0" collapsed="false">
      <c r="A5000" s="20" t="n">
        <f aca="false">IF(B5000="","",MAX($A$9:A4999)+1)</f>
        <v>4991</v>
      </c>
      <c r="B5000" s="21" t="n">
        <v>44939.3009953704</v>
      </c>
      <c r="C5000" s="22" t="n">
        <v>0.1829</v>
      </c>
      <c r="D5000" s="23" t="n">
        <v>22.1000003814697</v>
      </c>
    </row>
    <row r="5001" s="24" customFormat="true" ht="33" hidden="false" customHeight="false" outlineLevel="0" collapsed="false">
      <c r="A5001" s="20" t="n">
        <f aca="false">IF(B5001="","",MAX($A$9:A5000)+1)</f>
        <v>4992</v>
      </c>
      <c r="B5001" s="21" t="n">
        <v>44939.3047569444</v>
      </c>
      <c r="C5001" s="22" t="n">
        <v>0.1829</v>
      </c>
      <c r="D5001" s="23" t="n">
        <v>22.1000003814697</v>
      </c>
    </row>
    <row r="5002" s="24" customFormat="true" ht="33" hidden="false" customHeight="false" outlineLevel="0" collapsed="false">
      <c r="A5002" s="20" t="n">
        <f aca="false">IF(B5002="","",MAX($A$9:A5001)+1)</f>
        <v>4993</v>
      </c>
      <c r="B5002" s="21" t="n">
        <v>44939.3077430556</v>
      </c>
      <c r="C5002" s="22" t="n">
        <v>0.1829</v>
      </c>
      <c r="D5002" s="23" t="n">
        <v>22.1000003814697</v>
      </c>
    </row>
    <row r="5003" s="24" customFormat="true" ht="33" hidden="false" customHeight="false" outlineLevel="0" collapsed="false">
      <c r="A5003" s="20" t="n">
        <f aca="false">IF(B5003="","",MAX($A$9:A5002)+1)</f>
        <v>4994</v>
      </c>
      <c r="B5003" s="21" t="n">
        <v>44939.3114814815</v>
      </c>
      <c r="C5003" s="22" t="n">
        <v>0.1829</v>
      </c>
      <c r="D5003" s="23" t="n">
        <v>22.1000003814697</v>
      </c>
    </row>
    <row r="5004" s="24" customFormat="true" ht="33" hidden="false" customHeight="false" outlineLevel="0" collapsed="false">
      <c r="A5004" s="20" t="n">
        <f aca="false">IF(B5004="","",MAX($A$9:A5003)+1)</f>
        <v>4995</v>
      </c>
      <c r="B5004" s="21" t="n">
        <v>44939.3144907407</v>
      </c>
      <c r="C5004" s="22" t="n">
        <v>0.1829</v>
      </c>
      <c r="D5004" s="23" t="n">
        <v>22.1000003814697</v>
      </c>
    </row>
    <row r="5005" s="24" customFormat="true" ht="33" hidden="false" customHeight="false" outlineLevel="0" collapsed="false">
      <c r="A5005" s="20" t="n">
        <f aca="false">IF(B5005="","",MAX($A$9:A5004)+1)</f>
        <v>4996</v>
      </c>
      <c r="B5005" s="21" t="n">
        <v>44939.3182175926</v>
      </c>
      <c r="C5005" s="22" t="n">
        <v>0.1829</v>
      </c>
      <c r="D5005" s="23" t="n">
        <v>22.1000003814697</v>
      </c>
    </row>
    <row r="5006" s="24" customFormat="true" ht="33" hidden="false" customHeight="false" outlineLevel="0" collapsed="false">
      <c r="A5006" s="20" t="n">
        <f aca="false">IF(B5006="","",MAX($A$9:A5005)+1)</f>
        <v>4997</v>
      </c>
      <c r="B5006" s="21" t="n">
        <v>44939.3219328704</v>
      </c>
      <c r="C5006" s="22" t="n">
        <v>0.1829</v>
      </c>
      <c r="D5006" s="23" t="n">
        <v>22.1000003814697</v>
      </c>
    </row>
    <row r="5007" s="24" customFormat="true" ht="33" hidden="false" customHeight="false" outlineLevel="0" collapsed="false">
      <c r="A5007" s="20" t="n">
        <f aca="false">IF(B5007="","",MAX($A$9:A5006)+1)</f>
        <v>4998</v>
      </c>
      <c r="B5007" s="21" t="n">
        <v>44939.3249305556</v>
      </c>
      <c r="C5007" s="22" t="n">
        <v>0.1829</v>
      </c>
      <c r="D5007" s="23" t="n">
        <v>22.1000003814697</v>
      </c>
    </row>
    <row r="5008" s="24" customFormat="true" ht="33" hidden="false" customHeight="false" outlineLevel="0" collapsed="false">
      <c r="A5008" s="20" t="n">
        <f aca="false">IF(B5008="","",MAX($A$9:A5007)+1)</f>
        <v>4999</v>
      </c>
      <c r="B5008" s="21" t="n">
        <v>44939.3287037037</v>
      </c>
      <c r="C5008" s="22" t="n">
        <v>0.1829</v>
      </c>
      <c r="D5008" s="23" t="n">
        <v>22.1000003814697</v>
      </c>
    </row>
    <row r="5009" s="24" customFormat="true" ht="33" hidden="false" customHeight="false" outlineLevel="0" collapsed="false">
      <c r="A5009" s="20" t="n">
        <f aca="false">IF(B5009="","",MAX($A$9:A5008)+1)</f>
        <v>5000</v>
      </c>
      <c r="B5009" s="21" t="n">
        <v>44939.3324537037</v>
      </c>
      <c r="C5009" s="22" t="n">
        <v>0.1829</v>
      </c>
      <c r="D5009" s="23" t="n">
        <v>22.1000003814697</v>
      </c>
    </row>
    <row r="5010" s="24" customFormat="true" ht="33" hidden="false" customHeight="false" outlineLevel="0" collapsed="false">
      <c r="A5010" s="20" t="n">
        <f aca="false">IF(B5010="","",MAX($A$9:A5009)+1)</f>
        <v>5001</v>
      </c>
      <c r="B5010" s="21" t="n">
        <v>44939.3354513889</v>
      </c>
      <c r="C5010" s="22" t="n">
        <v>0.17</v>
      </c>
      <c r="D5010" s="23" t="n">
        <v>22.1000003814697</v>
      </c>
    </row>
    <row r="5011" s="24" customFormat="true" ht="33" hidden="false" customHeight="false" outlineLevel="0" collapsed="false">
      <c r="A5011" s="20" t="n">
        <f aca="false">IF(B5011="","",MAX($A$9:A5010)+1)</f>
        <v>5002</v>
      </c>
      <c r="B5011" s="21" t="n">
        <v>44939.339212963</v>
      </c>
      <c r="C5011" s="22" t="n">
        <v>0.17</v>
      </c>
      <c r="D5011" s="23" t="n">
        <v>22.1000003814697</v>
      </c>
    </row>
    <row r="5012" s="24" customFormat="true" ht="33" hidden="false" customHeight="false" outlineLevel="0" collapsed="false">
      <c r="A5012" s="20" t="n">
        <f aca="false">IF(B5012="","",MAX($A$9:A5011)+1)</f>
        <v>5003</v>
      </c>
      <c r="B5012" s="21" t="n">
        <v>44939.3429513889</v>
      </c>
      <c r="C5012" s="22" t="n">
        <v>0.17</v>
      </c>
      <c r="D5012" s="23" t="n">
        <v>22.1000003814697</v>
      </c>
    </row>
    <row r="5013" s="24" customFormat="true" ht="33" hidden="false" customHeight="false" outlineLevel="0" collapsed="false">
      <c r="A5013" s="20" t="n">
        <f aca="false">IF(B5013="","",MAX($A$9:A5012)+1)</f>
        <v>5004</v>
      </c>
      <c r="B5013" s="21" t="n">
        <v>44939.3459722222</v>
      </c>
      <c r="C5013" s="22" t="n">
        <v>0.17</v>
      </c>
      <c r="D5013" s="23" t="n">
        <v>22.1000003814697</v>
      </c>
    </row>
    <row r="5014" s="24" customFormat="true" ht="33" hidden="false" customHeight="false" outlineLevel="0" collapsed="false">
      <c r="A5014" s="20" t="n">
        <f aca="false">IF(B5014="","",MAX($A$9:A5013)+1)</f>
        <v>5005</v>
      </c>
      <c r="B5014" s="21" t="n">
        <v>44939.3497106481</v>
      </c>
      <c r="C5014" s="22" t="n">
        <v>0.17</v>
      </c>
      <c r="D5014" s="23" t="n">
        <v>22.1000003814697</v>
      </c>
    </row>
    <row r="5015" s="24" customFormat="true" ht="33" hidden="false" customHeight="false" outlineLevel="0" collapsed="false">
      <c r="A5015" s="20" t="n">
        <f aca="false">IF(B5015="","",MAX($A$9:A5014)+1)</f>
        <v>5006</v>
      </c>
      <c r="B5015" s="21" t="n">
        <v>44939.3527083333</v>
      </c>
      <c r="C5015" s="22" t="n">
        <v>0.17</v>
      </c>
      <c r="D5015" s="23" t="n">
        <v>22.1000003814697</v>
      </c>
    </row>
    <row r="5016" s="24" customFormat="true" ht="33" hidden="false" customHeight="false" outlineLevel="0" collapsed="false">
      <c r="A5016" s="20" t="n">
        <f aca="false">IF(B5016="","",MAX($A$9:A5015)+1)</f>
        <v>5007</v>
      </c>
      <c r="B5016" s="21" t="n">
        <v>44939.3564583333</v>
      </c>
      <c r="C5016" s="22" t="n">
        <v>0.17</v>
      </c>
      <c r="D5016" s="23" t="n">
        <v>22.1000003814697</v>
      </c>
    </row>
    <row r="5017" s="24" customFormat="true" ht="33" hidden="false" customHeight="false" outlineLevel="0" collapsed="false">
      <c r="A5017" s="20" t="n">
        <f aca="false">IF(B5017="","",MAX($A$9:A5016)+1)</f>
        <v>5008</v>
      </c>
      <c r="B5017" s="21" t="n">
        <v>44939.3602083333</v>
      </c>
      <c r="C5017" s="22" t="n">
        <v>0.17</v>
      </c>
      <c r="D5017" s="23" t="n">
        <v>22.1000003814697</v>
      </c>
    </row>
    <row r="5018" s="24" customFormat="true" ht="33" hidden="false" customHeight="false" outlineLevel="0" collapsed="false">
      <c r="A5018" s="20" t="n">
        <f aca="false">IF(B5018="","",MAX($A$9:A5017)+1)</f>
        <v>5009</v>
      </c>
      <c r="B5018" s="21" t="n">
        <v>44939.3632060185</v>
      </c>
      <c r="C5018" s="22" t="n">
        <v>0.17</v>
      </c>
      <c r="D5018" s="23" t="n">
        <v>22.2000007629395</v>
      </c>
    </row>
    <row r="5019" s="24" customFormat="true" ht="33" hidden="false" customHeight="false" outlineLevel="0" collapsed="false">
      <c r="A5019" s="20" t="n">
        <f aca="false">IF(B5019="","",MAX($A$9:A5018)+1)</f>
        <v>5010</v>
      </c>
      <c r="B5019" s="21" t="n">
        <v>44939.3662152778</v>
      </c>
      <c r="C5019" s="22" t="n">
        <v>0.17</v>
      </c>
      <c r="D5019" s="23" t="n">
        <v>22.2000007629395</v>
      </c>
    </row>
    <row r="5020" s="24" customFormat="true" ht="33" hidden="false" customHeight="false" outlineLevel="0" collapsed="false">
      <c r="A5020" s="20" t="n">
        <f aca="false">IF(B5020="","",MAX($A$9:A5019)+1)</f>
        <v>5011</v>
      </c>
      <c r="B5020" s="21" t="n">
        <v>44939.3676967593</v>
      </c>
      <c r="C5020" s="22" t="n">
        <v>0.17</v>
      </c>
      <c r="D5020" s="23" t="n">
        <v>22.2000007629395</v>
      </c>
    </row>
    <row r="5021" s="24" customFormat="true" ht="33" hidden="false" customHeight="false" outlineLevel="0" collapsed="false">
      <c r="A5021" s="20" t="n">
        <f aca="false">IF(B5021="","",MAX($A$9:A5020)+1)</f>
        <v>5012</v>
      </c>
      <c r="B5021" s="21" t="n">
        <v>44939.3691898148</v>
      </c>
      <c r="C5021" s="22" t="n">
        <v>0.17</v>
      </c>
      <c r="D5021" s="23" t="n">
        <v>22.2000007629395</v>
      </c>
    </row>
    <row r="5022" s="24" customFormat="true" ht="33" hidden="false" customHeight="false" outlineLevel="0" collapsed="false">
      <c r="A5022" s="20" t="n">
        <f aca="false">IF(B5022="","",MAX($A$9:A5021)+1)</f>
        <v>5013</v>
      </c>
      <c r="B5022" s="21" t="n">
        <v>44939.3706944444</v>
      </c>
      <c r="C5022" s="22" t="n">
        <v>0.17</v>
      </c>
      <c r="D5022" s="23" t="n">
        <v>22.2000007629395</v>
      </c>
    </row>
    <row r="5023" s="24" customFormat="true" ht="33" hidden="false" customHeight="false" outlineLevel="0" collapsed="false">
      <c r="A5023" s="20" t="n">
        <f aca="false">IF(B5023="","",MAX($A$9:A5022)+1)</f>
        <v>5014</v>
      </c>
      <c r="B5023" s="21" t="n">
        <v>44939.3736921296</v>
      </c>
      <c r="C5023" s="22" t="n">
        <v>0.17</v>
      </c>
      <c r="D5023" s="23" t="n">
        <v>22.2000007629395</v>
      </c>
    </row>
    <row r="5024" s="24" customFormat="true" ht="33" hidden="false" customHeight="false" outlineLevel="0" collapsed="false">
      <c r="A5024" s="20" t="n">
        <f aca="false">IF(B5024="","",MAX($A$9:A5023)+1)</f>
        <v>5015</v>
      </c>
      <c r="B5024" s="21" t="n">
        <v>44939.3774305556</v>
      </c>
      <c r="C5024" s="22" t="n">
        <v>0.261</v>
      </c>
      <c r="D5024" s="23" t="n">
        <v>22.2000007629395</v>
      </c>
    </row>
    <row r="5025" s="24" customFormat="true" ht="33" hidden="false" customHeight="false" outlineLevel="0" collapsed="false">
      <c r="A5025" s="20" t="n">
        <f aca="false">IF(B5025="","",MAX($A$9:A5024)+1)</f>
        <v>5016</v>
      </c>
      <c r="B5025" s="21" t="n">
        <v>44939.3804513889</v>
      </c>
      <c r="C5025" s="22" t="n">
        <v>0.261</v>
      </c>
      <c r="D5025" s="23" t="n">
        <v>22.2000007629395</v>
      </c>
    </row>
    <row r="5026" s="24" customFormat="true" ht="33" hidden="false" customHeight="false" outlineLevel="0" collapsed="false">
      <c r="A5026" s="20" t="n">
        <f aca="false">IF(B5026="","",MAX($A$9:A5025)+1)</f>
        <v>5017</v>
      </c>
      <c r="B5026" s="21" t="n">
        <v>44939.3842013889</v>
      </c>
      <c r="C5026" s="22" t="n">
        <v>0.261</v>
      </c>
      <c r="D5026" s="23" t="n">
        <v>22.2999992370605</v>
      </c>
    </row>
    <row r="5027" s="24" customFormat="true" ht="33" hidden="false" customHeight="false" outlineLevel="0" collapsed="false">
      <c r="A5027" s="20" t="n">
        <f aca="false">IF(B5027="","",MAX($A$9:A5026)+1)</f>
        <v>5018</v>
      </c>
      <c r="B5027" s="21" t="n">
        <v>44939.387974537</v>
      </c>
      <c r="C5027" s="22" t="n">
        <v>0.261</v>
      </c>
      <c r="D5027" s="23" t="n">
        <v>22.2999992370605</v>
      </c>
    </row>
    <row r="5028" s="24" customFormat="true" ht="33" hidden="false" customHeight="false" outlineLevel="0" collapsed="false">
      <c r="A5028" s="20" t="n">
        <f aca="false">IF(B5028="","",MAX($A$9:A5027)+1)</f>
        <v>5019</v>
      </c>
      <c r="B5028" s="21" t="n">
        <v>44939.3909490741</v>
      </c>
      <c r="C5028" s="22" t="n">
        <v>0.261</v>
      </c>
      <c r="D5028" s="23" t="n">
        <v>22.2999992370605</v>
      </c>
    </row>
    <row r="5029" s="24" customFormat="true" ht="33" hidden="false" customHeight="false" outlineLevel="0" collapsed="false">
      <c r="A5029" s="20" t="n">
        <f aca="false">IF(B5029="","",MAX($A$9:A5028)+1)</f>
        <v>5020</v>
      </c>
      <c r="B5029" s="21" t="n">
        <v>44939.3939236111</v>
      </c>
      <c r="C5029" s="22" t="n">
        <v>0.261</v>
      </c>
      <c r="D5029" s="23" t="n">
        <v>22.2999992370605</v>
      </c>
    </row>
    <row r="5030" s="24" customFormat="true" ht="33" hidden="false" customHeight="false" outlineLevel="0" collapsed="false">
      <c r="A5030" s="20" t="n">
        <f aca="false">IF(B5030="","",MAX($A$9:A5029)+1)</f>
        <v>5021</v>
      </c>
      <c r="B5030" s="21" t="n">
        <v>44939.3954050926</v>
      </c>
      <c r="C5030" s="22" t="n">
        <v>0.261</v>
      </c>
      <c r="D5030" s="23" t="n">
        <v>22.2999992370605</v>
      </c>
    </row>
    <row r="5031" s="24" customFormat="true" ht="33" hidden="false" customHeight="false" outlineLevel="0" collapsed="false">
      <c r="A5031" s="20" t="n">
        <f aca="false">IF(B5031="","",MAX($A$9:A5030)+1)</f>
        <v>5022</v>
      </c>
      <c r="B5031" s="21" t="n">
        <v>44939.3969097222</v>
      </c>
      <c r="C5031" s="22" t="n">
        <v>0.261</v>
      </c>
      <c r="D5031" s="23" t="n">
        <v>22.2999992370605</v>
      </c>
    </row>
    <row r="5032" s="24" customFormat="true" ht="33" hidden="false" customHeight="false" outlineLevel="0" collapsed="false">
      <c r="A5032" s="20" t="n">
        <f aca="false">IF(B5032="","",MAX($A$9:A5031)+1)</f>
        <v>5023</v>
      </c>
      <c r="B5032" s="21" t="n">
        <v>44939.3984143519</v>
      </c>
      <c r="C5032" s="22" t="n">
        <v>0.261</v>
      </c>
      <c r="D5032" s="23" t="n">
        <v>22.2999992370605</v>
      </c>
    </row>
    <row r="5033" s="24" customFormat="true" ht="33" hidden="false" customHeight="false" outlineLevel="0" collapsed="false">
      <c r="A5033" s="20" t="n">
        <f aca="false">IF(B5033="","",MAX($A$9:A5032)+1)</f>
        <v>5024</v>
      </c>
      <c r="B5033" s="21" t="n">
        <v>44939.401412037</v>
      </c>
      <c r="C5033" s="22" t="n">
        <v>0.261</v>
      </c>
      <c r="D5033" s="23" t="n">
        <v>22.3999996185303</v>
      </c>
    </row>
    <row r="5034" s="24" customFormat="true" ht="33" hidden="false" customHeight="false" outlineLevel="0" collapsed="false">
      <c r="A5034" s="20" t="n">
        <f aca="false">IF(B5034="","",MAX($A$9:A5033)+1)</f>
        <v>5025</v>
      </c>
      <c r="B5034" s="21" t="n">
        <v>44939.405150463</v>
      </c>
      <c r="C5034" s="22" t="n">
        <v>0.261</v>
      </c>
      <c r="D5034" s="23" t="n">
        <v>22.3999996185303</v>
      </c>
    </row>
    <row r="5035" s="24" customFormat="true" ht="33" hidden="false" customHeight="false" outlineLevel="0" collapsed="false">
      <c r="A5035" s="20" t="n">
        <f aca="false">IF(B5035="","",MAX($A$9:A5034)+1)</f>
        <v>5026</v>
      </c>
      <c r="B5035" s="21" t="n">
        <v>44939.4089236111</v>
      </c>
      <c r="C5035" s="22" t="n">
        <v>0.261</v>
      </c>
      <c r="D5035" s="23" t="n">
        <v>22.3999996185303</v>
      </c>
    </row>
    <row r="5036" s="24" customFormat="true" ht="33" hidden="false" customHeight="false" outlineLevel="0" collapsed="false">
      <c r="A5036" s="20" t="n">
        <f aca="false">IF(B5036="","",MAX($A$9:A5035)+1)</f>
        <v>5027</v>
      </c>
      <c r="B5036" s="21" t="n">
        <v>44939.4118981482</v>
      </c>
      <c r="C5036" s="22" t="n">
        <v>0.261</v>
      </c>
      <c r="D5036" s="23" t="n">
        <v>22.3999996185303</v>
      </c>
    </row>
    <row r="5037" s="24" customFormat="true" ht="33" hidden="false" customHeight="false" outlineLevel="0" collapsed="false">
      <c r="A5037" s="20" t="n">
        <f aca="false">IF(B5037="","",MAX($A$9:A5036)+1)</f>
        <v>5028</v>
      </c>
      <c r="B5037" s="21" t="n">
        <v>44939.415625</v>
      </c>
      <c r="C5037" s="22" t="n">
        <v>0.261</v>
      </c>
      <c r="D5037" s="23" t="n">
        <v>22.5</v>
      </c>
    </row>
    <row r="5038" s="24" customFormat="true" ht="33" hidden="false" customHeight="false" outlineLevel="0" collapsed="false">
      <c r="A5038" s="20" t="n">
        <f aca="false">IF(B5038="","",MAX($A$9:A5037)+1)</f>
        <v>5029</v>
      </c>
      <c r="B5038" s="21" t="n">
        <v>44939.4193402778</v>
      </c>
      <c r="C5038" s="22" t="n">
        <v>0.179</v>
      </c>
      <c r="D5038" s="23" t="n">
        <v>22.5</v>
      </c>
    </row>
    <row r="5039" s="24" customFormat="true" ht="33" hidden="false" customHeight="false" outlineLevel="0" collapsed="false">
      <c r="A5039" s="20" t="n">
        <f aca="false">IF(B5039="","",MAX($A$9:A5038)+1)</f>
        <v>5030</v>
      </c>
      <c r="B5039" s="21" t="n">
        <v>44939.4223148148</v>
      </c>
      <c r="C5039" s="22" t="n">
        <v>0.179</v>
      </c>
      <c r="D5039" s="23" t="n">
        <v>22.5</v>
      </c>
    </row>
    <row r="5040" s="24" customFormat="true" ht="33" hidden="false" customHeight="false" outlineLevel="0" collapsed="false">
      <c r="A5040" s="20" t="n">
        <f aca="false">IF(B5040="","",MAX($A$9:A5039)+1)</f>
        <v>5031</v>
      </c>
      <c r="B5040" s="21" t="n">
        <v>44939.4260648148</v>
      </c>
      <c r="C5040" s="22" t="n">
        <v>0.179</v>
      </c>
      <c r="D5040" s="23" t="n">
        <v>22.2999992370605</v>
      </c>
    </row>
    <row r="5041" s="24" customFormat="true" ht="33" hidden="false" customHeight="false" outlineLevel="0" collapsed="false">
      <c r="A5041" s="20" t="n">
        <f aca="false">IF(B5041="","",MAX($A$9:A5040)+1)</f>
        <v>5032</v>
      </c>
      <c r="B5041" s="21" t="n">
        <v>44939.4290856481</v>
      </c>
      <c r="C5041" s="22" t="n">
        <v>0.179</v>
      </c>
      <c r="D5041" s="23" t="n">
        <v>22.2000007629395</v>
      </c>
    </row>
    <row r="5042" s="24" customFormat="true" ht="33" hidden="false" customHeight="false" outlineLevel="0" collapsed="false">
      <c r="A5042" s="20" t="n">
        <f aca="false">IF(B5042="","",MAX($A$9:A5041)+1)</f>
        <v>5033</v>
      </c>
      <c r="B5042" s="21" t="n">
        <v>44939.4328125</v>
      </c>
      <c r="C5042" s="22" t="n">
        <v>0.179</v>
      </c>
      <c r="D5042" s="23" t="n">
        <v>22.2000007629395</v>
      </c>
    </row>
    <row r="5043" s="24" customFormat="true" ht="33" hidden="false" customHeight="false" outlineLevel="0" collapsed="false">
      <c r="A5043" s="20" t="n">
        <f aca="false">IF(B5043="","",MAX($A$9:A5042)+1)</f>
        <v>5034</v>
      </c>
      <c r="B5043" s="21" t="n">
        <v>44939.4365277778</v>
      </c>
      <c r="C5043" s="22" t="n">
        <v>0.179</v>
      </c>
      <c r="D5043" s="23" t="n">
        <v>22.2000007629395</v>
      </c>
    </row>
    <row r="5044" s="24" customFormat="true" ht="33" hidden="false" customHeight="false" outlineLevel="0" collapsed="false">
      <c r="A5044" s="20" t="n">
        <f aca="false">IF(B5044="","",MAX($A$9:A5043)+1)</f>
        <v>5035</v>
      </c>
      <c r="B5044" s="21" t="n">
        <v>44939.4395023148</v>
      </c>
      <c r="C5044" s="22" t="n">
        <v>0.179</v>
      </c>
      <c r="D5044" s="23" t="n">
        <v>22.2000007629395</v>
      </c>
    </row>
    <row r="5045" s="24" customFormat="true" ht="33" hidden="false" customHeight="false" outlineLevel="0" collapsed="false">
      <c r="A5045" s="20" t="n">
        <f aca="false">IF(B5045="","",MAX($A$9:A5044)+1)</f>
        <v>5036</v>
      </c>
      <c r="B5045" s="21" t="n">
        <v>44939.4432407407</v>
      </c>
      <c r="C5045" s="22" t="n">
        <v>0.179</v>
      </c>
      <c r="D5045" s="23" t="n">
        <v>22.2999992370605</v>
      </c>
    </row>
    <row r="5046" s="24" customFormat="true" ht="33" hidden="false" customHeight="false" outlineLevel="0" collapsed="false">
      <c r="A5046" s="20" t="n">
        <f aca="false">IF(B5046="","",MAX($A$9:A5045)+1)</f>
        <v>5037</v>
      </c>
      <c r="B5046" s="21" t="n">
        <v>44939.4470023148</v>
      </c>
      <c r="C5046" s="22" t="n">
        <v>0.179</v>
      </c>
      <c r="D5046" s="23" t="n">
        <v>22.2999992370605</v>
      </c>
    </row>
    <row r="5047" s="24" customFormat="true" ht="33" hidden="false" customHeight="false" outlineLevel="0" collapsed="false">
      <c r="A5047" s="20" t="n">
        <f aca="false">IF(B5047="","",MAX($A$9:A5046)+1)</f>
        <v>5038</v>
      </c>
      <c r="B5047" s="21" t="n">
        <v>44939.4492592593</v>
      </c>
      <c r="C5047" s="22" t="n">
        <v>0.179</v>
      </c>
      <c r="D5047" s="23" t="n">
        <v>22.2999992370605</v>
      </c>
    </row>
    <row r="5048" s="24" customFormat="true" ht="33" hidden="false" customHeight="false" outlineLevel="0" collapsed="false">
      <c r="A5048" s="20" t="n">
        <f aca="false">IF(B5048="","",MAX($A$9:A5047)+1)</f>
        <v>5039</v>
      </c>
      <c r="B5048" s="21" t="n">
        <v>44939.4500115741</v>
      </c>
      <c r="C5048" s="22" t="n">
        <v>0.179</v>
      </c>
      <c r="D5048" s="23" t="n">
        <v>22.2999992370605</v>
      </c>
    </row>
    <row r="5049" s="24" customFormat="true" ht="33" hidden="false" customHeight="false" outlineLevel="0" collapsed="false">
      <c r="A5049" s="20" t="n">
        <f aca="false">IF(B5049="","",MAX($A$9:A5048)+1)</f>
        <v>5040</v>
      </c>
      <c r="B5049" s="21" t="n">
        <v>44939.4537731482</v>
      </c>
      <c r="C5049" s="22" t="n">
        <v>0.179</v>
      </c>
      <c r="D5049" s="23" t="n">
        <v>22.2999992370605</v>
      </c>
    </row>
    <row r="5050" s="24" customFormat="true" ht="33" hidden="false" customHeight="false" outlineLevel="0" collapsed="false">
      <c r="A5050" s="20" t="n">
        <f aca="false">IF(B5050="","",MAX($A$9:A5049)+1)</f>
        <v>5041</v>
      </c>
      <c r="B5050" s="21" t="n">
        <v>44939.4575231482</v>
      </c>
      <c r="C5050" s="22" t="n">
        <v>0.179</v>
      </c>
      <c r="D5050" s="23" t="n">
        <v>22.2999992370605</v>
      </c>
    </row>
    <row r="5051" s="24" customFormat="true" ht="33" hidden="false" customHeight="false" outlineLevel="0" collapsed="false">
      <c r="A5051" s="20" t="n">
        <f aca="false">IF(B5051="","",MAX($A$9:A5050)+1)</f>
        <v>5042</v>
      </c>
      <c r="B5051" s="21" t="n">
        <v>44939.4605324074</v>
      </c>
      <c r="C5051" s="22" t="n">
        <v>0.2119</v>
      </c>
      <c r="D5051" s="23" t="n">
        <v>22.3999996185303</v>
      </c>
    </row>
    <row r="5052" s="24" customFormat="true" ht="33" hidden="false" customHeight="false" outlineLevel="0" collapsed="false">
      <c r="A5052" s="20" t="n">
        <f aca="false">IF(B5052="","",MAX($A$9:A5051)+1)</f>
        <v>5043</v>
      </c>
      <c r="B5052" s="21" t="n">
        <v>44939.4642824074</v>
      </c>
      <c r="C5052" s="22" t="n">
        <v>0.2119</v>
      </c>
      <c r="D5052" s="23" t="n">
        <v>22.3999996185303</v>
      </c>
    </row>
    <row r="5053" s="24" customFormat="true" ht="33" hidden="false" customHeight="false" outlineLevel="0" collapsed="false">
      <c r="A5053" s="20" t="n">
        <f aca="false">IF(B5053="","",MAX($A$9:A5052)+1)</f>
        <v>5044</v>
      </c>
      <c r="B5053" s="21" t="n">
        <v>44939.4672800926</v>
      </c>
      <c r="C5053" s="22" t="n">
        <v>0.2119</v>
      </c>
      <c r="D5053" s="23" t="n">
        <v>22.3999996185303</v>
      </c>
    </row>
    <row r="5054" s="24" customFormat="true" ht="33" hidden="false" customHeight="false" outlineLevel="0" collapsed="false">
      <c r="A5054" s="20" t="n">
        <f aca="false">IF(B5054="","",MAX($A$9:A5053)+1)</f>
        <v>5045</v>
      </c>
      <c r="B5054" s="21" t="n">
        <v>44939.4710532407</v>
      </c>
      <c r="C5054" s="22" t="n">
        <v>0.2119</v>
      </c>
      <c r="D5054" s="23" t="n">
        <v>22.3999996185303</v>
      </c>
    </row>
    <row r="5055" s="24" customFormat="true" ht="33" hidden="false" customHeight="false" outlineLevel="0" collapsed="false">
      <c r="A5055" s="20" t="n">
        <f aca="false">IF(B5055="","",MAX($A$9:A5054)+1)</f>
        <v>5046</v>
      </c>
      <c r="B5055" s="21" t="n">
        <v>44939.4747916667</v>
      </c>
      <c r="C5055" s="22" t="n">
        <v>0.2119</v>
      </c>
      <c r="D5055" s="23" t="n">
        <v>22.3999996185303</v>
      </c>
    </row>
    <row r="5056" s="24" customFormat="true" ht="33" hidden="false" customHeight="false" outlineLevel="0" collapsed="false">
      <c r="A5056" s="20" t="n">
        <f aca="false">IF(B5056="","",MAX($A$9:A5055)+1)</f>
        <v>5047</v>
      </c>
      <c r="B5056" s="21" t="n">
        <v>44939.4778009259</v>
      </c>
      <c r="C5056" s="22" t="n">
        <v>0.2119</v>
      </c>
      <c r="D5056" s="23" t="n">
        <v>22.3999996185303</v>
      </c>
    </row>
    <row r="5057" s="24" customFormat="true" ht="33" hidden="false" customHeight="false" outlineLevel="0" collapsed="false">
      <c r="A5057" s="20" t="n">
        <f aca="false">IF(B5057="","",MAX($A$9:A5056)+1)</f>
        <v>5048</v>
      </c>
      <c r="B5057" s="21" t="n">
        <v>44939.4815509259</v>
      </c>
      <c r="C5057" s="22" t="n">
        <v>0.2119</v>
      </c>
      <c r="D5057" s="23" t="n">
        <v>22.5</v>
      </c>
    </row>
    <row r="5058" s="24" customFormat="true" ht="33" hidden="false" customHeight="false" outlineLevel="0" collapsed="false">
      <c r="A5058" s="20" t="n">
        <f aca="false">IF(B5058="","",MAX($A$9:A5057)+1)</f>
        <v>5049</v>
      </c>
      <c r="B5058" s="21" t="n">
        <v>44939.4853240741</v>
      </c>
      <c r="C5058" s="22" t="n">
        <v>0.2119</v>
      </c>
      <c r="D5058" s="23" t="n">
        <v>22.5</v>
      </c>
    </row>
    <row r="5059" s="24" customFormat="true" ht="33" hidden="false" customHeight="false" outlineLevel="0" collapsed="false">
      <c r="A5059" s="20" t="n">
        <f aca="false">IF(B5059="","",MAX($A$9:A5058)+1)</f>
        <v>5050</v>
      </c>
      <c r="B5059" s="21" t="n">
        <v>44939.4883217593</v>
      </c>
      <c r="C5059" s="22" t="n">
        <v>0.2119</v>
      </c>
      <c r="D5059" s="23" t="n">
        <v>22.5</v>
      </c>
    </row>
    <row r="5060" s="24" customFormat="true" ht="33" hidden="false" customHeight="false" outlineLevel="0" collapsed="false">
      <c r="A5060" s="20" t="n">
        <f aca="false">IF(B5060="","",MAX($A$9:A5059)+1)</f>
        <v>5051</v>
      </c>
      <c r="B5060" s="21" t="n">
        <v>44939.4920949074</v>
      </c>
      <c r="C5060" s="22" t="n">
        <v>0.2119</v>
      </c>
      <c r="D5060" s="23" t="n">
        <v>22.5</v>
      </c>
    </row>
    <row r="5061" s="24" customFormat="true" ht="33" hidden="false" customHeight="false" outlineLevel="0" collapsed="false">
      <c r="A5061" s="20" t="n">
        <f aca="false">IF(B5061="","",MAX($A$9:A5060)+1)</f>
        <v>5052</v>
      </c>
      <c r="B5061" s="21" t="n">
        <v>44939.4950925926</v>
      </c>
      <c r="C5061" s="22" t="n">
        <v>0.2119</v>
      </c>
      <c r="D5061" s="23" t="n">
        <v>22.5</v>
      </c>
    </row>
    <row r="5062" s="24" customFormat="true" ht="33" hidden="false" customHeight="false" outlineLevel="0" collapsed="false">
      <c r="A5062" s="20" t="n">
        <f aca="false">IF(B5062="","",MAX($A$9:A5061)+1)</f>
        <v>5053</v>
      </c>
      <c r="B5062" s="21" t="n">
        <v>44939.4988425926</v>
      </c>
      <c r="C5062" s="22" t="n">
        <v>0.2119</v>
      </c>
      <c r="D5062" s="23" t="n">
        <v>22.5</v>
      </c>
    </row>
    <row r="5063" s="24" customFormat="true" ht="33" hidden="false" customHeight="false" outlineLevel="0" collapsed="false">
      <c r="A5063" s="20" t="n">
        <f aca="false">IF(B5063="","",MAX($A$9:A5062)+1)</f>
        <v>5054</v>
      </c>
      <c r="B5063" s="21" t="n">
        <v>44939.5025925926</v>
      </c>
      <c r="C5063" s="22" t="n">
        <v>0.231</v>
      </c>
      <c r="D5063" s="23" t="n">
        <v>22.6000003814697</v>
      </c>
    </row>
    <row r="5064" s="24" customFormat="true" ht="33" hidden="false" customHeight="false" outlineLevel="0" collapsed="false">
      <c r="A5064" s="20" t="n">
        <f aca="false">IF(B5064="","",MAX($A$9:A5063)+1)</f>
        <v>5055</v>
      </c>
      <c r="B5064" s="21" t="n">
        <v>44939.5048611111</v>
      </c>
      <c r="C5064" s="22" t="n">
        <v>0.231</v>
      </c>
      <c r="D5064" s="23" t="n">
        <v>22.6000003814697</v>
      </c>
    </row>
    <row r="5065" s="24" customFormat="true" ht="33" hidden="false" customHeight="false" outlineLevel="0" collapsed="false">
      <c r="A5065" s="20" t="n">
        <f aca="false">IF(B5065="","",MAX($A$9:A5064)+1)</f>
        <v>5056</v>
      </c>
      <c r="B5065" s="21" t="n">
        <v>44939.5056134259</v>
      </c>
      <c r="C5065" s="22" t="n">
        <v>0.231</v>
      </c>
      <c r="D5065" s="23" t="n">
        <v>22.6000003814697</v>
      </c>
    </row>
    <row r="5066" s="24" customFormat="true" ht="33" hidden="false" customHeight="false" outlineLevel="0" collapsed="false">
      <c r="A5066" s="20" t="n">
        <f aca="false">IF(B5066="","",MAX($A$9:A5065)+1)</f>
        <v>5057</v>
      </c>
      <c r="B5066" s="21" t="n">
        <v>44939.5093287037</v>
      </c>
      <c r="C5066" s="22" t="n">
        <v>0.231</v>
      </c>
      <c r="D5066" s="23" t="n">
        <v>22.6000003814697</v>
      </c>
    </row>
    <row r="5067" s="24" customFormat="true" ht="33" hidden="false" customHeight="false" outlineLevel="0" collapsed="false">
      <c r="A5067" s="20" t="n">
        <f aca="false">IF(B5067="","",MAX($A$9:A5066)+1)</f>
        <v>5058</v>
      </c>
      <c r="B5067" s="21" t="n">
        <v>44939.5130671296</v>
      </c>
      <c r="C5067" s="22" t="n">
        <v>0.231</v>
      </c>
      <c r="D5067" s="23" t="n">
        <v>22.6000003814697</v>
      </c>
    </row>
    <row r="5068" s="24" customFormat="true" ht="33" hidden="false" customHeight="false" outlineLevel="0" collapsed="false">
      <c r="A5068" s="20" t="n">
        <f aca="false">IF(B5068="","",MAX($A$9:A5067)+1)</f>
        <v>5059</v>
      </c>
      <c r="B5068" s="21" t="n">
        <v>44939.5160648148</v>
      </c>
      <c r="C5068" s="22" t="n">
        <v>0.231</v>
      </c>
      <c r="D5068" s="23" t="n">
        <v>22.6000003814697</v>
      </c>
    </row>
    <row r="5069" s="24" customFormat="true" ht="33" hidden="false" customHeight="false" outlineLevel="0" collapsed="false">
      <c r="A5069" s="20" t="n">
        <f aca="false">IF(B5069="","",MAX($A$9:A5068)+1)</f>
        <v>5060</v>
      </c>
      <c r="B5069" s="21" t="n">
        <v>44939.5190625</v>
      </c>
      <c r="C5069" s="22" t="n">
        <v>0.231</v>
      </c>
      <c r="D5069" s="23" t="n">
        <v>22.6000003814697</v>
      </c>
    </row>
    <row r="5070" s="24" customFormat="true" ht="33" hidden="false" customHeight="false" outlineLevel="0" collapsed="false">
      <c r="A5070" s="20" t="n">
        <f aca="false">IF(B5070="","",MAX($A$9:A5069)+1)</f>
        <v>5061</v>
      </c>
      <c r="B5070" s="21" t="n">
        <v>44939.5198148148</v>
      </c>
      <c r="C5070" s="22" t="n">
        <v>0.231</v>
      </c>
      <c r="D5070" s="23" t="n">
        <v>22.6000003814697</v>
      </c>
    </row>
    <row r="5071" s="24" customFormat="true" ht="33" hidden="false" customHeight="false" outlineLevel="0" collapsed="false">
      <c r="A5071" s="20" t="n">
        <f aca="false">IF(B5071="","",MAX($A$9:A5070)+1)</f>
        <v>5062</v>
      </c>
      <c r="B5071" s="21" t="n">
        <v>44939.5228125</v>
      </c>
      <c r="C5071" s="22" t="n">
        <v>0.231</v>
      </c>
      <c r="D5071" s="23" t="n">
        <v>22.6000003814697</v>
      </c>
    </row>
    <row r="5072" s="24" customFormat="true" ht="33" hidden="false" customHeight="false" outlineLevel="0" collapsed="false">
      <c r="A5072" s="20" t="n">
        <f aca="false">IF(B5072="","",MAX($A$9:A5071)+1)</f>
        <v>5063</v>
      </c>
      <c r="B5072" s="21" t="n">
        <v>44939.5258101852</v>
      </c>
      <c r="C5072" s="22" t="n">
        <v>0.231</v>
      </c>
      <c r="D5072" s="23" t="n">
        <v>22.6000003814697</v>
      </c>
    </row>
    <row r="5073" s="24" customFormat="true" ht="33" hidden="false" customHeight="false" outlineLevel="0" collapsed="false">
      <c r="A5073" s="20" t="n">
        <f aca="false">IF(B5073="","",MAX($A$9:A5072)+1)</f>
        <v>5064</v>
      </c>
      <c r="B5073" s="21" t="n">
        <v>44939.5265625</v>
      </c>
      <c r="C5073" s="22" t="n">
        <v>0.231</v>
      </c>
      <c r="D5073" s="23" t="n">
        <v>22.6000003814697</v>
      </c>
    </row>
    <row r="5074" s="24" customFormat="true" ht="33" hidden="false" customHeight="false" outlineLevel="0" collapsed="false">
      <c r="A5074" s="20" t="n">
        <f aca="false">IF(B5074="","",MAX($A$9:A5073)+1)</f>
        <v>5065</v>
      </c>
      <c r="B5074" s="21" t="n">
        <v>44939.5288078704</v>
      </c>
      <c r="C5074" s="22" t="n">
        <v>0.231</v>
      </c>
      <c r="D5074" s="23" t="n">
        <v>22.6000003814697</v>
      </c>
    </row>
    <row r="5075" s="24" customFormat="true" ht="33" hidden="false" customHeight="false" outlineLevel="0" collapsed="false">
      <c r="A5075" s="20" t="n">
        <f aca="false">IF(B5075="","",MAX($A$9:A5074)+1)</f>
        <v>5066</v>
      </c>
      <c r="B5075" s="21" t="n">
        <v>44939.5303356481</v>
      </c>
      <c r="C5075" s="22" t="n">
        <v>0.231</v>
      </c>
      <c r="D5075" s="23" t="n">
        <v>22.6000003814697</v>
      </c>
    </row>
    <row r="5076" s="24" customFormat="true" ht="33" hidden="false" customHeight="false" outlineLevel="0" collapsed="false">
      <c r="A5076" s="20" t="n">
        <f aca="false">IF(B5076="","",MAX($A$9:A5075)+1)</f>
        <v>5067</v>
      </c>
      <c r="B5076" s="21" t="n">
        <v>44939.5325810185</v>
      </c>
      <c r="C5076" s="22" t="n">
        <v>0.231</v>
      </c>
      <c r="D5076" s="23" t="n">
        <v>22.6000003814697</v>
      </c>
    </row>
    <row r="5077" s="24" customFormat="true" ht="33" hidden="false" customHeight="false" outlineLevel="0" collapsed="false">
      <c r="A5077" s="20" t="n">
        <f aca="false">IF(B5077="","",MAX($A$9:A5076)+1)</f>
        <v>5068</v>
      </c>
      <c r="B5077" s="21" t="n">
        <v>44939.5333333333</v>
      </c>
      <c r="C5077" s="22" t="n">
        <v>0.231</v>
      </c>
      <c r="D5077" s="23" t="n">
        <v>22.6000003814697</v>
      </c>
    </row>
    <row r="5078" s="24" customFormat="true" ht="33" hidden="false" customHeight="false" outlineLevel="0" collapsed="false">
      <c r="A5078" s="20" t="n">
        <f aca="false">IF(B5078="","",MAX($A$9:A5077)+1)</f>
        <v>5069</v>
      </c>
      <c r="B5078" s="21" t="n">
        <v>44939.5370833333</v>
      </c>
      <c r="C5078" s="22" t="n">
        <v>0.231</v>
      </c>
      <c r="D5078" s="23" t="n">
        <v>22.7000007629395</v>
      </c>
    </row>
    <row r="5079" s="24" customFormat="true" ht="33" hidden="false" customHeight="false" outlineLevel="0" collapsed="false">
      <c r="A5079" s="20" t="n">
        <f aca="false">IF(B5079="","",MAX($A$9:A5078)+1)</f>
        <v>5070</v>
      </c>
      <c r="B5079" s="21" t="n">
        <v>44939.5408217593</v>
      </c>
      <c r="C5079" s="22" t="n">
        <v>0.231</v>
      </c>
      <c r="D5079" s="23" t="n">
        <v>22.7000007629395</v>
      </c>
    </row>
    <row r="5080" s="24" customFormat="true" ht="33" hidden="false" customHeight="false" outlineLevel="0" collapsed="false">
      <c r="A5080" s="20" t="n">
        <f aca="false">IF(B5080="","",MAX($A$9:A5079)+1)</f>
        <v>5071</v>
      </c>
      <c r="B5080" s="21" t="n">
        <v>44939.5438425926</v>
      </c>
      <c r="C5080" s="22" t="n">
        <v>0.2119</v>
      </c>
      <c r="D5080" s="23" t="n">
        <v>22.7000007629395</v>
      </c>
    </row>
    <row r="5081" s="24" customFormat="true" ht="33" hidden="false" customHeight="false" outlineLevel="0" collapsed="false">
      <c r="A5081" s="20" t="n">
        <f aca="false">IF(B5081="","",MAX($A$9:A5080)+1)</f>
        <v>5072</v>
      </c>
      <c r="B5081" s="21" t="n">
        <v>44939.5475694445</v>
      </c>
      <c r="C5081" s="22" t="n">
        <v>0.2119</v>
      </c>
      <c r="D5081" s="23" t="n">
        <v>22.7000007629395</v>
      </c>
    </row>
    <row r="5082" s="24" customFormat="true" ht="33" hidden="false" customHeight="false" outlineLevel="0" collapsed="false">
      <c r="A5082" s="20" t="n">
        <f aca="false">IF(B5082="","",MAX($A$9:A5081)+1)</f>
        <v>5073</v>
      </c>
      <c r="B5082" s="21" t="n">
        <v>44939.5513425926</v>
      </c>
      <c r="C5082" s="22" t="n">
        <v>0.2119</v>
      </c>
      <c r="D5082" s="23" t="n">
        <v>22.7999992370605</v>
      </c>
    </row>
    <row r="5083" s="24" customFormat="true" ht="33" hidden="false" customHeight="false" outlineLevel="0" collapsed="false">
      <c r="A5083" s="20" t="n">
        <f aca="false">IF(B5083="","",MAX($A$9:A5082)+1)</f>
        <v>5074</v>
      </c>
      <c r="B5083" s="21" t="n">
        <v>44939.5543287037</v>
      </c>
      <c r="C5083" s="22" t="n">
        <v>0.2119</v>
      </c>
      <c r="D5083" s="23" t="n">
        <v>22.7999992370605</v>
      </c>
    </row>
    <row r="5084" s="24" customFormat="true" ht="33" hidden="false" customHeight="false" outlineLevel="0" collapsed="false">
      <c r="A5084" s="20" t="n">
        <f aca="false">IF(B5084="","",MAX($A$9:A5083)+1)</f>
        <v>5075</v>
      </c>
      <c r="B5084" s="21" t="n">
        <v>44939.5581018519</v>
      </c>
      <c r="C5084" s="22" t="n">
        <v>0.2119</v>
      </c>
      <c r="D5084" s="23" t="n">
        <v>22.7999992370605</v>
      </c>
    </row>
    <row r="5085" s="24" customFormat="true" ht="33" hidden="false" customHeight="false" outlineLevel="0" collapsed="false">
      <c r="A5085" s="20" t="n">
        <f aca="false">IF(B5085="","",MAX($A$9:A5084)+1)</f>
        <v>5076</v>
      </c>
      <c r="B5085" s="21" t="n">
        <v>44939.5610763889</v>
      </c>
      <c r="C5085" s="22" t="n">
        <v>0.2119</v>
      </c>
      <c r="D5085" s="23" t="n">
        <v>22.7999992370605</v>
      </c>
    </row>
    <row r="5086" s="24" customFormat="true" ht="33" hidden="false" customHeight="false" outlineLevel="0" collapsed="false">
      <c r="A5086" s="20" t="n">
        <f aca="false">IF(B5086="","",MAX($A$9:A5085)+1)</f>
        <v>5077</v>
      </c>
      <c r="B5086" s="21" t="n">
        <v>44939.5648148148</v>
      </c>
      <c r="C5086" s="22" t="n">
        <v>0.2119</v>
      </c>
      <c r="D5086" s="23" t="n">
        <v>22.7999992370605</v>
      </c>
    </row>
    <row r="5087" s="24" customFormat="true" ht="33" hidden="false" customHeight="false" outlineLevel="0" collapsed="false">
      <c r="A5087" s="20" t="n">
        <f aca="false">IF(B5087="","",MAX($A$9:A5086)+1)</f>
        <v>5078</v>
      </c>
      <c r="B5087" s="21" t="n">
        <v>44939.5685532407</v>
      </c>
      <c r="C5087" s="22" t="n">
        <v>0.2119</v>
      </c>
      <c r="D5087" s="23" t="n">
        <v>22.7999992370605</v>
      </c>
    </row>
    <row r="5088" s="24" customFormat="true" ht="33" hidden="false" customHeight="false" outlineLevel="0" collapsed="false">
      <c r="A5088" s="20" t="n">
        <f aca="false">IF(B5088="","",MAX($A$9:A5087)+1)</f>
        <v>5079</v>
      </c>
      <c r="B5088" s="21" t="n">
        <v>44939.5715509259</v>
      </c>
      <c r="C5088" s="22" t="n">
        <v>0.2119</v>
      </c>
      <c r="D5088" s="23" t="n">
        <v>22.7999992370605</v>
      </c>
    </row>
    <row r="5089" s="24" customFormat="true" ht="33" hidden="false" customHeight="false" outlineLevel="0" collapsed="false">
      <c r="A5089" s="20" t="n">
        <f aca="false">IF(B5089="","",MAX($A$9:A5088)+1)</f>
        <v>5080</v>
      </c>
      <c r="B5089" s="21" t="n">
        <v>44939.5753240741</v>
      </c>
      <c r="C5089" s="22" t="n">
        <v>0.2119</v>
      </c>
      <c r="D5089" s="23" t="n">
        <v>22.7999992370605</v>
      </c>
    </row>
    <row r="5090" s="24" customFormat="true" ht="33" hidden="false" customHeight="false" outlineLevel="0" collapsed="false">
      <c r="A5090" s="20" t="n">
        <f aca="false">IF(B5090="","",MAX($A$9:A5089)+1)</f>
        <v>5081</v>
      </c>
      <c r="B5090" s="21" t="n">
        <v>44939.5790625</v>
      </c>
      <c r="C5090" s="22" t="n">
        <v>0.2119</v>
      </c>
      <c r="D5090" s="23" t="n">
        <v>22.8999996185303</v>
      </c>
    </row>
    <row r="5091" s="24" customFormat="true" ht="33" hidden="false" customHeight="false" outlineLevel="0" collapsed="false">
      <c r="A5091" s="20" t="n">
        <f aca="false">IF(B5091="","",MAX($A$9:A5090)+1)</f>
        <v>5082</v>
      </c>
      <c r="B5091" s="21" t="n">
        <v>44939.5820601852</v>
      </c>
      <c r="C5091" s="22" t="n">
        <v>0.2119</v>
      </c>
      <c r="D5091" s="23" t="n">
        <v>22.8999996185303</v>
      </c>
    </row>
    <row r="5092" s="24" customFormat="true" ht="33" hidden="false" customHeight="false" outlineLevel="0" collapsed="false">
      <c r="A5092" s="20" t="n">
        <f aca="false">IF(B5092="","",MAX($A$9:A5091)+1)</f>
        <v>5083</v>
      </c>
      <c r="B5092" s="21" t="n">
        <v>44939.5858101852</v>
      </c>
      <c r="C5092" s="22" t="n">
        <v>0.564</v>
      </c>
      <c r="D5092" s="23" t="n">
        <v>22.8999996185303</v>
      </c>
    </row>
    <row r="5093" s="24" customFormat="true" ht="33" hidden="false" customHeight="false" outlineLevel="0" collapsed="false">
      <c r="A5093" s="20" t="n">
        <f aca="false">IF(B5093="","",MAX($A$9:A5092)+1)</f>
        <v>5084</v>
      </c>
      <c r="B5093" s="21" t="n">
        <v>44939.5888078704</v>
      </c>
      <c r="C5093" s="22" t="n">
        <v>0.564</v>
      </c>
      <c r="D5093" s="23" t="n">
        <v>22.8999996185303</v>
      </c>
    </row>
    <row r="5094" s="24" customFormat="true" ht="33" hidden="false" customHeight="false" outlineLevel="0" collapsed="false">
      <c r="A5094" s="20" t="n">
        <f aca="false">IF(B5094="","",MAX($A$9:A5093)+1)</f>
        <v>5085</v>
      </c>
      <c r="B5094" s="21" t="n">
        <v>44939.5925578704</v>
      </c>
      <c r="C5094" s="22" t="n">
        <v>0.564</v>
      </c>
      <c r="D5094" s="23" t="n">
        <v>22.8999996185303</v>
      </c>
    </row>
    <row r="5095" s="24" customFormat="true" ht="33" hidden="false" customHeight="false" outlineLevel="0" collapsed="false">
      <c r="A5095" s="20" t="n">
        <f aca="false">IF(B5095="","",MAX($A$9:A5094)+1)</f>
        <v>5086</v>
      </c>
      <c r="B5095" s="21" t="n">
        <v>44939.5963194444</v>
      </c>
      <c r="C5095" s="22" t="n">
        <v>0.564</v>
      </c>
      <c r="D5095" s="23" t="n">
        <v>22.8999996185303</v>
      </c>
    </row>
    <row r="5096" s="24" customFormat="true" ht="33" hidden="false" customHeight="false" outlineLevel="0" collapsed="false">
      <c r="A5096" s="20" t="n">
        <f aca="false">IF(B5096="","",MAX($A$9:A5095)+1)</f>
        <v>5087</v>
      </c>
      <c r="B5096" s="21" t="n">
        <v>44939.5992939815</v>
      </c>
      <c r="C5096" s="22" t="n">
        <v>0.564</v>
      </c>
      <c r="D5096" s="23" t="n">
        <v>22.8999996185303</v>
      </c>
    </row>
    <row r="5097" s="24" customFormat="true" ht="33" hidden="false" customHeight="false" outlineLevel="0" collapsed="false">
      <c r="A5097" s="20" t="n">
        <f aca="false">IF(B5097="","",MAX($A$9:A5096)+1)</f>
        <v>5088</v>
      </c>
      <c r="B5097" s="21" t="n">
        <v>44939.6030324074</v>
      </c>
      <c r="C5097" s="22" t="n">
        <v>0.564</v>
      </c>
      <c r="D5097" s="23" t="n">
        <v>22.8999996185303</v>
      </c>
    </row>
    <row r="5098" s="24" customFormat="true" ht="33" hidden="false" customHeight="false" outlineLevel="0" collapsed="false">
      <c r="A5098" s="20" t="n">
        <f aca="false">IF(B5098="","",MAX($A$9:A5097)+1)</f>
        <v>5089</v>
      </c>
      <c r="B5098" s="21" t="n">
        <v>44939.6067824074</v>
      </c>
      <c r="C5098" s="22" t="n">
        <v>0.564</v>
      </c>
      <c r="D5098" s="23" t="n">
        <v>22.8999996185303</v>
      </c>
    </row>
    <row r="5099" s="24" customFormat="true" ht="33" hidden="false" customHeight="false" outlineLevel="0" collapsed="false">
      <c r="A5099" s="20" t="n">
        <f aca="false">IF(B5099="","",MAX($A$9:A5098)+1)</f>
        <v>5090</v>
      </c>
      <c r="B5099" s="21" t="n">
        <v>44939.6097800926</v>
      </c>
      <c r="C5099" s="22" t="n">
        <v>0.564</v>
      </c>
      <c r="D5099" s="23" t="n">
        <v>23</v>
      </c>
    </row>
    <row r="5100" s="24" customFormat="true" ht="33" hidden="false" customHeight="false" outlineLevel="0" collapsed="false">
      <c r="A5100" s="20" t="n">
        <f aca="false">IF(B5100="","",MAX($A$9:A5099)+1)</f>
        <v>5091</v>
      </c>
      <c r="B5100" s="21" t="n">
        <v>44939.6135416667</v>
      </c>
      <c r="C5100" s="22" t="n">
        <v>0.564</v>
      </c>
      <c r="D5100" s="23" t="n">
        <v>22.8999996185303</v>
      </c>
    </row>
    <row r="5101" s="24" customFormat="true" ht="33" hidden="false" customHeight="false" outlineLevel="0" collapsed="false">
      <c r="A5101" s="20" t="n">
        <f aca="false">IF(B5101="","",MAX($A$9:A5100)+1)</f>
        <v>5092</v>
      </c>
      <c r="B5101" s="21" t="n">
        <v>44939.6172916667</v>
      </c>
      <c r="C5101" s="22" t="n">
        <v>0.564</v>
      </c>
      <c r="D5101" s="23" t="n">
        <v>22.8999996185303</v>
      </c>
    </row>
    <row r="5102" s="24" customFormat="true" ht="33" hidden="false" customHeight="false" outlineLevel="0" collapsed="false">
      <c r="A5102" s="20" t="n">
        <f aca="false">IF(B5102="","",MAX($A$9:A5101)+1)</f>
        <v>5093</v>
      </c>
      <c r="B5102" s="21" t="n">
        <v>44939.6202893519</v>
      </c>
      <c r="C5102" s="22" t="n">
        <v>0.564</v>
      </c>
      <c r="D5102" s="23" t="n">
        <v>22.8999996185303</v>
      </c>
    </row>
    <row r="5103" s="24" customFormat="true" ht="33" hidden="false" customHeight="false" outlineLevel="0" collapsed="false">
      <c r="A5103" s="20" t="n">
        <f aca="false">IF(B5103="","",MAX($A$9:A5102)+1)</f>
        <v>5094</v>
      </c>
      <c r="B5103" s="21" t="n">
        <v>44939.6240509259</v>
      </c>
      <c r="C5103" s="22" t="n">
        <v>0.564</v>
      </c>
      <c r="D5103" s="23" t="n">
        <v>22.8999996185303</v>
      </c>
    </row>
    <row r="5104" s="24" customFormat="true" ht="33" hidden="false" customHeight="false" outlineLevel="0" collapsed="false">
      <c r="A5104" s="20" t="n">
        <f aca="false">IF(B5104="","",MAX($A$9:A5103)+1)</f>
        <v>5095</v>
      </c>
      <c r="B5104" s="21" t="n">
        <v>44939.6270486111</v>
      </c>
      <c r="C5104" s="22" t="n">
        <v>0.2249</v>
      </c>
      <c r="D5104" s="23" t="n">
        <v>22.8999996185303</v>
      </c>
    </row>
    <row r="5105" s="24" customFormat="true" ht="33" hidden="false" customHeight="false" outlineLevel="0" collapsed="false">
      <c r="A5105" s="20" t="n">
        <f aca="false">IF(B5105="","",MAX($A$9:A5104)+1)</f>
        <v>5096</v>
      </c>
      <c r="B5105" s="21" t="n">
        <v>44939.6307986111</v>
      </c>
      <c r="C5105" s="22" t="n">
        <v>0.2249</v>
      </c>
      <c r="D5105" s="23" t="n">
        <v>22.8999996185303</v>
      </c>
    </row>
    <row r="5106" s="24" customFormat="true" ht="33" hidden="false" customHeight="false" outlineLevel="0" collapsed="false">
      <c r="A5106" s="20" t="n">
        <f aca="false">IF(B5106="","",MAX($A$9:A5105)+1)</f>
        <v>5097</v>
      </c>
      <c r="B5106" s="21" t="n">
        <v>44939.6337962963</v>
      </c>
      <c r="C5106" s="22" t="n">
        <v>0.2249</v>
      </c>
      <c r="D5106" s="23" t="n">
        <v>23</v>
      </c>
    </row>
    <row r="5107" s="24" customFormat="true" ht="33" hidden="false" customHeight="false" outlineLevel="0" collapsed="false">
      <c r="A5107" s="20" t="n">
        <f aca="false">IF(B5107="","",MAX($A$9:A5106)+1)</f>
        <v>5098</v>
      </c>
      <c r="B5107" s="21" t="n">
        <v>44939.634537037</v>
      </c>
      <c r="C5107" s="22" t="n">
        <v>0.2249</v>
      </c>
      <c r="D5107" s="23" t="n">
        <v>23</v>
      </c>
    </row>
    <row r="5108" s="24" customFormat="true" ht="33" hidden="false" customHeight="false" outlineLevel="0" collapsed="false">
      <c r="A5108" s="20" t="n">
        <f aca="false">IF(B5108="","",MAX($A$9:A5107)+1)</f>
        <v>5099</v>
      </c>
      <c r="B5108" s="21" t="n">
        <v>44939.6375462963</v>
      </c>
      <c r="C5108" s="22" t="n">
        <v>0.2249</v>
      </c>
      <c r="D5108" s="23" t="n">
        <v>23</v>
      </c>
    </row>
    <row r="5109" s="24" customFormat="true" ht="33" hidden="false" customHeight="false" outlineLevel="0" collapsed="false">
      <c r="A5109" s="20" t="n">
        <f aca="false">IF(B5109="","",MAX($A$9:A5108)+1)</f>
        <v>5100</v>
      </c>
      <c r="B5109" s="21" t="n">
        <v>44939.6412962963</v>
      </c>
      <c r="C5109" s="22" t="n">
        <v>0.2249</v>
      </c>
      <c r="D5109" s="23" t="n">
        <v>23</v>
      </c>
    </row>
    <row r="5110" s="24" customFormat="true" ht="33" hidden="false" customHeight="false" outlineLevel="0" collapsed="false">
      <c r="A5110" s="20" t="n">
        <f aca="false">IF(B5110="","",MAX($A$9:A5109)+1)</f>
        <v>5101</v>
      </c>
      <c r="B5110" s="21" t="n">
        <v>44939.6450115741</v>
      </c>
      <c r="C5110" s="22" t="n">
        <v>0.2249</v>
      </c>
      <c r="D5110" s="23" t="n">
        <v>23</v>
      </c>
    </row>
    <row r="5111" s="24" customFormat="true" ht="33" hidden="false" customHeight="false" outlineLevel="0" collapsed="false">
      <c r="A5111" s="20" t="n">
        <f aca="false">IF(B5111="","",MAX($A$9:A5110)+1)</f>
        <v>5102</v>
      </c>
      <c r="B5111" s="21" t="n">
        <v>44939.6480092593</v>
      </c>
      <c r="C5111" s="22" t="n">
        <v>0.2249</v>
      </c>
      <c r="D5111" s="23" t="n">
        <v>23</v>
      </c>
    </row>
    <row r="5112" s="24" customFormat="true" ht="33" hidden="false" customHeight="false" outlineLevel="0" collapsed="false">
      <c r="A5112" s="20" t="n">
        <f aca="false">IF(B5112="","",MAX($A$9:A5111)+1)</f>
        <v>5103</v>
      </c>
      <c r="B5112" s="21" t="n">
        <v>44939.6517708333</v>
      </c>
      <c r="C5112" s="22" t="n">
        <v>0.2249</v>
      </c>
      <c r="D5112" s="23" t="n">
        <v>23</v>
      </c>
    </row>
    <row r="5113" s="24" customFormat="true" ht="33" hidden="false" customHeight="false" outlineLevel="0" collapsed="false">
      <c r="A5113" s="20" t="n">
        <f aca="false">IF(B5113="","",MAX($A$9:A5112)+1)</f>
        <v>5104</v>
      </c>
      <c r="B5113" s="21" t="n">
        <v>44939.6547685185</v>
      </c>
      <c r="C5113" s="22" t="n">
        <v>0.2249</v>
      </c>
      <c r="D5113" s="23" t="n">
        <v>23</v>
      </c>
    </row>
    <row r="5114" s="24" customFormat="true" ht="33" hidden="false" customHeight="false" outlineLevel="0" collapsed="false">
      <c r="A5114" s="20" t="n">
        <f aca="false">IF(B5114="","",MAX($A$9:A5113)+1)</f>
        <v>5105</v>
      </c>
      <c r="B5114" s="21" t="n">
        <v>44939.6555208333</v>
      </c>
      <c r="C5114" s="22" t="n">
        <v>0.2249</v>
      </c>
      <c r="D5114" s="23" t="n">
        <v>23</v>
      </c>
    </row>
    <row r="5115" s="24" customFormat="true" ht="33" hidden="false" customHeight="false" outlineLevel="0" collapsed="false">
      <c r="A5115" s="20" t="n">
        <f aca="false">IF(B5115="","",MAX($A$9:A5114)+1)</f>
        <v>5106</v>
      </c>
      <c r="B5115" s="21" t="n">
        <v>44939.6585300926</v>
      </c>
      <c r="C5115" s="22" t="n">
        <v>0.2249</v>
      </c>
      <c r="D5115" s="23" t="n">
        <v>23</v>
      </c>
    </row>
    <row r="5116" s="24" customFormat="true" ht="33" hidden="false" customHeight="false" outlineLevel="0" collapsed="false">
      <c r="A5116" s="20" t="n">
        <f aca="false">IF(B5116="","",MAX($A$9:A5115)+1)</f>
        <v>5107</v>
      </c>
      <c r="B5116" s="21" t="n">
        <v>44939.6622800926</v>
      </c>
      <c r="C5116" s="22" t="n">
        <v>0.2249</v>
      </c>
      <c r="D5116" s="23" t="n">
        <v>23</v>
      </c>
    </row>
    <row r="5117" s="24" customFormat="true" ht="33" hidden="false" customHeight="false" outlineLevel="0" collapsed="false">
      <c r="A5117" s="20" t="n">
        <f aca="false">IF(B5117="","",MAX($A$9:A5116)+1)</f>
        <v>5108</v>
      </c>
      <c r="B5117" s="21" t="n">
        <v>44939.664525463</v>
      </c>
      <c r="C5117" s="22" t="n">
        <v>0.2249</v>
      </c>
      <c r="D5117" s="23" t="n">
        <v>23</v>
      </c>
    </row>
    <row r="5118" s="24" customFormat="true" ht="33" hidden="false" customHeight="false" outlineLevel="0" collapsed="false">
      <c r="A5118" s="20" t="n">
        <f aca="false">IF(B5118="","",MAX($A$9:A5117)+1)</f>
        <v>5109</v>
      </c>
      <c r="B5118" s="21" t="n">
        <v>44939.6652777778</v>
      </c>
      <c r="C5118" s="22" t="n">
        <v>0.2249</v>
      </c>
      <c r="D5118" s="23" t="n">
        <v>23</v>
      </c>
    </row>
    <row r="5119" s="24" customFormat="true" ht="33" hidden="false" customHeight="false" outlineLevel="0" collapsed="false">
      <c r="A5119" s="20" t="n">
        <f aca="false">IF(B5119="","",MAX($A$9:A5118)+1)</f>
        <v>5110</v>
      </c>
      <c r="B5119" s="21" t="n">
        <v>44939.6690393519</v>
      </c>
      <c r="C5119" s="22" t="n">
        <v>0.155</v>
      </c>
      <c r="D5119" s="23" t="n">
        <v>23</v>
      </c>
    </row>
    <row r="5120" s="24" customFormat="true" ht="33" hidden="false" customHeight="false" outlineLevel="0" collapsed="false">
      <c r="A5120" s="20" t="n">
        <f aca="false">IF(B5120="","",MAX($A$9:A5119)+1)</f>
        <v>5111</v>
      </c>
      <c r="B5120" s="21" t="n">
        <v>44939.6727777778</v>
      </c>
      <c r="C5120" s="22" t="n">
        <v>0.155</v>
      </c>
      <c r="D5120" s="23" t="n">
        <v>22.8999996185303</v>
      </c>
    </row>
    <row r="5121" s="24" customFormat="true" ht="33" hidden="false" customHeight="false" outlineLevel="0" collapsed="false">
      <c r="A5121" s="20" t="n">
        <f aca="false">IF(B5121="","",MAX($A$9:A5120)+1)</f>
        <v>5112</v>
      </c>
      <c r="B5121" s="21" t="n">
        <v>44939.675787037</v>
      </c>
      <c r="C5121" s="22" t="n">
        <v>0.155</v>
      </c>
      <c r="D5121" s="23" t="n">
        <v>22.8999996185303</v>
      </c>
    </row>
    <row r="5122" s="24" customFormat="true" ht="33" hidden="false" customHeight="false" outlineLevel="0" collapsed="false">
      <c r="A5122" s="20" t="n">
        <f aca="false">IF(B5122="","",MAX($A$9:A5121)+1)</f>
        <v>5113</v>
      </c>
      <c r="B5122" s="21" t="n">
        <v>44939.679537037</v>
      </c>
      <c r="C5122" s="22" t="n">
        <v>0.155</v>
      </c>
      <c r="D5122" s="23" t="n">
        <v>22.8999996185303</v>
      </c>
    </row>
    <row r="5123" s="24" customFormat="true" ht="33" hidden="false" customHeight="false" outlineLevel="0" collapsed="false">
      <c r="A5123" s="20" t="n">
        <f aca="false">IF(B5123="","",MAX($A$9:A5122)+1)</f>
        <v>5114</v>
      </c>
      <c r="B5123" s="21" t="n">
        <v>44939.683287037</v>
      </c>
      <c r="C5123" s="22" t="n">
        <v>0.155</v>
      </c>
      <c r="D5123" s="23" t="n">
        <v>22.8999996185303</v>
      </c>
    </row>
    <row r="5124" s="24" customFormat="true" ht="33" hidden="false" customHeight="false" outlineLevel="0" collapsed="false">
      <c r="A5124" s="20" t="n">
        <f aca="false">IF(B5124="","",MAX($A$9:A5123)+1)</f>
        <v>5115</v>
      </c>
      <c r="B5124" s="21" t="n">
        <v>44939.6863078704</v>
      </c>
      <c r="C5124" s="22" t="n">
        <v>0.155</v>
      </c>
      <c r="D5124" s="23" t="n">
        <v>22.8999996185303</v>
      </c>
    </row>
    <row r="5125" s="24" customFormat="true" ht="33" hidden="false" customHeight="false" outlineLevel="0" collapsed="false">
      <c r="A5125" s="20" t="n">
        <f aca="false">IF(B5125="","",MAX($A$9:A5124)+1)</f>
        <v>5116</v>
      </c>
      <c r="B5125" s="21" t="n">
        <v>44939.6900462963</v>
      </c>
      <c r="C5125" s="22" t="n">
        <v>0.155</v>
      </c>
      <c r="D5125" s="23" t="n">
        <v>22.8999996185303</v>
      </c>
    </row>
    <row r="5126" s="24" customFormat="true" ht="33" hidden="false" customHeight="false" outlineLevel="0" collapsed="false">
      <c r="A5126" s="20" t="n">
        <f aca="false">IF(B5126="","",MAX($A$9:A5125)+1)</f>
        <v>5117</v>
      </c>
      <c r="B5126" s="21" t="n">
        <v>44939.6930439815</v>
      </c>
      <c r="C5126" s="22" t="n">
        <v>0.155</v>
      </c>
      <c r="D5126" s="23" t="n">
        <v>22.8999996185303</v>
      </c>
    </row>
    <row r="5127" s="24" customFormat="true" ht="33" hidden="false" customHeight="false" outlineLevel="0" collapsed="false">
      <c r="A5127" s="20" t="n">
        <f aca="false">IF(B5127="","",MAX($A$9:A5126)+1)</f>
        <v>5118</v>
      </c>
      <c r="B5127" s="21" t="n">
        <v>44939.6952893519</v>
      </c>
      <c r="C5127" s="22" t="n">
        <v>0.155</v>
      </c>
      <c r="D5127" s="23" t="n">
        <v>22.8999996185303</v>
      </c>
    </row>
    <row r="5128" s="24" customFormat="true" ht="33" hidden="false" customHeight="false" outlineLevel="0" collapsed="false">
      <c r="A5128" s="20" t="n">
        <f aca="false">IF(B5128="","",MAX($A$9:A5127)+1)</f>
        <v>5119</v>
      </c>
      <c r="B5128" s="21" t="n">
        <v>44939.6967939815</v>
      </c>
      <c r="C5128" s="22" t="n">
        <v>0.155</v>
      </c>
      <c r="D5128" s="23" t="n">
        <v>22.8999996185303</v>
      </c>
    </row>
    <row r="5129" s="24" customFormat="true" ht="33" hidden="false" customHeight="false" outlineLevel="0" collapsed="false">
      <c r="A5129" s="20" t="n">
        <f aca="false">IF(B5129="","",MAX($A$9:A5128)+1)</f>
        <v>5120</v>
      </c>
      <c r="B5129" s="21" t="n">
        <v>44939.7005671296</v>
      </c>
      <c r="C5129" s="22" t="n">
        <v>0.155</v>
      </c>
      <c r="D5129" s="23" t="n">
        <v>22.8999996185303</v>
      </c>
    </row>
    <row r="5130" s="24" customFormat="true" ht="33" hidden="false" customHeight="false" outlineLevel="0" collapsed="false">
      <c r="A5130" s="20" t="n">
        <f aca="false">IF(B5130="","",MAX($A$9:A5129)+1)</f>
        <v>5121</v>
      </c>
      <c r="B5130" s="21" t="n">
        <v>44939.7035416667</v>
      </c>
      <c r="C5130" s="22" t="n">
        <v>0.155</v>
      </c>
      <c r="D5130" s="23" t="n">
        <v>22.8999996185303</v>
      </c>
    </row>
    <row r="5131" s="24" customFormat="true" ht="33" hidden="false" customHeight="false" outlineLevel="0" collapsed="false">
      <c r="A5131" s="20" t="n">
        <f aca="false">IF(B5131="","",MAX($A$9:A5130)+1)</f>
        <v>5122</v>
      </c>
      <c r="B5131" s="21" t="n">
        <v>44939.7072916667</v>
      </c>
      <c r="C5131" s="22" t="n">
        <v>0.155</v>
      </c>
      <c r="D5131" s="23" t="n">
        <v>22.8999996185303</v>
      </c>
    </row>
    <row r="5132" s="24" customFormat="true" ht="33" hidden="false" customHeight="false" outlineLevel="0" collapsed="false">
      <c r="A5132" s="20" t="n">
        <f aca="false">IF(B5132="","",MAX($A$9:A5131)+1)</f>
        <v>5123</v>
      </c>
      <c r="B5132" s="21" t="n">
        <v>44939.7110532407</v>
      </c>
      <c r="C5132" s="22" t="n">
        <v>0.134</v>
      </c>
      <c r="D5132" s="23" t="n">
        <v>22.8999996185303</v>
      </c>
    </row>
    <row r="5133" s="24" customFormat="true" ht="33" hidden="false" customHeight="false" outlineLevel="0" collapsed="false">
      <c r="A5133" s="20" t="n">
        <f aca="false">IF(B5133="","",MAX($A$9:A5132)+1)</f>
        <v>5124</v>
      </c>
      <c r="B5133" s="21" t="n">
        <v>44939.713287037</v>
      </c>
      <c r="C5133" s="22" t="n">
        <v>0.134</v>
      </c>
      <c r="D5133" s="23" t="n">
        <v>22.8999996185303</v>
      </c>
    </row>
    <row r="5134" s="24" customFormat="true" ht="33" hidden="false" customHeight="false" outlineLevel="0" collapsed="false">
      <c r="A5134" s="20" t="n">
        <f aca="false">IF(B5134="","",MAX($A$9:A5133)+1)</f>
        <v>5125</v>
      </c>
      <c r="B5134" s="21" t="n">
        <v>44939.7140277778</v>
      </c>
      <c r="C5134" s="22" t="n">
        <v>0.134</v>
      </c>
      <c r="D5134" s="23" t="n">
        <v>22.8999996185303</v>
      </c>
    </row>
    <row r="5135" s="24" customFormat="true" ht="33" hidden="false" customHeight="false" outlineLevel="0" collapsed="false">
      <c r="A5135" s="20" t="n">
        <f aca="false">IF(B5135="","",MAX($A$9:A5134)+1)</f>
        <v>5126</v>
      </c>
      <c r="B5135" s="21" t="n">
        <v>44939.7170023148</v>
      </c>
      <c r="C5135" s="22" t="n">
        <v>0.134</v>
      </c>
      <c r="D5135" s="23" t="n">
        <v>22.8999996185303</v>
      </c>
    </row>
    <row r="5136" s="24" customFormat="true" ht="33" hidden="false" customHeight="false" outlineLevel="0" collapsed="false">
      <c r="A5136" s="20" t="n">
        <f aca="false">IF(B5136="","",MAX($A$9:A5135)+1)</f>
        <v>5127</v>
      </c>
      <c r="B5136" s="21" t="n">
        <v>44939.7177546296</v>
      </c>
      <c r="C5136" s="22" t="n">
        <v>0.134</v>
      </c>
      <c r="D5136" s="23" t="n">
        <v>22.8999996185303</v>
      </c>
    </row>
    <row r="5137" s="24" customFormat="true" ht="33" hidden="false" customHeight="false" outlineLevel="0" collapsed="false">
      <c r="A5137" s="20" t="n">
        <f aca="false">IF(B5137="","",MAX($A$9:A5136)+1)</f>
        <v>5128</v>
      </c>
      <c r="B5137" s="21" t="n">
        <v>44939.7215046296</v>
      </c>
      <c r="C5137" s="22" t="n">
        <v>0.134</v>
      </c>
      <c r="D5137" s="23" t="n">
        <v>22.8999996185303</v>
      </c>
    </row>
    <row r="5138" s="24" customFormat="true" ht="33" hidden="false" customHeight="false" outlineLevel="0" collapsed="false">
      <c r="A5138" s="20" t="n">
        <f aca="false">IF(B5138="","",MAX($A$9:A5137)+1)</f>
        <v>5129</v>
      </c>
      <c r="B5138" s="21" t="n">
        <v>44939.7245138889</v>
      </c>
      <c r="C5138" s="22" t="n">
        <v>0.134</v>
      </c>
      <c r="D5138" s="23" t="n">
        <v>22.7999992370605</v>
      </c>
    </row>
    <row r="5139" s="24" customFormat="true" ht="33" hidden="false" customHeight="false" outlineLevel="0" collapsed="false">
      <c r="A5139" s="20" t="n">
        <f aca="false">IF(B5139="","",MAX($A$9:A5138)+1)</f>
        <v>5130</v>
      </c>
      <c r="B5139" s="21" t="n">
        <v>44939.7282523148</v>
      </c>
      <c r="C5139" s="22" t="n">
        <v>0.134</v>
      </c>
      <c r="D5139" s="23" t="n">
        <v>22.7999992370605</v>
      </c>
    </row>
    <row r="5140" s="24" customFormat="true" ht="33" hidden="false" customHeight="false" outlineLevel="0" collapsed="false">
      <c r="A5140" s="20" t="n">
        <f aca="false">IF(B5140="","",MAX($A$9:A5139)+1)</f>
        <v>5131</v>
      </c>
      <c r="B5140" s="21" t="n">
        <v>44939.73125</v>
      </c>
      <c r="C5140" s="22" t="n">
        <v>0.134</v>
      </c>
      <c r="D5140" s="23" t="n">
        <v>22.7999992370605</v>
      </c>
    </row>
    <row r="5141" s="24" customFormat="true" ht="33" hidden="false" customHeight="false" outlineLevel="0" collapsed="false">
      <c r="A5141" s="20" t="n">
        <f aca="false">IF(B5141="","",MAX($A$9:A5140)+1)</f>
        <v>5132</v>
      </c>
      <c r="B5141" s="21" t="n">
        <v>44939.735</v>
      </c>
      <c r="C5141" s="22" t="n">
        <v>0.134</v>
      </c>
      <c r="D5141" s="23" t="n">
        <v>22.7999992370605</v>
      </c>
    </row>
    <row r="5142" s="24" customFormat="true" ht="33" hidden="false" customHeight="false" outlineLevel="0" collapsed="false">
      <c r="A5142" s="20" t="n">
        <f aca="false">IF(B5142="","",MAX($A$9:A5141)+1)</f>
        <v>5133</v>
      </c>
      <c r="B5142" s="21" t="n">
        <v>44939.7387615741</v>
      </c>
      <c r="C5142" s="22" t="n">
        <v>0.134</v>
      </c>
      <c r="D5142" s="23" t="n">
        <v>22.7999992370605</v>
      </c>
    </row>
    <row r="5143" s="24" customFormat="true" ht="33" hidden="false" customHeight="false" outlineLevel="0" collapsed="false">
      <c r="A5143" s="20" t="n">
        <f aca="false">IF(B5143="","",MAX($A$9:A5142)+1)</f>
        <v>5134</v>
      </c>
      <c r="B5143" s="21" t="n">
        <v>44939.7417592593</v>
      </c>
      <c r="C5143" s="22" t="n">
        <v>0.134</v>
      </c>
      <c r="D5143" s="23" t="n">
        <v>22.7999992370605</v>
      </c>
    </row>
    <row r="5144" s="24" customFormat="true" ht="33" hidden="false" customHeight="false" outlineLevel="0" collapsed="false">
      <c r="A5144" s="20" t="n">
        <f aca="false">IF(B5144="","",MAX($A$9:A5143)+1)</f>
        <v>5135</v>
      </c>
      <c r="B5144" s="21" t="n">
        <v>44939.7447800926</v>
      </c>
      <c r="C5144" s="22" t="n">
        <v>0.134</v>
      </c>
      <c r="D5144" s="23" t="n">
        <v>22.7999992370605</v>
      </c>
    </row>
    <row r="5145" s="24" customFormat="true" ht="33" hidden="false" customHeight="false" outlineLevel="0" collapsed="false">
      <c r="A5145" s="20" t="n">
        <f aca="false">IF(B5145="","",MAX($A$9:A5144)+1)</f>
        <v>5136</v>
      </c>
      <c r="B5145" s="21" t="n">
        <v>44939.7462615741</v>
      </c>
      <c r="C5145" s="22" t="n">
        <v>0.134</v>
      </c>
      <c r="D5145" s="23" t="n">
        <v>22.7999992370605</v>
      </c>
    </row>
    <row r="5146" s="24" customFormat="true" ht="33" hidden="false" customHeight="false" outlineLevel="0" collapsed="false">
      <c r="A5146" s="20" t="n">
        <f aca="false">IF(B5146="","",MAX($A$9:A5145)+1)</f>
        <v>5137</v>
      </c>
      <c r="B5146" s="21" t="n">
        <v>44939.7477546296</v>
      </c>
      <c r="C5146" s="22" t="n">
        <v>0.134</v>
      </c>
      <c r="D5146" s="23" t="n">
        <v>22.7999992370605</v>
      </c>
    </row>
    <row r="5147" s="24" customFormat="true" ht="33" hidden="false" customHeight="false" outlineLevel="0" collapsed="false">
      <c r="A5147" s="20" t="n">
        <f aca="false">IF(B5147="","",MAX($A$9:A5146)+1)</f>
        <v>5138</v>
      </c>
      <c r="B5147" s="21" t="n">
        <v>44939.7492361111</v>
      </c>
      <c r="C5147" s="22" t="n">
        <v>0.134</v>
      </c>
      <c r="D5147" s="23" t="n">
        <v>22.7999992370605</v>
      </c>
    </row>
    <row r="5148" s="24" customFormat="true" ht="33" hidden="false" customHeight="false" outlineLevel="0" collapsed="false">
      <c r="A5148" s="20" t="n">
        <f aca="false">IF(B5148="","",MAX($A$9:A5147)+1)</f>
        <v>5139</v>
      </c>
      <c r="B5148" s="21" t="n">
        <v>44939.7522222222</v>
      </c>
      <c r="C5148" s="22" t="n">
        <v>0.118</v>
      </c>
      <c r="D5148" s="23" t="n">
        <v>22.7999992370605</v>
      </c>
    </row>
    <row r="5149" s="24" customFormat="true" ht="33" hidden="false" customHeight="false" outlineLevel="0" collapsed="false">
      <c r="A5149" s="20" t="n">
        <f aca="false">IF(B5149="","",MAX($A$9:A5148)+1)</f>
        <v>5140</v>
      </c>
      <c r="B5149" s="21" t="n">
        <v>44939.7559606481</v>
      </c>
      <c r="C5149" s="22" t="n">
        <v>0.118</v>
      </c>
      <c r="D5149" s="23" t="n">
        <v>22.7999992370605</v>
      </c>
    </row>
    <row r="5150" s="24" customFormat="true" ht="33" hidden="false" customHeight="false" outlineLevel="0" collapsed="false">
      <c r="A5150" s="20" t="n">
        <f aca="false">IF(B5150="","",MAX($A$9:A5149)+1)</f>
        <v>5141</v>
      </c>
      <c r="B5150" s="21" t="n">
        <v>44939.7597106482</v>
      </c>
      <c r="C5150" s="22" t="n">
        <v>0.118</v>
      </c>
      <c r="D5150" s="23" t="n">
        <v>22.7999992370605</v>
      </c>
    </row>
    <row r="5151" s="24" customFormat="true" ht="33" hidden="false" customHeight="false" outlineLevel="0" collapsed="false">
      <c r="A5151" s="20" t="n">
        <f aca="false">IF(B5151="","",MAX($A$9:A5150)+1)</f>
        <v>5142</v>
      </c>
      <c r="B5151" s="21" t="n">
        <v>44939.7619675926</v>
      </c>
      <c r="C5151" s="22" t="n">
        <v>0.118</v>
      </c>
      <c r="D5151" s="23" t="n">
        <v>22.7999992370605</v>
      </c>
    </row>
    <row r="5152" s="24" customFormat="true" ht="33" hidden="false" customHeight="false" outlineLevel="0" collapsed="false">
      <c r="A5152" s="20" t="n">
        <f aca="false">IF(B5152="","",MAX($A$9:A5151)+1)</f>
        <v>5143</v>
      </c>
      <c r="B5152" s="21" t="n">
        <v>44939.7634837963</v>
      </c>
      <c r="C5152" s="22" t="n">
        <v>0.118</v>
      </c>
      <c r="D5152" s="23" t="n">
        <v>22.7000007629395</v>
      </c>
    </row>
    <row r="5153" s="24" customFormat="true" ht="33" hidden="false" customHeight="false" outlineLevel="0" collapsed="false">
      <c r="A5153" s="20" t="n">
        <f aca="false">IF(B5153="","",MAX($A$9:A5152)+1)</f>
        <v>5144</v>
      </c>
      <c r="B5153" s="21" t="n">
        <v>44939.7649884259</v>
      </c>
      <c r="C5153" s="22" t="n">
        <v>0.118</v>
      </c>
      <c r="D5153" s="23" t="n">
        <v>22.7000007629395</v>
      </c>
    </row>
    <row r="5154" s="24" customFormat="true" ht="33" hidden="false" customHeight="false" outlineLevel="0" collapsed="false">
      <c r="A5154" s="20" t="n">
        <f aca="false">IF(B5154="","",MAX($A$9:A5153)+1)</f>
        <v>5145</v>
      </c>
      <c r="B5154" s="21" t="n">
        <v>44939.7664814815</v>
      </c>
      <c r="C5154" s="22" t="n">
        <v>0.118</v>
      </c>
      <c r="D5154" s="23" t="n">
        <v>22.7000007629395</v>
      </c>
    </row>
    <row r="5155" s="24" customFormat="true" ht="33" hidden="false" customHeight="false" outlineLevel="0" collapsed="false">
      <c r="A5155" s="20" t="n">
        <f aca="false">IF(B5155="","",MAX($A$9:A5154)+1)</f>
        <v>5146</v>
      </c>
      <c r="B5155" s="21" t="n">
        <v>44939.7687384259</v>
      </c>
      <c r="C5155" s="22" t="n">
        <v>0.118</v>
      </c>
      <c r="D5155" s="23" t="n">
        <v>22.7000007629395</v>
      </c>
    </row>
    <row r="5156" s="24" customFormat="true" ht="33" hidden="false" customHeight="false" outlineLevel="0" collapsed="false">
      <c r="A5156" s="20" t="n">
        <f aca="false">IF(B5156="","",MAX($A$9:A5155)+1)</f>
        <v>5147</v>
      </c>
      <c r="B5156" s="21" t="n">
        <v>44939.7694791667</v>
      </c>
      <c r="C5156" s="22" t="n">
        <v>0.118</v>
      </c>
      <c r="D5156" s="23" t="n">
        <v>22.7000007629395</v>
      </c>
    </row>
    <row r="5157" s="24" customFormat="true" ht="33" hidden="false" customHeight="false" outlineLevel="0" collapsed="false">
      <c r="A5157" s="20" t="n">
        <f aca="false">IF(B5157="","",MAX($A$9:A5156)+1)</f>
        <v>5148</v>
      </c>
      <c r="B5157" s="21" t="n">
        <v>44939.7717361111</v>
      </c>
      <c r="C5157" s="22" t="n">
        <v>0.118</v>
      </c>
      <c r="D5157" s="23" t="n">
        <v>22.7000007629395</v>
      </c>
    </row>
    <row r="5158" s="24" customFormat="true" ht="33" hidden="false" customHeight="false" outlineLevel="0" collapsed="false">
      <c r="A5158" s="20" t="n">
        <f aca="false">IF(B5158="","",MAX($A$9:A5157)+1)</f>
        <v>5149</v>
      </c>
      <c r="B5158" s="21" t="n">
        <v>44939.7732291667</v>
      </c>
      <c r="C5158" s="22" t="n">
        <v>0.118</v>
      </c>
      <c r="D5158" s="23" t="n">
        <v>22.7000007629395</v>
      </c>
    </row>
    <row r="5159" s="24" customFormat="true" ht="33" hidden="false" customHeight="false" outlineLevel="0" collapsed="false">
      <c r="A5159" s="20" t="n">
        <f aca="false">IF(B5159="","",MAX($A$9:A5158)+1)</f>
        <v>5150</v>
      </c>
      <c r="B5159" s="21" t="n">
        <v>44939.7769907407</v>
      </c>
      <c r="C5159" s="22" t="n">
        <v>0.118</v>
      </c>
      <c r="D5159" s="23" t="n">
        <v>22.7000007629395</v>
      </c>
    </row>
    <row r="5160" s="24" customFormat="true" ht="33" hidden="false" customHeight="false" outlineLevel="0" collapsed="false">
      <c r="A5160" s="20" t="n">
        <f aca="false">IF(B5160="","",MAX($A$9:A5159)+1)</f>
        <v>5151</v>
      </c>
      <c r="B5160" s="21" t="n">
        <v>44939.7799884259</v>
      </c>
      <c r="C5160" s="22" t="n">
        <v>0.118</v>
      </c>
      <c r="D5160" s="23" t="n">
        <v>22.7000007629395</v>
      </c>
    </row>
    <row r="5161" s="24" customFormat="true" ht="33" hidden="false" customHeight="false" outlineLevel="0" collapsed="false">
      <c r="A5161" s="20" t="n">
        <f aca="false">IF(B5161="","",MAX($A$9:A5160)+1)</f>
        <v>5152</v>
      </c>
      <c r="B5161" s="21" t="n">
        <v>44939.78375</v>
      </c>
      <c r="C5161" s="22" t="n">
        <v>0.118</v>
      </c>
      <c r="D5161" s="23" t="n">
        <v>22.7000007629395</v>
      </c>
    </row>
    <row r="5162" s="24" customFormat="true" ht="33" hidden="false" customHeight="false" outlineLevel="0" collapsed="false">
      <c r="A5162" s="20" t="n">
        <f aca="false">IF(B5162="","",MAX($A$9:A5161)+1)</f>
        <v>5153</v>
      </c>
      <c r="B5162" s="21" t="n">
        <v>44939.7875</v>
      </c>
      <c r="C5162" s="22" t="n">
        <v>0.118</v>
      </c>
      <c r="D5162" s="23" t="n">
        <v>22.7000007629395</v>
      </c>
    </row>
    <row r="5163" s="24" customFormat="true" ht="33" hidden="false" customHeight="false" outlineLevel="0" collapsed="false">
      <c r="A5163" s="20" t="n">
        <f aca="false">IF(B5163="","",MAX($A$9:A5162)+1)</f>
        <v>5154</v>
      </c>
      <c r="B5163" s="21" t="n">
        <v>44939.7904976852</v>
      </c>
      <c r="C5163" s="22" t="n">
        <v>0.118</v>
      </c>
      <c r="D5163" s="23" t="n">
        <v>22.7000007629395</v>
      </c>
    </row>
    <row r="5164" s="24" customFormat="true" ht="33" hidden="false" customHeight="false" outlineLevel="0" collapsed="false">
      <c r="A5164" s="20" t="n">
        <f aca="false">IF(B5164="","",MAX($A$9:A5163)+1)</f>
        <v>5155</v>
      </c>
      <c r="B5164" s="21" t="n">
        <v>44939.7942476852</v>
      </c>
      <c r="C5164" s="22" t="n">
        <v>0.115</v>
      </c>
      <c r="D5164" s="23" t="n">
        <v>22.7000007629395</v>
      </c>
    </row>
    <row r="5165" s="24" customFormat="true" ht="33" hidden="false" customHeight="false" outlineLevel="0" collapsed="false">
      <c r="A5165" s="20" t="n">
        <f aca="false">IF(B5165="","",MAX($A$9:A5164)+1)</f>
        <v>5156</v>
      </c>
      <c r="B5165" s="21" t="n">
        <v>44939.7965046296</v>
      </c>
      <c r="C5165" s="22" t="n">
        <v>0.115</v>
      </c>
      <c r="D5165" s="23" t="n">
        <v>22.7000007629395</v>
      </c>
    </row>
    <row r="5166" s="24" customFormat="true" ht="33" hidden="false" customHeight="false" outlineLevel="0" collapsed="false">
      <c r="A5166" s="20" t="n">
        <f aca="false">IF(B5166="","",MAX($A$9:A5165)+1)</f>
        <v>5157</v>
      </c>
      <c r="B5166" s="21" t="n">
        <v>44939.7972453704</v>
      </c>
      <c r="C5166" s="22" t="n">
        <v>0.115</v>
      </c>
      <c r="D5166" s="23" t="n">
        <v>22.7000007629395</v>
      </c>
    </row>
    <row r="5167" s="24" customFormat="true" ht="33" hidden="false" customHeight="false" outlineLevel="0" collapsed="false">
      <c r="A5167" s="20" t="n">
        <f aca="false">IF(B5167="","",MAX($A$9:A5166)+1)</f>
        <v>5158</v>
      </c>
      <c r="B5167" s="21" t="n">
        <v>44939.7994907407</v>
      </c>
      <c r="C5167" s="22" t="n">
        <v>0.115</v>
      </c>
      <c r="D5167" s="23" t="n">
        <v>22.7000007629395</v>
      </c>
    </row>
    <row r="5168" s="24" customFormat="true" ht="33" hidden="false" customHeight="false" outlineLevel="0" collapsed="false">
      <c r="A5168" s="20" t="n">
        <f aca="false">IF(B5168="","",MAX($A$9:A5167)+1)</f>
        <v>5159</v>
      </c>
      <c r="B5168" s="21" t="n">
        <v>44939.8009837963</v>
      </c>
      <c r="C5168" s="22" t="n">
        <v>0.115</v>
      </c>
      <c r="D5168" s="23" t="n">
        <v>22.7000007629395</v>
      </c>
    </row>
    <row r="5169" s="24" customFormat="true" ht="33" hidden="false" customHeight="false" outlineLevel="0" collapsed="false">
      <c r="A5169" s="20" t="n">
        <f aca="false">IF(B5169="","",MAX($A$9:A5168)+1)</f>
        <v>5160</v>
      </c>
      <c r="B5169" s="21" t="n">
        <v>44939.8047569444</v>
      </c>
      <c r="C5169" s="22" t="n">
        <v>0.115</v>
      </c>
      <c r="D5169" s="23" t="n">
        <v>22.7000007629395</v>
      </c>
    </row>
    <row r="5170" s="24" customFormat="true" ht="33" hidden="false" customHeight="false" outlineLevel="0" collapsed="false">
      <c r="A5170" s="20" t="n">
        <f aca="false">IF(B5170="","",MAX($A$9:A5169)+1)</f>
        <v>5161</v>
      </c>
      <c r="B5170" s="21" t="n">
        <v>44939.8077777778</v>
      </c>
      <c r="C5170" s="22" t="n">
        <v>0.115</v>
      </c>
      <c r="D5170" s="23" t="n">
        <v>22.6000003814697</v>
      </c>
    </row>
    <row r="5171" s="24" customFormat="true" ht="33" hidden="false" customHeight="false" outlineLevel="0" collapsed="false">
      <c r="A5171" s="20" t="n">
        <f aca="false">IF(B5171="","",MAX($A$9:A5170)+1)</f>
        <v>5162</v>
      </c>
      <c r="B5171" s="21" t="n">
        <v>44939.8115162037</v>
      </c>
      <c r="C5171" s="22" t="n">
        <v>0.115</v>
      </c>
      <c r="D5171" s="23" t="n">
        <v>22.6000003814697</v>
      </c>
    </row>
    <row r="5172" s="24" customFormat="true" ht="33" hidden="false" customHeight="false" outlineLevel="0" collapsed="false">
      <c r="A5172" s="20" t="n">
        <f aca="false">IF(B5172="","",MAX($A$9:A5171)+1)</f>
        <v>5163</v>
      </c>
      <c r="B5172" s="21" t="n">
        <v>44939.8152893519</v>
      </c>
      <c r="C5172" s="22" t="n">
        <v>0.115</v>
      </c>
      <c r="D5172" s="23" t="n">
        <v>22.6000003814697</v>
      </c>
    </row>
    <row r="5173" s="24" customFormat="true" ht="33" hidden="false" customHeight="false" outlineLevel="0" collapsed="false">
      <c r="A5173" s="20" t="n">
        <f aca="false">IF(B5173="","",MAX($A$9:A5172)+1)</f>
        <v>5164</v>
      </c>
      <c r="B5173" s="21" t="n">
        <v>44939.8183101852</v>
      </c>
      <c r="C5173" s="22" t="n">
        <v>0.115</v>
      </c>
      <c r="D5173" s="23" t="n">
        <v>22.6000003814697</v>
      </c>
    </row>
    <row r="5174" s="24" customFormat="true" ht="33" hidden="false" customHeight="false" outlineLevel="0" collapsed="false">
      <c r="A5174" s="20" t="n">
        <f aca="false">IF(B5174="","",MAX($A$9:A5173)+1)</f>
        <v>5165</v>
      </c>
      <c r="B5174" s="21" t="n">
        <v>44939.822037037</v>
      </c>
      <c r="C5174" s="22" t="n">
        <v>0.115</v>
      </c>
      <c r="D5174" s="23" t="n">
        <v>22.6000003814697</v>
      </c>
    </row>
    <row r="5175" s="24" customFormat="true" ht="33" hidden="false" customHeight="false" outlineLevel="0" collapsed="false">
      <c r="A5175" s="20" t="n">
        <f aca="false">IF(B5175="","",MAX($A$9:A5174)+1)</f>
        <v>5166</v>
      </c>
      <c r="B5175" s="21" t="n">
        <v>44939.8250347222</v>
      </c>
      <c r="C5175" s="22" t="n">
        <v>0.115</v>
      </c>
      <c r="D5175" s="23" t="n">
        <v>22.6000003814697</v>
      </c>
    </row>
    <row r="5176" s="24" customFormat="true" ht="33" hidden="false" customHeight="false" outlineLevel="0" collapsed="false">
      <c r="A5176" s="20" t="n">
        <f aca="false">IF(B5176="","",MAX($A$9:A5175)+1)</f>
        <v>5167</v>
      </c>
      <c r="B5176" s="21" t="n">
        <v>44939.8288078704</v>
      </c>
      <c r="C5176" s="22" t="n">
        <v>0.115</v>
      </c>
      <c r="D5176" s="23" t="n">
        <v>22.6000003814697</v>
      </c>
    </row>
    <row r="5177" s="24" customFormat="true" ht="33" hidden="false" customHeight="false" outlineLevel="0" collapsed="false">
      <c r="A5177" s="20" t="n">
        <f aca="false">IF(B5177="","",MAX($A$9:A5176)+1)</f>
        <v>5168</v>
      </c>
      <c r="B5177" s="21" t="n">
        <v>44939.8325578704</v>
      </c>
      <c r="C5177" s="22" t="n">
        <v>0.115</v>
      </c>
      <c r="D5177" s="23" t="n">
        <v>22.6000003814697</v>
      </c>
    </row>
    <row r="5178" s="24" customFormat="true" ht="33" hidden="false" customHeight="false" outlineLevel="0" collapsed="false">
      <c r="A5178" s="20" t="n">
        <f aca="false">IF(B5178="","",MAX($A$9:A5177)+1)</f>
        <v>5169</v>
      </c>
      <c r="B5178" s="21" t="n">
        <v>44939.8355555556</v>
      </c>
      <c r="C5178" s="22" t="n">
        <v>0.128</v>
      </c>
      <c r="D5178" s="23" t="n">
        <v>22.6000003814697</v>
      </c>
    </row>
    <row r="5179" s="24" customFormat="true" ht="33" hidden="false" customHeight="false" outlineLevel="0" collapsed="false">
      <c r="A5179" s="20" t="n">
        <f aca="false">IF(B5179="","",MAX($A$9:A5178)+1)</f>
        <v>5170</v>
      </c>
      <c r="B5179" s="21" t="n">
        <v>44939.8393055556</v>
      </c>
      <c r="C5179" s="22" t="n">
        <v>0.128</v>
      </c>
      <c r="D5179" s="23" t="n">
        <v>22.6000003814697</v>
      </c>
    </row>
    <row r="5180" s="24" customFormat="true" ht="33" hidden="false" customHeight="false" outlineLevel="0" collapsed="false">
      <c r="A5180" s="20" t="n">
        <f aca="false">IF(B5180="","",MAX($A$9:A5179)+1)</f>
        <v>5171</v>
      </c>
      <c r="B5180" s="21" t="n">
        <v>44939.8430555556</v>
      </c>
      <c r="C5180" s="22" t="n">
        <v>0.128</v>
      </c>
      <c r="D5180" s="23" t="n">
        <v>22.6000003814697</v>
      </c>
    </row>
    <row r="5181" s="24" customFormat="true" ht="33" hidden="false" customHeight="false" outlineLevel="0" collapsed="false">
      <c r="A5181" s="20" t="n">
        <f aca="false">IF(B5181="","",MAX($A$9:A5180)+1)</f>
        <v>5172</v>
      </c>
      <c r="B5181" s="21" t="n">
        <v>44939.8453240741</v>
      </c>
      <c r="C5181" s="22" t="n">
        <v>0.128</v>
      </c>
      <c r="D5181" s="23" t="n">
        <v>22.6000003814697</v>
      </c>
    </row>
    <row r="5182" s="24" customFormat="true" ht="33" hidden="false" customHeight="false" outlineLevel="0" collapsed="false">
      <c r="A5182" s="20" t="n">
        <f aca="false">IF(B5182="","",MAX($A$9:A5181)+1)</f>
        <v>5173</v>
      </c>
      <c r="B5182" s="21" t="n">
        <v>44939.8468171296</v>
      </c>
      <c r="C5182" s="22" t="n">
        <v>0.128</v>
      </c>
      <c r="D5182" s="23" t="n">
        <v>22.6000003814697</v>
      </c>
    </row>
    <row r="5183" s="24" customFormat="true" ht="33" hidden="false" customHeight="false" outlineLevel="0" collapsed="false">
      <c r="A5183" s="20" t="n">
        <f aca="false">IF(B5183="","",MAX($A$9:A5182)+1)</f>
        <v>5174</v>
      </c>
      <c r="B5183" s="21" t="n">
        <v>44939.8483101852</v>
      </c>
      <c r="C5183" s="22" t="n">
        <v>0.128</v>
      </c>
      <c r="D5183" s="23" t="n">
        <v>22.6000003814697</v>
      </c>
    </row>
    <row r="5184" s="24" customFormat="true" ht="33" hidden="false" customHeight="false" outlineLevel="0" collapsed="false">
      <c r="A5184" s="20" t="n">
        <f aca="false">IF(B5184="","",MAX($A$9:A5183)+1)</f>
        <v>5175</v>
      </c>
      <c r="B5184" s="21" t="n">
        <v>44939.8498148148</v>
      </c>
      <c r="C5184" s="22" t="n">
        <v>0.128</v>
      </c>
      <c r="D5184" s="23" t="n">
        <v>22.6000003814697</v>
      </c>
    </row>
    <row r="5185" s="24" customFormat="true" ht="33" hidden="false" customHeight="false" outlineLevel="0" collapsed="false">
      <c r="A5185" s="20" t="n">
        <f aca="false">IF(B5185="","",MAX($A$9:A5184)+1)</f>
        <v>5176</v>
      </c>
      <c r="B5185" s="21" t="n">
        <v>44939.8513194444</v>
      </c>
      <c r="C5185" s="22" t="n">
        <v>0.128</v>
      </c>
      <c r="D5185" s="23" t="n">
        <v>22.6000003814697</v>
      </c>
    </row>
    <row r="5186" s="24" customFormat="true" ht="33" hidden="false" customHeight="false" outlineLevel="0" collapsed="false">
      <c r="A5186" s="20" t="n">
        <f aca="false">IF(B5186="","",MAX($A$9:A5185)+1)</f>
        <v>5177</v>
      </c>
      <c r="B5186" s="21" t="n">
        <v>44939.8528125</v>
      </c>
      <c r="C5186" s="22" t="n">
        <v>0.128</v>
      </c>
      <c r="D5186" s="23" t="n">
        <v>22.6000003814697</v>
      </c>
    </row>
    <row r="5187" s="24" customFormat="true" ht="33" hidden="false" customHeight="false" outlineLevel="0" collapsed="false">
      <c r="A5187" s="20" t="n">
        <f aca="false">IF(B5187="","",MAX($A$9:A5186)+1)</f>
        <v>5178</v>
      </c>
      <c r="B5187" s="21" t="n">
        <v>44939.8565625</v>
      </c>
      <c r="C5187" s="22" t="n">
        <v>0.128</v>
      </c>
      <c r="D5187" s="23" t="n">
        <v>22.6000003814697</v>
      </c>
    </row>
    <row r="5188" s="24" customFormat="true" ht="33" hidden="false" customHeight="false" outlineLevel="0" collapsed="false">
      <c r="A5188" s="20" t="n">
        <f aca="false">IF(B5188="","",MAX($A$9:A5187)+1)</f>
        <v>5179</v>
      </c>
      <c r="B5188" s="21" t="n">
        <v>44939.8603125</v>
      </c>
      <c r="C5188" s="22" t="n">
        <v>0.128</v>
      </c>
      <c r="D5188" s="23" t="n">
        <v>22.6000003814697</v>
      </c>
    </row>
    <row r="5189" s="24" customFormat="true" ht="33" hidden="false" customHeight="false" outlineLevel="0" collapsed="false">
      <c r="A5189" s="20" t="n">
        <f aca="false">IF(B5189="","",MAX($A$9:A5188)+1)</f>
        <v>5180</v>
      </c>
      <c r="B5189" s="21" t="n">
        <v>44939.8633101852</v>
      </c>
      <c r="C5189" s="22" t="n">
        <v>0.128</v>
      </c>
      <c r="D5189" s="23" t="n">
        <v>22.6000003814697</v>
      </c>
    </row>
    <row r="5190" s="24" customFormat="true" ht="33" hidden="false" customHeight="false" outlineLevel="0" collapsed="false">
      <c r="A5190" s="20" t="n">
        <f aca="false">IF(B5190="","",MAX($A$9:A5189)+1)</f>
        <v>5181</v>
      </c>
      <c r="B5190" s="21" t="n">
        <v>44939.8670486111</v>
      </c>
      <c r="C5190" s="22" t="n">
        <v>0.128</v>
      </c>
      <c r="D5190" s="23" t="n">
        <v>22.6000003814697</v>
      </c>
    </row>
    <row r="5191" s="24" customFormat="true" ht="33" hidden="false" customHeight="false" outlineLevel="0" collapsed="false">
      <c r="A5191" s="20" t="n">
        <f aca="false">IF(B5191="","",MAX($A$9:A5190)+1)</f>
        <v>5182</v>
      </c>
      <c r="B5191" s="21" t="n">
        <v>44939.8708217593</v>
      </c>
      <c r="C5191" s="22" t="n">
        <v>0.128</v>
      </c>
      <c r="D5191" s="23" t="n">
        <v>22.6000003814697</v>
      </c>
    </row>
    <row r="5192" s="24" customFormat="true" ht="33" hidden="false" customHeight="false" outlineLevel="0" collapsed="false">
      <c r="A5192" s="20" t="n">
        <f aca="false">IF(B5192="","",MAX($A$9:A5191)+1)</f>
        <v>5183</v>
      </c>
      <c r="B5192" s="21" t="n">
        <v>44939.8738078704</v>
      </c>
      <c r="C5192" s="22" t="n">
        <v>0.128</v>
      </c>
      <c r="D5192" s="23" t="n">
        <v>22.6000003814697</v>
      </c>
    </row>
    <row r="5193" s="24" customFormat="true" ht="33" hidden="false" customHeight="false" outlineLevel="0" collapsed="false">
      <c r="A5193" s="20" t="n">
        <f aca="false">IF(B5193="","",MAX($A$9:A5192)+1)</f>
        <v>5184</v>
      </c>
      <c r="B5193" s="21" t="n">
        <v>44939.8775694444</v>
      </c>
      <c r="C5193" s="22" t="n">
        <v>0.128</v>
      </c>
      <c r="D5193" s="23" t="n">
        <v>22.6000003814697</v>
      </c>
    </row>
    <row r="5194" s="24" customFormat="true" ht="33" hidden="false" customHeight="false" outlineLevel="0" collapsed="false">
      <c r="A5194" s="20" t="n">
        <f aca="false">IF(B5194="","",MAX($A$9:A5193)+1)</f>
        <v>5185</v>
      </c>
      <c r="B5194" s="21" t="n">
        <v>44939.8805555556</v>
      </c>
      <c r="C5194" s="22" t="n">
        <v>0.128</v>
      </c>
      <c r="D5194" s="23" t="n">
        <v>22.6000003814697</v>
      </c>
    </row>
    <row r="5195" s="24" customFormat="true" ht="33" hidden="false" customHeight="false" outlineLevel="0" collapsed="false">
      <c r="A5195" s="20" t="n">
        <f aca="false">IF(B5195="","",MAX($A$9:A5194)+1)</f>
        <v>5186</v>
      </c>
      <c r="B5195" s="21" t="n">
        <v>44939.8842708333</v>
      </c>
      <c r="C5195" s="22" t="n">
        <v>0.128</v>
      </c>
      <c r="D5195" s="23" t="n">
        <v>22.6000003814697</v>
      </c>
    </row>
    <row r="5196" s="24" customFormat="true" ht="33" hidden="false" customHeight="false" outlineLevel="0" collapsed="false">
      <c r="A5196" s="20" t="n">
        <f aca="false">IF(B5196="","",MAX($A$9:A5195)+1)</f>
        <v>5187</v>
      </c>
      <c r="B5196" s="21" t="n">
        <v>44939.8872453704</v>
      </c>
      <c r="C5196" s="22" t="n">
        <v>0.128</v>
      </c>
      <c r="D5196" s="23" t="n">
        <v>22.6000003814697</v>
      </c>
    </row>
    <row r="5197" s="24" customFormat="true" ht="33" hidden="false" customHeight="false" outlineLevel="0" collapsed="false">
      <c r="A5197" s="20" t="n">
        <f aca="false">IF(B5197="","",MAX($A$9:A5196)+1)</f>
        <v>5188</v>
      </c>
      <c r="B5197" s="21" t="n">
        <v>44939.8879861111</v>
      </c>
      <c r="C5197" s="22" t="n">
        <v>0.128</v>
      </c>
      <c r="D5197" s="23" t="n">
        <v>22.6000003814697</v>
      </c>
    </row>
    <row r="5198" s="24" customFormat="true" ht="33" hidden="false" customHeight="false" outlineLevel="0" collapsed="false">
      <c r="A5198" s="20" t="n">
        <f aca="false">IF(B5198="","",MAX($A$9:A5197)+1)</f>
        <v>5189</v>
      </c>
      <c r="B5198" s="21" t="n">
        <v>44939.8909953704</v>
      </c>
      <c r="C5198" s="22" t="n">
        <v>0.128</v>
      </c>
      <c r="D5198" s="23" t="n">
        <v>22.6000003814697</v>
      </c>
    </row>
    <row r="5199" s="24" customFormat="true" ht="33" hidden="false" customHeight="false" outlineLevel="0" collapsed="false">
      <c r="A5199" s="20" t="n">
        <f aca="false">IF(B5199="","",MAX($A$9:A5198)+1)</f>
        <v>5190</v>
      </c>
      <c r="B5199" s="21" t="n">
        <v>44939.8947569444</v>
      </c>
      <c r="C5199" s="22" t="n">
        <v>0.128</v>
      </c>
      <c r="D5199" s="23" t="n">
        <v>22.6000003814697</v>
      </c>
    </row>
    <row r="5200" s="24" customFormat="true" ht="33" hidden="false" customHeight="false" outlineLevel="0" collapsed="false">
      <c r="A5200" s="20" t="n">
        <f aca="false">IF(B5200="","",MAX($A$9:A5199)+1)</f>
        <v>5191</v>
      </c>
      <c r="B5200" s="21" t="n">
        <v>44939.8985069444</v>
      </c>
      <c r="C5200" s="22" t="n">
        <v>0.128</v>
      </c>
      <c r="D5200" s="23" t="n">
        <v>22.6000003814697</v>
      </c>
    </row>
    <row r="5201" s="24" customFormat="true" ht="33" hidden="false" customHeight="false" outlineLevel="0" collapsed="false">
      <c r="A5201" s="20" t="n">
        <f aca="false">IF(B5201="","",MAX($A$9:A5200)+1)</f>
        <v>5192</v>
      </c>
      <c r="B5201" s="21" t="n">
        <v>44939.9015046296</v>
      </c>
      <c r="C5201" s="22" t="n">
        <v>0.128</v>
      </c>
      <c r="D5201" s="23" t="n">
        <v>22.6000003814697</v>
      </c>
    </row>
    <row r="5202" s="24" customFormat="true" ht="33" hidden="false" customHeight="false" outlineLevel="0" collapsed="false">
      <c r="A5202" s="20" t="n">
        <f aca="false">IF(B5202="","",MAX($A$9:A5201)+1)</f>
        <v>5193</v>
      </c>
      <c r="B5202" s="21" t="n">
        <v>44939.9052546296</v>
      </c>
      <c r="C5202" s="22" t="n">
        <v>0.128</v>
      </c>
      <c r="D5202" s="23" t="n">
        <v>22.6000003814697</v>
      </c>
    </row>
    <row r="5203" s="24" customFormat="true" ht="33" hidden="false" customHeight="false" outlineLevel="0" collapsed="false">
      <c r="A5203" s="20" t="n">
        <f aca="false">IF(B5203="","",MAX($A$9:A5202)+1)</f>
        <v>5194</v>
      </c>
      <c r="B5203" s="21" t="n">
        <v>44939.9090046296</v>
      </c>
      <c r="C5203" s="22" t="n">
        <v>0.128</v>
      </c>
      <c r="D5203" s="23" t="n">
        <v>22.6000003814697</v>
      </c>
    </row>
    <row r="5204" s="24" customFormat="true" ht="33" hidden="false" customHeight="false" outlineLevel="0" collapsed="false">
      <c r="A5204" s="20" t="n">
        <f aca="false">IF(B5204="","",MAX($A$9:A5203)+1)</f>
        <v>5195</v>
      </c>
      <c r="B5204" s="21" t="n">
        <v>44939.9120023148</v>
      </c>
      <c r="C5204" s="22" t="n">
        <v>0.128</v>
      </c>
      <c r="D5204" s="23" t="n">
        <v>22.6000003814697</v>
      </c>
    </row>
    <row r="5205" s="24" customFormat="true" ht="33" hidden="false" customHeight="false" outlineLevel="0" collapsed="false">
      <c r="A5205" s="20" t="n">
        <f aca="false">IF(B5205="","",MAX($A$9:A5204)+1)</f>
        <v>5196</v>
      </c>
      <c r="B5205" s="21" t="n">
        <v>44939.915</v>
      </c>
      <c r="C5205" s="22" t="n">
        <v>0.128</v>
      </c>
      <c r="D5205" s="23" t="n">
        <v>22.6000003814697</v>
      </c>
    </row>
    <row r="5206" s="24" customFormat="true" ht="33" hidden="false" customHeight="false" outlineLevel="0" collapsed="false">
      <c r="A5206" s="20" t="n">
        <f aca="false">IF(B5206="","",MAX($A$9:A5205)+1)</f>
        <v>5197</v>
      </c>
      <c r="B5206" s="21" t="n">
        <v>44939.9164930556</v>
      </c>
      <c r="C5206" s="22" t="n">
        <v>0.128</v>
      </c>
      <c r="D5206" s="23" t="n">
        <v>22.6000003814697</v>
      </c>
    </row>
    <row r="5207" s="24" customFormat="true" ht="33" hidden="false" customHeight="false" outlineLevel="0" collapsed="false">
      <c r="A5207" s="20" t="n">
        <f aca="false">IF(B5207="","",MAX($A$9:A5206)+1)</f>
        <v>5198</v>
      </c>
      <c r="B5207" s="21" t="n">
        <v>44939.9179976852</v>
      </c>
      <c r="C5207" s="22" t="n">
        <v>0.128</v>
      </c>
      <c r="D5207" s="23" t="n">
        <v>22.6000003814697</v>
      </c>
    </row>
    <row r="5208" s="24" customFormat="true" ht="33" hidden="false" customHeight="false" outlineLevel="0" collapsed="false">
      <c r="A5208" s="20" t="n">
        <f aca="false">IF(B5208="","",MAX($A$9:A5207)+1)</f>
        <v>5199</v>
      </c>
      <c r="B5208" s="21" t="n">
        <v>44939.91875</v>
      </c>
      <c r="C5208" s="22" t="n">
        <v>0.1209</v>
      </c>
      <c r="D5208" s="23" t="n">
        <v>22.6000003814697</v>
      </c>
    </row>
    <row r="5209" s="24" customFormat="true" ht="33" hidden="false" customHeight="false" outlineLevel="0" collapsed="false">
      <c r="A5209" s="20" t="n">
        <f aca="false">IF(B5209="","",MAX($A$9:A5208)+1)</f>
        <v>5200</v>
      </c>
      <c r="B5209" s="21" t="n">
        <v>44939.9225115741</v>
      </c>
      <c r="C5209" s="22" t="n">
        <v>0.1209</v>
      </c>
      <c r="D5209" s="23" t="n">
        <v>22.6000003814697</v>
      </c>
    </row>
    <row r="5210" s="24" customFormat="true" ht="33" hidden="false" customHeight="false" outlineLevel="0" collapsed="false">
      <c r="A5210" s="20" t="n">
        <f aca="false">IF(B5210="","",MAX($A$9:A5209)+1)</f>
        <v>5201</v>
      </c>
      <c r="B5210" s="21" t="n">
        <v>44939.9262731482</v>
      </c>
      <c r="C5210" s="22" t="n">
        <v>0.1209</v>
      </c>
      <c r="D5210" s="23" t="n">
        <v>22.6000003814697</v>
      </c>
    </row>
    <row r="5211" s="24" customFormat="true" ht="33" hidden="false" customHeight="false" outlineLevel="0" collapsed="false">
      <c r="A5211" s="20" t="n">
        <f aca="false">IF(B5211="","",MAX($A$9:A5210)+1)</f>
        <v>5202</v>
      </c>
      <c r="B5211" s="21" t="n">
        <v>44939.9292708333</v>
      </c>
      <c r="C5211" s="22" t="n">
        <v>0.1209</v>
      </c>
      <c r="D5211" s="23" t="n">
        <v>22.6000003814697</v>
      </c>
    </row>
    <row r="5212" s="24" customFormat="true" ht="33" hidden="false" customHeight="false" outlineLevel="0" collapsed="false">
      <c r="A5212" s="20" t="n">
        <f aca="false">IF(B5212="","",MAX($A$9:A5211)+1)</f>
        <v>5203</v>
      </c>
      <c r="B5212" s="21" t="n">
        <v>44939.9330439815</v>
      </c>
      <c r="C5212" s="22" t="n">
        <v>0.1209</v>
      </c>
      <c r="D5212" s="23" t="n">
        <v>22.6000003814697</v>
      </c>
    </row>
    <row r="5213" s="24" customFormat="true" ht="33" hidden="false" customHeight="false" outlineLevel="0" collapsed="false">
      <c r="A5213" s="20" t="n">
        <f aca="false">IF(B5213="","",MAX($A$9:A5212)+1)</f>
        <v>5204</v>
      </c>
      <c r="B5213" s="21" t="n">
        <v>44939.9353009259</v>
      </c>
      <c r="C5213" s="22" t="n">
        <v>0.1209</v>
      </c>
      <c r="D5213" s="23" t="n">
        <v>22.6000003814697</v>
      </c>
    </row>
    <row r="5214" s="24" customFormat="true" ht="33" hidden="false" customHeight="false" outlineLevel="0" collapsed="false">
      <c r="A5214" s="20" t="n">
        <f aca="false">IF(B5214="","",MAX($A$9:A5213)+1)</f>
        <v>5205</v>
      </c>
      <c r="B5214" s="21" t="n">
        <v>44939.9367939815</v>
      </c>
      <c r="C5214" s="22" t="n">
        <v>0.1209</v>
      </c>
      <c r="D5214" s="23" t="n">
        <v>22.6000003814697</v>
      </c>
    </row>
    <row r="5215" s="24" customFormat="true" ht="33" hidden="false" customHeight="false" outlineLevel="0" collapsed="false">
      <c r="A5215" s="20" t="n">
        <f aca="false">IF(B5215="","",MAX($A$9:A5214)+1)</f>
        <v>5206</v>
      </c>
      <c r="B5215" s="21" t="n">
        <v>44939.9397916667</v>
      </c>
      <c r="C5215" s="22" t="n">
        <v>0.1209</v>
      </c>
      <c r="D5215" s="23" t="n">
        <v>22.6000003814697</v>
      </c>
    </row>
    <row r="5216" s="24" customFormat="true" ht="33" hidden="false" customHeight="false" outlineLevel="0" collapsed="false">
      <c r="A5216" s="20" t="n">
        <f aca="false">IF(B5216="","",MAX($A$9:A5215)+1)</f>
        <v>5207</v>
      </c>
      <c r="B5216" s="21" t="n">
        <v>44939.9435416667</v>
      </c>
      <c r="C5216" s="22" t="n">
        <v>0.1209</v>
      </c>
      <c r="D5216" s="23" t="n">
        <v>22.6000003814697</v>
      </c>
    </row>
    <row r="5217" s="24" customFormat="true" ht="33" hidden="false" customHeight="false" outlineLevel="0" collapsed="false">
      <c r="A5217" s="20" t="n">
        <f aca="false">IF(B5217="","",MAX($A$9:A5216)+1)</f>
        <v>5208</v>
      </c>
      <c r="B5217" s="21" t="n">
        <v>44939.9465509259</v>
      </c>
      <c r="C5217" s="22" t="n">
        <v>0.1209</v>
      </c>
      <c r="D5217" s="23" t="n">
        <v>22.6000003814697</v>
      </c>
    </row>
    <row r="5218" s="24" customFormat="true" ht="33" hidden="false" customHeight="false" outlineLevel="0" collapsed="false">
      <c r="A5218" s="20" t="n">
        <f aca="false">IF(B5218="","",MAX($A$9:A5217)+1)</f>
        <v>5209</v>
      </c>
      <c r="B5218" s="21" t="n">
        <v>44939.9503125</v>
      </c>
      <c r="C5218" s="22" t="n">
        <v>0.1209</v>
      </c>
      <c r="D5218" s="23" t="n">
        <v>22.6000003814697</v>
      </c>
    </row>
    <row r="5219" s="24" customFormat="true" ht="33" hidden="false" customHeight="false" outlineLevel="0" collapsed="false">
      <c r="A5219" s="20" t="n">
        <f aca="false">IF(B5219="","",MAX($A$9:A5218)+1)</f>
        <v>5210</v>
      </c>
      <c r="B5219" s="21" t="n">
        <v>44939.9525578704</v>
      </c>
      <c r="C5219" s="22" t="n">
        <v>0.1209</v>
      </c>
      <c r="D5219" s="23" t="n">
        <v>22.6000003814697</v>
      </c>
    </row>
    <row r="5220" s="24" customFormat="true" ht="33" hidden="false" customHeight="false" outlineLevel="0" collapsed="false">
      <c r="A5220" s="20" t="n">
        <f aca="false">IF(B5220="","",MAX($A$9:A5219)+1)</f>
        <v>5211</v>
      </c>
      <c r="B5220" s="21" t="n">
        <v>44939.9540625</v>
      </c>
      <c r="C5220" s="22" t="n">
        <v>0.1209</v>
      </c>
      <c r="D5220" s="23" t="n">
        <v>22.6000003814697</v>
      </c>
    </row>
    <row r="5221" s="24" customFormat="true" ht="33" hidden="false" customHeight="false" outlineLevel="0" collapsed="false">
      <c r="A5221" s="20" t="n">
        <f aca="false">IF(B5221="","",MAX($A$9:A5220)+1)</f>
        <v>5212</v>
      </c>
      <c r="B5221" s="21" t="n">
        <v>44939.9563194444</v>
      </c>
      <c r="C5221" s="22" t="n">
        <v>0.1209</v>
      </c>
      <c r="D5221" s="23" t="n">
        <v>22.6000003814697</v>
      </c>
    </row>
    <row r="5222" s="24" customFormat="true" ht="33" hidden="false" customHeight="false" outlineLevel="0" collapsed="false">
      <c r="A5222" s="20" t="n">
        <f aca="false">IF(B5222="","",MAX($A$9:A5221)+1)</f>
        <v>5213</v>
      </c>
      <c r="B5222" s="21" t="n">
        <v>44939.9570833333</v>
      </c>
      <c r="C5222" s="22" t="n">
        <v>0.1209</v>
      </c>
      <c r="D5222" s="23" t="n">
        <v>22.6000003814697</v>
      </c>
    </row>
    <row r="5223" s="24" customFormat="true" ht="33" hidden="false" customHeight="false" outlineLevel="0" collapsed="false">
      <c r="A5223" s="20" t="n">
        <f aca="false">IF(B5223="","",MAX($A$9:A5222)+1)</f>
        <v>5214</v>
      </c>
      <c r="B5223" s="21" t="n">
        <v>44939.9593171296</v>
      </c>
      <c r="C5223" s="22" t="n">
        <v>0.1209</v>
      </c>
      <c r="D5223" s="23" t="n">
        <v>22.6000003814697</v>
      </c>
    </row>
    <row r="5224" s="24" customFormat="true" ht="33" hidden="false" customHeight="false" outlineLevel="0" collapsed="false">
      <c r="A5224" s="20" t="n">
        <f aca="false">IF(B5224="","",MAX($A$9:A5223)+1)</f>
        <v>5215</v>
      </c>
      <c r="B5224" s="21" t="n">
        <v>44939.9608101852</v>
      </c>
      <c r="C5224" s="22" t="n">
        <v>0.108</v>
      </c>
      <c r="D5224" s="23" t="n">
        <v>22.6000003814697</v>
      </c>
    </row>
    <row r="5225" s="24" customFormat="true" ht="33" hidden="false" customHeight="false" outlineLevel="0" collapsed="false">
      <c r="A5225" s="20" t="n">
        <f aca="false">IF(B5225="","",MAX($A$9:A5224)+1)</f>
        <v>5216</v>
      </c>
      <c r="B5225" s="21" t="n">
        <v>44939.964525463</v>
      </c>
      <c r="C5225" s="22" t="n">
        <v>0.108</v>
      </c>
      <c r="D5225" s="23" t="n">
        <v>22.6000003814697</v>
      </c>
    </row>
    <row r="5226" s="24" customFormat="true" ht="33" hidden="false" customHeight="false" outlineLevel="0" collapsed="false">
      <c r="A5226" s="20" t="n">
        <f aca="false">IF(B5226="","",MAX($A$9:A5225)+1)</f>
        <v>5217</v>
      </c>
      <c r="B5226" s="21" t="n">
        <v>44939.9675</v>
      </c>
      <c r="C5226" s="22" t="n">
        <v>0.108</v>
      </c>
      <c r="D5226" s="23" t="n">
        <v>22.6000003814697</v>
      </c>
    </row>
    <row r="5227" s="24" customFormat="true" ht="33" hidden="false" customHeight="false" outlineLevel="0" collapsed="false">
      <c r="A5227" s="20" t="n">
        <f aca="false">IF(B5227="","",MAX($A$9:A5226)+1)</f>
        <v>5218</v>
      </c>
      <c r="B5227" s="21" t="n">
        <v>44939.9712384259</v>
      </c>
      <c r="C5227" s="22" t="n">
        <v>0.108</v>
      </c>
      <c r="D5227" s="23" t="n">
        <v>22.6000003814697</v>
      </c>
    </row>
    <row r="5228" s="24" customFormat="true" ht="33" hidden="false" customHeight="false" outlineLevel="0" collapsed="false">
      <c r="A5228" s="20" t="n">
        <f aca="false">IF(B5228="","",MAX($A$9:A5227)+1)</f>
        <v>5219</v>
      </c>
      <c r="B5228" s="21" t="n">
        <v>44939.9750115741</v>
      </c>
      <c r="C5228" s="22" t="n">
        <v>0.108</v>
      </c>
      <c r="D5228" s="23" t="n">
        <v>22.5</v>
      </c>
    </row>
    <row r="5229" s="24" customFormat="true" ht="33" hidden="false" customHeight="false" outlineLevel="0" collapsed="false">
      <c r="A5229" s="20" t="n">
        <f aca="false">IF(B5229="","",MAX($A$9:A5228)+1)</f>
        <v>5220</v>
      </c>
      <c r="B5229" s="21" t="n">
        <v>44939.9772569445</v>
      </c>
      <c r="C5229" s="22" t="n">
        <v>0.108</v>
      </c>
      <c r="D5229" s="23" t="n">
        <v>22.5</v>
      </c>
    </row>
    <row r="5230" s="24" customFormat="true" ht="33" hidden="false" customHeight="false" outlineLevel="0" collapsed="false">
      <c r="A5230" s="20" t="n">
        <f aca="false">IF(B5230="","",MAX($A$9:A5229)+1)</f>
        <v>5221</v>
      </c>
      <c r="B5230" s="21" t="n">
        <v>44939.97875</v>
      </c>
      <c r="C5230" s="22" t="n">
        <v>0.108</v>
      </c>
      <c r="D5230" s="23" t="n">
        <v>22.5</v>
      </c>
    </row>
    <row r="5231" s="24" customFormat="true" ht="33" hidden="false" customHeight="false" outlineLevel="0" collapsed="false">
      <c r="A5231" s="20" t="n">
        <f aca="false">IF(B5231="","",MAX($A$9:A5230)+1)</f>
        <v>5222</v>
      </c>
      <c r="B5231" s="21" t="n">
        <v>44939.9802546296</v>
      </c>
      <c r="C5231" s="22" t="n">
        <v>0.108</v>
      </c>
      <c r="D5231" s="23" t="n">
        <v>22.5</v>
      </c>
    </row>
    <row r="5232" s="24" customFormat="true" ht="33" hidden="false" customHeight="false" outlineLevel="0" collapsed="false">
      <c r="A5232" s="20" t="n">
        <f aca="false">IF(B5232="","",MAX($A$9:A5231)+1)</f>
        <v>5223</v>
      </c>
      <c r="B5232" s="21" t="n">
        <v>44939.9817592593</v>
      </c>
      <c r="C5232" s="22" t="n">
        <v>0.108</v>
      </c>
      <c r="D5232" s="23" t="n">
        <v>22.5</v>
      </c>
    </row>
    <row r="5233" s="24" customFormat="true" ht="33" hidden="false" customHeight="false" outlineLevel="0" collapsed="false">
      <c r="A5233" s="20" t="n">
        <f aca="false">IF(B5233="","",MAX($A$9:A5232)+1)</f>
        <v>5224</v>
      </c>
      <c r="B5233" s="21" t="n">
        <v>44939.9840046296</v>
      </c>
      <c r="C5233" s="22" t="n">
        <v>0.108</v>
      </c>
      <c r="D5233" s="23" t="n">
        <v>22.5</v>
      </c>
    </row>
    <row r="5234" s="24" customFormat="true" ht="33" hidden="false" customHeight="false" outlineLevel="0" collapsed="false">
      <c r="A5234" s="20" t="n">
        <f aca="false">IF(B5234="","",MAX($A$9:A5233)+1)</f>
        <v>5225</v>
      </c>
      <c r="B5234" s="21" t="n">
        <v>44939.9847453704</v>
      </c>
      <c r="C5234" s="22" t="n">
        <v>0.108</v>
      </c>
      <c r="D5234" s="23" t="n">
        <v>22.5</v>
      </c>
    </row>
    <row r="5235" s="24" customFormat="true" ht="33" hidden="false" customHeight="false" outlineLevel="0" collapsed="false">
      <c r="A5235" s="20" t="n">
        <f aca="false">IF(B5235="","",MAX($A$9:A5234)+1)</f>
        <v>5226</v>
      </c>
      <c r="B5235" s="21" t="n">
        <v>44939.9884953704</v>
      </c>
      <c r="C5235" s="22" t="n">
        <v>0.108</v>
      </c>
      <c r="D5235" s="23" t="n">
        <v>22.5</v>
      </c>
    </row>
    <row r="5236" s="24" customFormat="true" ht="33" hidden="false" customHeight="false" outlineLevel="0" collapsed="false">
      <c r="A5236" s="20" t="n">
        <f aca="false">IF(B5236="","",MAX($A$9:A5235)+1)</f>
        <v>5227</v>
      </c>
      <c r="B5236" s="21" t="n">
        <v>44939.9922453704</v>
      </c>
      <c r="C5236" s="22" t="n">
        <v>0.108</v>
      </c>
      <c r="D5236" s="23" t="n">
        <v>22.5</v>
      </c>
    </row>
    <row r="5237" s="24" customFormat="true" ht="33" hidden="false" customHeight="false" outlineLevel="0" collapsed="false">
      <c r="A5237" s="20" t="n">
        <f aca="false">IF(B5237="","",MAX($A$9:A5236)+1)</f>
        <v>5228</v>
      </c>
      <c r="B5237" s="21" t="n">
        <v>44939.9952662037</v>
      </c>
      <c r="C5237" s="22" t="n">
        <v>0.108</v>
      </c>
      <c r="D5237" s="23" t="n">
        <v>22.5</v>
      </c>
    </row>
    <row r="5238" s="24" customFormat="true" ht="33" hidden="false" customHeight="false" outlineLevel="0" collapsed="false">
      <c r="A5238" s="20" t="n">
        <f aca="false">IF(B5238="","",MAX($A$9:A5237)+1)</f>
        <v>5229</v>
      </c>
      <c r="B5238" s="21" t="n">
        <v>44939.9990162037</v>
      </c>
      <c r="C5238" s="22" t="n">
        <v>0.108</v>
      </c>
      <c r="D5238" s="23" t="n">
        <v>22.5</v>
      </c>
    </row>
    <row r="5239" s="24" customFormat="true" ht="33" hidden="false" customHeight="false" outlineLevel="0" collapsed="false">
      <c r="A5239" s="20" t="n">
        <f aca="false">IF(B5239="","",MAX($A$9:A5238)+1)</f>
        <v>5230</v>
      </c>
      <c r="B5239" s="21" t="n">
        <v>44940.0027777778</v>
      </c>
      <c r="C5239" s="22" t="n">
        <v>0.1059</v>
      </c>
      <c r="D5239" s="23" t="n">
        <v>22.5</v>
      </c>
    </row>
    <row r="5240" s="24" customFormat="true" ht="33" hidden="false" customHeight="false" outlineLevel="0" collapsed="false">
      <c r="A5240" s="20" t="n">
        <f aca="false">IF(B5240="","",MAX($A$9:A5239)+1)</f>
        <v>5231</v>
      </c>
      <c r="B5240" s="21" t="n">
        <v>44940.005775463</v>
      </c>
      <c r="C5240" s="22" t="n">
        <v>0.1059</v>
      </c>
      <c r="D5240" s="23" t="n">
        <v>22.5</v>
      </c>
    </row>
    <row r="5241" s="24" customFormat="true" ht="33" hidden="false" customHeight="false" outlineLevel="0" collapsed="false">
      <c r="A5241" s="20" t="n">
        <f aca="false">IF(B5241="","",MAX($A$9:A5240)+1)</f>
        <v>5232</v>
      </c>
      <c r="B5241" s="21" t="n">
        <v>44940.0095138889</v>
      </c>
      <c r="C5241" s="22" t="n">
        <v>0.1059</v>
      </c>
      <c r="D5241" s="23" t="n">
        <v>22.5</v>
      </c>
    </row>
    <row r="5242" s="24" customFormat="true" ht="33" hidden="false" customHeight="false" outlineLevel="0" collapsed="false">
      <c r="A5242" s="20" t="n">
        <f aca="false">IF(B5242="","",MAX($A$9:A5241)+1)</f>
        <v>5233</v>
      </c>
      <c r="B5242" s="21" t="n">
        <v>44940.0125231482</v>
      </c>
      <c r="C5242" s="22" t="n">
        <v>0.1059</v>
      </c>
      <c r="D5242" s="23" t="n">
        <v>22.5</v>
      </c>
    </row>
    <row r="5243" s="24" customFormat="true" ht="33" hidden="false" customHeight="false" outlineLevel="0" collapsed="false">
      <c r="A5243" s="20" t="n">
        <f aca="false">IF(B5243="","",MAX($A$9:A5242)+1)</f>
        <v>5234</v>
      </c>
      <c r="B5243" s="21" t="n">
        <v>44940.0162847222</v>
      </c>
      <c r="C5243" s="22" t="n">
        <v>0.1059</v>
      </c>
      <c r="D5243" s="23" t="n">
        <v>22.5</v>
      </c>
    </row>
    <row r="5244" s="24" customFormat="true" ht="33" hidden="false" customHeight="false" outlineLevel="0" collapsed="false">
      <c r="A5244" s="20" t="n">
        <f aca="false">IF(B5244="","",MAX($A$9:A5243)+1)</f>
        <v>5235</v>
      </c>
      <c r="B5244" s="21" t="n">
        <v>44940.0200115741</v>
      </c>
      <c r="C5244" s="22" t="n">
        <v>0.1059</v>
      </c>
      <c r="D5244" s="23" t="n">
        <v>22.5</v>
      </c>
    </row>
    <row r="5245" s="24" customFormat="true" ht="33" hidden="false" customHeight="false" outlineLevel="0" collapsed="false">
      <c r="A5245" s="20" t="n">
        <f aca="false">IF(B5245="","",MAX($A$9:A5244)+1)</f>
        <v>5236</v>
      </c>
      <c r="B5245" s="21" t="n">
        <v>44940.0230208333</v>
      </c>
      <c r="C5245" s="22" t="n">
        <v>0.1059</v>
      </c>
      <c r="D5245" s="23" t="n">
        <v>22.5</v>
      </c>
    </row>
    <row r="5246" s="24" customFormat="true" ht="33" hidden="false" customHeight="false" outlineLevel="0" collapsed="false">
      <c r="A5246" s="20" t="n">
        <f aca="false">IF(B5246="","",MAX($A$9:A5245)+1)</f>
        <v>5237</v>
      </c>
      <c r="B5246" s="21" t="n">
        <v>44940.0267824074</v>
      </c>
      <c r="C5246" s="22" t="n">
        <v>0.1059</v>
      </c>
      <c r="D5246" s="23" t="n">
        <v>22.5</v>
      </c>
    </row>
    <row r="5247" s="24" customFormat="true" ht="33" hidden="false" customHeight="false" outlineLevel="0" collapsed="false">
      <c r="A5247" s="20" t="n">
        <f aca="false">IF(B5247="","",MAX($A$9:A5246)+1)</f>
        <v>5238</v>
      </c>
      <c r="B5247" s="21" t="n">
        <v>44940.0304976852</v>
      </c>
      <c r="C5247" s="22" t="n">
        <v>0.1059</v>
      </c>
      <c r="D5247" s="23" t="n">
        <v>22.5</v>
      </c>
    </row>
    <row r="5248" s="24" customFormat="true" ht="33" hidden="false" customHeight="false" outlineLevel="0" collapsed="false">
      <c r="A5248" s="20" t="n">
        <f aca="false">IF(B5248="","",MAX($A$9:A5247)+1)</f>
        <v>5239</v>
      </c>
      <c r="B5248" s="21" t="n">
        <v>44940.0334953704</v>
      </c>
      <c r="C5248" s="22" t="n">
        <v>0.1059</v>
      </c>
      <c r="D5248" s="23" t="n">
        <v>22.5</v>
      </c>
    </row>
    <row r="5249" s="24" customFormat="true" ht="33" hidden="false" customHeight="false" outlineLevel="0" collapsed="false">
      <c r="A5249" s="20" t="n">
        <f aca="false">IF(B5249="","",MAX($A$9:A5248)+1)</f>
        <v>5240</v>
      </c>
      <c r="B5249" s="21" t="n">
        <v>44940.0372685185</v>
      </c>
      <c r="C5249" s="22" t="n">
        <v>0.1059</v>
      </c>
      <c r="D5249" s="23" t="n">
        <v>22.5</v>
      </c>
    </row>
    <row r="5250" s="24" customFormat="true" ht="33" hidden="false" customHeight="false" outlineLevel="0" collapsed="false">
      <c r="A5250" s="20" t="n">
        <f aca="false">IF(B5250="","",MAX($A$9:A5249)+1)</f>
        <v>5241</v>
      </c>
      <c r="B5250" s="21" t="n">
        <v>44940.0410069445</v>
      </c>
      <c r="C5250" s="22" t="n">
        <v>0.1059</v>
      </c>
      <c r="D5250" s="23" t="n">
        <v>22.5</v>
      </c>
    </row>
    <row r="5251" s="24" customFormat="true" ht="33" hidden="false" customHeight="false" outlineLevel="0" collapsed="false">
      <c r="A5251" s="20" t="n">
        <f aca="false">IF(B5251="","",MAX($A$9:A5250)+1)</f>
        <v>5242</v>
      </c>
      <c r="B5251" s="21" t="n">
        <v>44940.0440046296</v>
      </c>
      <c r="C5251" s="22" t="n">
        <v>0.097</v>
      </c>
      <c r="D5251" s="23" t="n">
        <v>22.5</v>
      </c>
    </row>
    <row r="5252" s="24" customFormat="true" ht="33" hidden="false" customHeight="false" outlineLevel="0" collapsed="false">
      <c r="A5252" s="20" t="n">
        <f aca="false">IF(B5252="","",MAX($A$9:A5251)+1)</f>
        <v>5243</v>
      </c>
      <c r="B5252" s="21" t="n">
        <v>44940.0477662037</v>
      </c>
      <c r="C5252" s="22" t="n">
        <v>0.097</v>
      </c>
      <c r="D5252" s="23" t="n">
        <v>22.5</v>
      </c>
    </row>
    <row r="5253" s="24" customFormat="true" ht="33" hidden="false" customHeight="false" outlineLevel="0" collapsed="false">
      <c r="A5253" s="20" t="n">
        <f aca="false">IF(B5253="","",MAX($A$9:A5252)+1)</f>
        <v>5244</v>
      </c>
      <c r="B5253" s="21" t="n">
        <v>44940.0507638889</v>
      </c>
      <c r="C5253" s="22" t="n">
        <v>0.097</v>
      </c>
      <c r="D5253" s="23" t="n">
        <v>22.5</v>
      </c>
    </row>
    <row r="5254" s="24" customFormat="true" ht="33" hidden="false" customHeight="false" outlineLevel="0" collapsed="false">
      <c r="A5254" s="20" t="n">
        <f aca="false">IF(B5254="","",MAX($A$9:A5253)+1)</f>
        <v>5245</v>
      </c>
      <c r="B5254" s="21" t="n">
        <v>44940.0545138889</v>
      </c>
      <c r="C5254" s="22" t="n">
        <v>0.097</v>
      </c>
      <c r="D5254" s="23" t="n">
        <v>22.5</v>
      </c>
    </row>
    <row r="5255" s="24" customFormat="true" ht="33" hidden="false" customHeight="false" outlineLevel="0" collapsed="false">
      <c r="A5255" s="20" t="n">
        <f aca="false">IF(B5255="","",MAX($A$9:A5254)+1)</f>
        <v>5246</v>
      </c>
      <c r="B5255" s="21" t="n">
        <v>44940.058275463</v>
      </c>
      <c r="C5255" s="22" t="n">
        <v>0.097</v>
      </c>
      <c r="D5255" s="23" t="n">
        <v>22.5</v>
      </c>
    </row>
    <row r="5256" s="24" customFormat="true" ht="33" hidden="false" customHeight="false" outlineLevel="0" collapsed="false">
      <c r="A5256" s="20" t="n">
        <f aca="false">IF(B5256="","",MAX($A$9:A5255)+1)</f>
        <v>5247</v>
      </c>
      <c r="B5256" s="21" t="n">
        <v>44940.0613078704</v>
      </c>
      <c r="C5256" s="22" t="n">
        <v>0.097</v>
      </c>
      <c r="D5256" s="23" t="n">
        <v>22.5</v>
      </c>
    </row>
    <row r="5257" s="24" customFormat="true" ht="33" hidden="false" customHeight="false" outlineLevel="0" collapsed="false">
      <c r="A5257" s="20" t="n">
        <f aca="false">IF(B5257="","",MAX($A$9:A5256)+1)</f>
        <v>5248</v>
      </c>
      <c r="B5257" s="21" t="n">
        <v>44940.0650462963</v>
      </c>
      <c r="C5257" s="22" t="n">
        <v>0.097</v>
      </c>
      <c r="D5257" s="23" t="n">
        <v>22.5</v>
      </c>
    </row>
    <row r="5258" s="24" customFormat="true" ht="33" hidden="false" customHeight="false" outlineLevel="0" collapsed="false">
      <c r="A5258" s="20" t="n">
        <f aca="false">IF(B5258="","",MAX($A$9:A5257)+1)</f>
        <v>5249</v>
      </c>
      <c r="B5258" s="21" t="n">
        <v>44940.0687962963</v>
      </c>
      <c r="C5258" s="22" t="n">
        <v>0.097</v>
      </c>
      <c r="D5258" s="23" t="n">
        <v>22.5</v>
      </c>
    </row>
    <row r="5259" s="24" customFormat="true" ht="33" hidden="false" customHeight="false" outlineLevel="0" collapsed="false">
      <c r="A5259" s="20" t="n">
        <f aca="false">IF(B5259="","",MAX($A$9:A5258)+1)</f>
        <v>5250</v>
      </c>
      <c r="B5259" s="21" t="n">
        <v>44940.0718171296</v>
      </c>
      <c r="C5259" s="22" t="n">
        <v>0.097</v>
      </c>
      <c r="D5259" s="23" t="n">
        <v>22.5</v>
      </c>
    </row>
    <row r="5260" s="24" customFormat="true" ht="33" hidden="false" customHeight="false" outlineLevel="0" collapsed="false">
      <c r="A5260" s="20" t="n">
        <f aca="false">IF(B5260="","",MAX($A$9:A5259)+1)</f>
        <v>5251</v>
      </c>
      <c r="B5260" s="21" t="n">
        <v>44940.0755671296</v>
      </c>
      <c r="C5260" s="22" t="n">
        <v>0.097</v>
      </c>
      <c r="D5260" s="23" t="n">
        <v>22.5</v>
      </c>
    </row>
    <row r="5261" s="24" customFormat="true" ht="33" hidden="false" customHeight="false" outlineLevel="0" collapsed="false">
      <c r="A5261" s="20" t="n">
        <f aca="false">IF(B5261="","",MAX($A$9:A5260)+1)</f>
        <v>5252</v>
      </c>
      <c r="B5261" s="21" t="n">
        <v>44940.0785648148</v>
      </c>
      <c r="C5261" s="22" t="n">
        <v>0.097</v>
      </c>
      <c r="D5261" s="23" t="n">
        <v>22.5</v>
      </c>
    </row>
    <row r="5262" s="24" customFormat="true" ht="33" hidden="false" customHeight="false" outlineLevel="0" collapsed="false">
      <c r="A5262" s="20" t="n">
        <f aca="false">IF(B5262="","",MAX($A$9:A5261)+1)</f>
        <v>5253</v>
      </c>
      <c r="B5262" s="21" t="n">
        <v>44940.082337963</v>
      </c>
      <c r="C5262" s="22" t="n">
        <v>0.097</v>
      </c>
      <c r="D5262" s="23" t="n">
        <v>22.5</v>
      </c>
    </row>
    <row r="5263" s="24" customFormat="true" ht="33" hidden="false" customHeight="false" outlineLevel="0" collapsed="false">
      <c r="A5263" s="20" t="n">
        <f aca="false">IF(B5263="","",MAX($A$9:A5262)+1)</f>
        <v>5254</v>
      </c>
      <c r="B5263" s="21" t="n">
        <v>44940.0860763889</v>
      </c>
      <c r="C5263" s="22" t="n">
        <v>0.0949</v>
      </c>
      <c r="D5263" s="23" t="n">
        <v>22.5</v>
      </c>
    </row>
    <row r="5264" s="24" customFormat="true" ht="33" hidden="false" customHeight="false" outlineLevel="0" collapsed="false">
      <c r="A5264" s="20" t="n">
        <f aca="false">IF(B5264="","",MAX($A$9:A5263)+1)</f>
        <v>5255</v>
      </c>
      <c r="B5264" s="21" t="n">
        <v>44940.0890740741</v>
      </c>
      <c r="C5264" s="22" t="n">
        <v>0.0949</v>
      </c>
      <c r="D5264" s="23" t="n">
        <v>22.5</v>
      </c>
    </row>
    <row r="5265" s="24" customFormat="true" ht="33" hidden="false" customHeight="false" outlineLevel="0" collapsed="false">
      <c r="A5265" s="20" t="n">
        <f aca="false">IF(B5265="","",MAX($A$9:A5264)+1)</f>
        <v>5256</v>
      </c>
      <c r="B5265" s="21" t="n">
        <v>44940.0928240741</v>
      </c>
      <c r="C5265" s="22" t="n">
        <v>0.0949</v>
      </c>
      <c r="D5265" s="23" t="n">
        <v>22.5</v>
      </c>
    </row>
    <row r="5266" s="24" customFormat="true" ht="33" hidden="false" customHeight="false" outlineLevel="0" collapsed="false">
      <c r="A5266" s="20" t="n">
        <f aca="false">IF(B5266="","",MAX($A$9:A5265)+1)</f>
        <v>5257</v>
      </c>
      <c r="B5266" s="21" t="n">
        <v>44940.0958217593</v>
      </c>
      <c r="C5266" s="22" t="n">
        <v>0.0949</v>
      </c>
      <c r="D5266" s="23" t="n">
        <v>22.5</v>
      </c>
    </row>
    <row r="5267" s="24" customFormat="true" ht="33" hidden="false" customHeight="false" outlineLevel="0" collapsed="false">
      <c r="A5267" s="20" t="n">
        <f aca="false">IF(B5267="","",MAX($A$9:A5266)+1)</f>
        <v>5258</v>
      </c>
      <c r="B5267" s="21" t="n">
        <v>44940.0965740741</v>
      </c>
      <c r="C5267" s="22" t="n">
        <v>0.0949</v>
      </c>
      <c r="D5267" s="23" t="n">
        <v>22.5</v>
      </c>
    </row>
    <row r="5268" s="24" customFormat="true" ht="33" hidden="false" customHeight="false" outlineLevel="0" collapsed="false">
      <c r="A5268" s="20" t="n">
        <f aca="false">IF(B5268="","",MAX($A$9:A5267)+1)</f>
        <v>5259</v>
      </c>
      <c r="B5268" s="21" t="n">
        <v>44940.0995833333</v>
      </c>
      <c r="C5268" s="22" t="n">
        <v>0.0949</v>
      </c>
      <c r="D5268" s="23" t="n">
        <v>22.5</v>
      </c>
    </row>
    <row r="5269" s="24" customFormat="true" ht="33" hidden="false" customHeight="false" outlineLevel="0" collapsed="false">
      <c r="A5269" s="20" t="n">
        <f aca="false">IF(B5269="","",MAX($A$9:A5268)+1)</f>
        <v>5260</v>
      </c>
      <c r="B5269" s="21" t="n">
        <v>44940.1033333333</v>
      </c>
      <c r="C5269" s="22" t="n">
        <v>0.0949</v>
      </c>
      <c r="D5269" s="23" t="n">
        <v>22.5</v>
      </c>
    </row>
    <row r="5270" s="24" customFormat="true" ht="33" hidden="false" customHeight="false" outlineLevel="0" collapsed="false">
      <c r="A5270" s="20" t="n">
        <f aca="false">IF(B5270="","",MAX($A$9:A5269)+1)</f>
        <v>5261</v>
      </c>
      <c r="B5270" s="21" t="n">
        <v>44940.1055902778</v>
      </c>
      <c r="C5270" s="22" t="n">
        <v>0.0949</v>
      </c>
      <c r="D5270" s="23" t="n">
        <v>22.5</v>
      </c>
    </row>
    <row r="5271" s="24" customFormat="true" ht="33" hidden="false" customHeight="false" outlineLevel="0" collapsed="false">
      <c r="A5271" s="20" t="n">
        <f aca="false">IF(B5271="","",MAX($A$9:A5270)+1)</f>
        <v>5262</v>
      </c>
      <c r="B5271" s="21" t="n">
        <v>44940.1063425926</v>
      </c>
      <c r="C5271" s="22" t="n">
        <v>0.0949</v>
      </c>
      <c r="D5271" s="23" t="n">
        <v>22.5</v>
      </c>
    </row>
    <row r="5272" s="24" customFormat="true" ht="33" hidden="false" customHeight="false" outlineLevel="0" collapsed="false">
      <c r="A5272" s="20" t="n">
        <f aca="false">IF(B5272="","",MAX($A$9:A5271)+1)</f>
        <v>5263</v>
      </c>
      <c r="B5272" s="21" t="n">
        <v>44940.108587963</v>
      </c>
      <c r="C5272" s="22" t="n">
        <v>0.0949</v>
      </c>
      <c r="D5272" s="23" t="n">
        <v>22.5</v>
      </c>
    </row>
    <row r="5273" s="24" customFormat="true" ht="33" hidden="false" customHeight="false" outlineLevel="0" collapsed="false">
      <c r="A5273" s="20" t="n">
        <f aca="false">IF(B5273="","",MAX($A$9:A5272)+1)</f>
        <v>5264</v>
      </c>
      <c r="B5273" s="21" t="n">
        <v>44940.1100810185</v>
      </c>
      <c r="C5273" s="22" t="n">
        <v>0.0949</v>
      </c>
      <c r="D5273" s="23" t="n">
        <v>22.5</v>
      </c>
    </row>
    <row r="5274" s="24" customFormat="true" ht="33" hidden="false" customHeight="false" outlineLevel="0" collapsed="false">
      <c r="A5274" s="20" t="n">
        <f aca="false">IF(B5274="","",MAX($A$9:A5273)+1)</f>
        <v>5265</v>
      </c>
      <c r="B5274" s="21" t="n">
        <v>44940.1138310185</v>
      </c>
      <c r="C5274" s="22" t="n">
        <v>0.0949</v>
      </c>
      <c r="D5274" s="23" t="n">
        <v>22.5</v>
      </c>
    </row>
    <row r="5275" s="24" customFormat="true" ht="33" hidden="false" customHeight="false" outlineLevel="0" collapsed="false">
      <c r="A5275" s="20" t="n">
        <f aca="false">IF(B5275="","",MAX($A$9:A5274)+1)</f>
        <v>5266</v>
      </c>
      <c r="B5275" s="21" t="n">
        <v>44940.1168287037</v>
      </c>
      <c r="C5275" s="22" t="n">
        <v>0.0949</v>
      </c>
      <c r="D5275" s="23" t="n">
        <v>22.5</v>
      </c>
    </row>
    <row r="5276" s="24" customFormat="true" ht="33" hidden="false" customHeight="false" outlineLevel="0" collapsed="false">
      <c r="A5276" s="20" t="n">
        <f aca="false">IF(B5276="","",MAX($A$9:A5275)+1)</f>
        <v>5267</v>
      </c>
      <c r="B5276" s="21" t="n">
        <v>44940.1205787037</v>
      </c>
      <c r="C5276" s="22" t="n">
        <v>0.0949</v>
      </c>
      <c r="D5276" s="23" t="n">
        <v>22.5</v>
      </c>
    </row>
    <row r="5277" s="24" customFormat="true" ht="33" hidden="false" customHeight="false" outlineLevel="0" collapsed="false">
      <c r="A5277" s="20" t="n">
        <f aca="false">IF(B5277="","",MAX($A$9:A5276)+1)</f>
        <v>5268</v>
      </c>
      <c r="B5277" s="21" t="n">
        <v>44940.1243518519</v>
      </c>
      <c r="C5277" s="22" t="n">
        <v>0.0949</v>
      </c>
      <c r="D5277" s="23" t="n">
        <v>22.5</v>
      </c>
    </row>
    <row r="5278" s="24" customFormat="true" ht="33" hidden="false" customHeight="false" outlineLevel="0" collapsed="false">
      <c r="A5278" s="20" t="n">
        <f aca="false">IF(B5278="","",MAX($A$9:A5277)+1)</f>
        <v>5269</v>
      </c>
      <c r="B5278" s="21" t="n">
        <v>44940.1265972222</v>
      </c>
      <c r="C5278" s="22" t="n">
        <v>0.0949</v>
      </c>
      <c r="D5278" s="23" t="n">
        <v>22.5</v>
      </c>
    </row>
    <row r="5279" s="24" customFormat="true" ht="33" hidden="false" customHeight="false" outlineLevel="0" collapsed="false">
      <c r="A5279" s="20" t="n">
        <f aca="false">IF(B5279="","",MAX($A$9:A5278)+1)</f>
        <v>5270</v>
      </c>
      <c r="B5279" s="21" t="n">
        <v>44940.127349537</v>
      </c>
      <c r="C5279" s="22" t="n">
        <v>0.086</v>
      </c>
      <c r="D5279" s="23" t="n">
        <v>22.5</v>
      </c>
    </row>
    <row r="5280" s="24" customFormat="true" ht="33" hidden="false" customHeight="false" outlineLevel="0" collapsed="false">
      <c r="A5280" s="20" t="n">
        <f aca="false">IF(B5280="","",MAX($A$9:A5279)+1)</f>
        <v>5271</v>
      </c>
      <c r="B5280" s="21" t="n">
        <v>44940.131099537</v>
      </c>
      <c r="C5280" s="22" t="n">
        <v>0.086</v>
      </c>
      <c r="D5280" s="23" t="n">
        <v>22.5</v>
      </c>
    </row>
    <row r="5281" s="24" customFormat="true" ht="33" hidden="false" customHeight="false" outlineLevel="0" collapsed="false">
      <c r="A5281" s="20" t="n">
        <f aca="false">IF(B5281="","",MAX($A$9:A5280)+1)</f>
        <v>5272</v>
      </c>
      <c r="B5281" s="21" t="n">
        <v>44940.1340972222</v>
      </c>
      <c r="C5281" s="22" t="n">
        <v>0.086</v>
      </c>
      <c r="D5281" s="23" t="n">
        <v>22.5</v>
      </c>
    </row>
    <row r="5282" s="24" customFormat="true" ht="33" hidden="false" customHeight="false" outlineLevel="0" collapsed="false">
      <c r="A5282" s="20" t="n">
        <f aca="false">IF(B5282="","",MAX($A$9:A5281)+1)</f>
        <v>5273</v>
      </c>
      <c r="B5282" s="21" t="n">
        <v>44940.1378356482</v>
      </c>
      <c r="C5282" s="22" t="n">
        <v>0.086</v>
      </c>
      <c r="D5282" s="23" t="n">
        <v>22.5</v>
      </c>
    </row>
    <row r="5283" s="24" customFormat="true" ht="33" hidden="false" customHeight="false" outlineLevel="0" collapsed="false">
      <c r="A5283" s="20" t="n">
        <f aca="false">IF(B5283="","",MAX($A$9:A5282)+1)</f>
        <v>5274</v>
      </c>
      <c r="B5283" s="21" t="n">
        <v>44940.1415972222</v>
      </c>
      <c r="C5283" s="22" t="n">
        <v>0.086</v>
      </c>
      <c r="D5283" s="23" t="n">
        <v>22.5</v>
      </c>
    </row>
    <row r="5284" s="24" customFormat="true" ht="33" hidden="false" customHeight="false" outlineLevel="0" collapsed="false">
      <c r="A5284" s="20" t="n">
        <f aca="false">IF(B5284="","",MAX($A$9:A5283)+1)</f>
        <v>5275</v>
      </c>
      <c r="B5284" s="21" t="n">
        <v>44940.1445949074</v>
      </c>
      <c r="C5284" s="22" t="n">
        <v>0.086</v>
      </c>
      <c r="D5284" s="23" t="n">
        <v>22.5</v>
      </c>
    </row>
    <row r="5285" s="24" customFormat="true" ht="33" hidden="false" customHeight="false" outlineLevel="0" collapsed="false">
      <c r="A5285" s="20" t="n">
        <f aca="false">IF(B5285="","",MAX($A$9:A5284)+1)</f>
        <v>5276</v>
      </c>
      <c r="B5285" s="21" t="n">
        <v>44940.1483217593</v>
      </c>
      <c r="C5285" s="22" t="n">
        <v>0.086</v>
      </c>
      <c r="D5285" s="23" t="n">
        <v>22.5</v>
      </c>
    </row>
    <row r="5286" s="24" customFormat="true" ht="33" hidden="false" customHeight="false" outlineLevel="0" collapsed="false">
      <c r="A5286" s="20" t="n">
        <f aca="false">IF(B5286="","",MAX($A$9:A5285)+1)</f>
        <v>5277</v>
      </c>
      <c r="B5286" s="21" t="n">
        <v>44940.1520601852</v>
      </c>
      <c r="C5286" s="22" t="n">
        <v>0.086</v>
      </c>
      <c r="D5286" s="23" t="n">
        <v>22.5</v>
      </c>
    </row>
    <row r="5287" s="24" customFormat="true" ht="33" hidden="false" customHeight="false" outlineLevel="0" collapsed="false">
      <c r="A5287" s="20" t="n">
        <f aca="false">IF(B5287="","",MAX($A$9:A5286)+1)</f>
        <v>5278</v>
      </c>
      <c r="B5287" s="21" t="n">
        <v>44940.1550694444</v>
      </c>
      <c r="C5287" s="22" t="n">
        <v>0.086</v>
      </c>
      <c r="D5287" s="23" t="n">
        <v>22.5</v>
      </c>
    </row>
    <row r="5288" s="24" customFormat="true" ht="33" hidden="false" customHeight="false" outlineLevel="0" collapsed="false">
      <c r="A5288" s="20" t="n">
        <f aca="false">IF(B5288="","",MAX($A$9:A5287)+1)</f>
        <v>5279</v>
      </c>
      <c r="B5288" s="21" t="n">
        <v>44940.1588078704</v>
      </c>
      <c r="C5288" s="22" t="n">
        <v>0.086</v>
      </c>
      <c r="D5288" s="23" t="n">
        <v>22.5</v>
      </c>
    </row>
    <row r="5289" s="24" customFormat="true" ht="33" hidden="false" customHeight="false" outlineLevel="0" collapsed="false">
      <c r="A5289" s="20" t="n">
        <f aca="false">IF(B5289="","",MAX($A$9:A5288)+1)</f>
        <v>5280</v>
      </c>
      <c r="B5289" s="21" t="n">
        <v>44940.1625578704</v>
      </c>
      <c r="C5289" s="22" t="n">
        <v>0.086</v>
      </c>
      <c r="D5289" s="23" t="n">
        <v>22.5</v>
      </c>
    </row>
    <row r="5290" s="24" customFormat="true" ht="33" hidden="false" customHeight="false" outlineLevel="0" collapsed="false">
      <c r="A5290" s="20" t="n">
        <f aca="false">IF(B5290="","",MAX($A$9:A5289)+1)</f>
        <v>5281</v>
      </c>
      <c r="B5290" s="21" t="n">
        <v>44940.1655671296</v>
      </c>
      <c r="C5290" s="22" t="n">
        <v>0.086</v>
      </c>
      <c r="D5290" s="23" t="n">
        <v>22.5</v>
      </c>
    </row>
    <row r="5291" s="24" customFormat="true" ht="33" hidden="false" customHeight="false" outlineLevel="0" collapsed="false">
      <c r="A5291" s="20" t="n">
        <f aca="false">IF(B5291="","",MAX($A$9:A5290)+1)</f>
        <v>5282</v>
      </c>
      <c r="B5291" s="21" t="n">
        <v>44940.1693055556</v>
      </c>
      <c r="C5291" s="22" t="n">
        <v>0.086</v>
      </c>
      <c r="D5291" s="23" t="n">
        <v>22.5</v>
      </c>
    </row>
    <row r="5292" s="24" customFormat="true" ht="33" hidden="false" customHeight="false" outlineLevel="0" collapsed="false">
      <c r="A5292" s="20" t="n">
        <f aca="false">IF(B5292="","",MAX($A$9:A5291)+1)</f>
        <v>5283</v>
      </c>
      <c r="B5292" s="21" t="n">
        <v>44940.1723032407</v>
      </c>
      <c r="C5292" s="22" t="n">
        <v>0.086</v>
      </c>
      <c r="D5292" s="23" t="n">
        <v>22.5</v>
      </c>
    </row>
    <row r="5293" s="24" customFormat="true" ht="33" hidden="false" customHeight="false" outlineLevel="0" collapsed="false">
      <c r="A5293" s="20" t="n">
        <f aca="false">IF(B5293="","",MAX($A$9:A5292)+1)</f>
        <v>5284</v>
      </c>
      <c r="B5293" s="21" t="n">
        <v>44940.1753009259</v>
      </c>
      <c r="C5293" s="22" t="n">
        <v>0.086</v>
      </c>
      <c r="D5293" s="23" t="n">
        <v>22.5</v>
      </c>
    </row>
    <row r="5294" s="24" customFormat="true" ht="33" hidden="false" customHeight="false" outlineLevel="0" collapsed="false">
      <c r="A5294" s="20" t="n">
        <f aca="false">IF(B5294="","",MAX($A$9:A5293)+1)</f>
        <v>5285</v>
      </c>
      <c r="B5294" s="21" t="n">
        <v>44940.1767939815</v>
      </c>
      <c r="C5294" s="22" t="n">
        <v>0.086</v>
      </c>
      <c r="D5294" s="23" t="n">
        <v>22.5</v>
      </c>
    </row>
    <row r="5295" s="24" customFormat="true" ht="33" hidden="false" customHeight="false" outlineLevel="0" collapsed="false">
      <c r="A5295" s="20" t="n">
        <f aca="false">IF(B5295="","",MAX($A$9:A5294)+1)</f>
        <v>5286</v>
      </c>
      <c r="B5295" s="21" t="n">
        <v>44940.1782986111</v>
      </c>
      <c r="C5295" s="22" t="n">
        <v>0.086</v>
      </c>
      <c r="D5295" s="23" t="n">
        <v>22.5</v>
      </c>
    </row>
    <row r="5296" s="24" customFormat="true" ht="33" hidden="false" customHeight="false" outlineLevel="0" collapsed="false">
      <c r="A5296" s="20" t="n">
        <f aca="false">IF(B5296="","",MAX($A$9:A5295)+1)</f>
        <v>5287</v>
      </c>
      <c r="B5296" s="21" t="n">
        <v>44940.1797916667</v>
      </c>
      <c r="C5296" s="22" t="n">
        <v>0.086</v>
      </c>
      <c r="D5296" s="23" t="n">
        <v>22.5</v>
      </c>
    </row>
    <row r="5297" s="24" customFormat="true" ht="33" hidden="false" customHeight="false" outlineLevel="0" collapsed="false">
      <c r="A5297" s="20" t="n">
        <f aca="false">IF(B5297="","",MAX($A$9:A5296)+1)</f>
        <v>5288</v>
      </c>
      <c r="B5297" s="21" t="n">
        <v>44940.1827893519</v>
      </c>
      <c r="C5297" s="22" t="n">
        <v>0.086</v>
      </c>
      <c r="D5297" s="23" t="n">
        <v>22.3999996185303</v>
      </c>
    </row>
    <row r="5298" s="24" customFormat="true" ht="33" hidden="false" customHeight="false" outlineLevel="0" collapsed="false">
      <c r="A5298" s="20" t="n">
        <f aca="false">IF(B5298="","",MAX($A$9:A5297)+1)</f>
        <v>5289</v>
      </c>
      <c r="B5298" s="21" t="n">
        <v>44940.1865509259</v>
      </c>
      <c r="C5298" s="22" t="n">
        <v>0.086</v>
      </c>
      <c r="D5298" s="23" t="n">
        <v>22.3999996185303</v>
      </c>
    </row>
    <row r="5299" s="24" customFormat="true" ht="33" hidden="false" customHeight="false" outlineLevel="0" collapsed="false">
      <c r="A5299" s="20" t="n">
        <f aca="false">IF(B5299="","",MAX($A$9:A5298)+1)</f>
        <v>5290</v>
      </c>
      <c r="B5299" s="21" t="n">
        <v>44940.1903125</v>
      </c>
      <c r="C5299" s="22" t="n">
        <v>0.086</v>
      </c>
      <c r="D5299" s="23" t="n">
        <v>22.3999996185303</v>
      </c>
    </row>
    <row r="5300" s="24" customFormat="true" ht="33" hidden="false" customHeight="false" outlineLevel="0" collapsed="false">
      <c r="A5300" s="20" t="n">
        <f aca="false">IF(B5300="","",MAX($A$9:A5299)+1)</f>
        <v>5291</v>
      </c>
      <c r="B5300" s="21" t="n">
        <v>44940.1933101852</v>
      </c>
      <c r="C5300" s="22" t="n">
        <v>0.086</v>
      </c>
      <c r="D5300" s="23" t="n">
        <v>22.3999996185303</v>
      </c>
    </row>
    <row r="5301" s="24" customFormat="true" ht="33" hidden="false" customHeight="false" outlineLevel="0" collapsed="false">
      <c r="A5301" s="20" t="n">
        <f aca="false">IF(B5301="","",MAX($A$9:A5300)+1)</f>
        <v>5292</v>
      </c>
      <c r="B5301" s="21" t="n">
        <v>44940.1970486111</v>
      </c>
      <c r="C5301" s="22" t="n">
        <v>0.086</v>
      </c>
      <c r="D5301" s="23" t="n">
        <v>22.3999996185303</v>
      </c>
    </row>
    <row r="5302" s="24" customFormat="true" ht="33" hidden="false" customHeight="false" outlineLevel="0" collapsed="false">
      <c r="A5302" s="20" t="n">
        <f aca="false">IF(B5302="","",MAX($A$9:A5301)+1)</f>
        <v>5293</v>
      </c>
      <c r="B5302" s="21" t="n">
        <v>44940.2007986111</v>
      </c>
      <c r="C5302" s="22" t="n">
        <v>0.086</v>
      </c>
      <c r="D5302" s="23" t="n">
        <v>22.3999996185303</v>
      </c>
    </row>
    <row r="5303" s="24" customFormat="true" ht="33" hidden="false" customHeight="false" outlineLevel="0" collapsed="false">
      <c r="A5303" s="20" t="n">
        <f aca="false">IF(B5303="","",MAX($A$9:A5302)+1)</f>
        <v>5294</v>
      </c>
      <c r="B5303" s="21" t="n">
        <v>44940.2037962963</v>
      </c>
      <c r="C5303" s="22" t="n">
        <v>0.086</v>
      </c>
      <c r="D5303" s="23" t="n">
        <v>22.3999996185303</v>
      </c>
    </row>
    <row r="5304" s="24" customFormat="true" ht="33" hidden="false" customHeight="false" outlineLevel="0" collapsed="false">
      <c r="A5304" s="20" t="n">
        <f aca="false">IF(B5304="","",MAX($A$9:A5303)+1)</f>
        <v>5295</v>
      </c>
      <c r="B5304" s="21" t="n">
        <v>44940.2075578704</v>
      </c>
      <c r="C5304" s="22" t="n">
        <v>0.086</v>
      </c>
      <c r="D5304" s="23" t="n">
        <v>22.3999996185303</v>
      </c>
    </row>
    <row r="5305" s="24" customFormat="true" ht="33" hidden="false" customHeight="false" outlineLevel="0" collapsed="false">
      <c r="A5305" s="20" t="n">
        <f aca="false">IF(B5305="","",MAX($A$9:A5304)+1)</f>
        <v>5296</v>
      </c>
      <c r="B5305" s="21" t="n">
        <v>44940.2105555556</v>
      </c>
      <c r="C5305" s="22" t="n">
        <v>0.089</v>
      </c>
      <c r="D5305" s="23" t="n">
        <v>22.3999996185303</v>
      </c>
    </row>
    <row r="5306" s="24" customFormat="true" ht="33" hidden="false" customHeight="false" outlineLevel="0" collapsed="false">
      <c r="A5306" s="20" t="n">
        <f aca="false">IF(B5306="","",MAX($A$9:A5305)+1)</f>
        <v>5297</v>
      </c>
      <c r="B5306" s="21" t="n">
        <v>44940.2143171296</v>
      </c>
      <c r="C5306" s="22" t="n">
        <v>0.089</v>
      </c>
      <c r="D5306" s="23" t="n">
        <v>22.3999996185303</v>
      </c>
    </row>
    <row r="5307" s="24" customFormat="true" ht="33" hidden="false" customHeight="false" outlineLevel="0" collapsed="false">
      <c r="A5307" s="20" t="n">
        <f aca="false">IF(B5307="","",MAX($A$9:A5306)+1)</f>
        <v>5298</v>
      </c>
      <c r="B5307" s="21" t="n">
        <v>44940.2180555556</v>
      </c>
      <c r="C5307" s="22" t="n">
        <v>0.089</v>
      </c>
      <c r="D5307" s="23" t="n">
        <v>22.3999996185303</v>
      </c>
    </row>
    <row r="5308" s="24" customFormat="true" ht="33" hidden="false" customHeight="false" outlineLevel="0" collapsed="false">
      <c r="A5308" s="20" t="n">
        <f aca="false">IF(B5308="","",MAX($A$9:A5307)+1)</f>
        <v>5299</v>
      </c>
      <c r="B5308" s="21" t="n">
        <v>44940.2210532407</v>
      </c>
      <c r="C5308" s="22" t="n">
        <v>0.089</v>
      </c>
      <c r="D5308" s="23" t="n">
        <v>22.3999996185303</v>
      </c>
    </row>
    <row r="5309" s="24" customFormat="true" ht="33" hidden="false" customHeight="false" outlineLevel="0" collapsed="false">
      <c r="A5309" s="20" t="n">
        <f aca="false">IF(B5309="","",MAX($A$9:A5308)+1)</f>
        <v>5300</v>
      </c>
      <c r="B5309" s="21" t="n">
        <v>44940.2248032407</v>
      </c>
      <c r="C5309" s="22" t="n">
        <v>0.089</v>
      </c>
      <c r="D5309" s="23" t="n">
        <v>22.3999996185303</v>
      </c>
    </row>
    <row r="5310" s="24" customFormat="true" ht="33" hidden="false" customHeight="false" outlineLevel="0" collapsed="false">
      <c r="A5310" s="20" t="n">
        <f aca="false">IF(B5310="","",MAX($A$9:A5309)+1)</f>
        <v>5301</v>
      </c>
      <c r="B5310" s="21" t="n">
        <v>44940.2285648148</v>
      </c>
      <c r="C5310" s="22" t="n">
        <v>0.089</v>
      </c>
      <c r="D5310" s="23" t="n">
        <v>22.3999996185303</v>
      </c>
    </row>
    <row r="5311" s="24" customFormat="true" ht="33" hidden="false" customHeight="false" outlineLevel="0" collapsed="false">
      <c r="A5311" s="20" t="n">
        <f aca="false">IF(B5311="","",MAX($A$9:A5310)+1)</f>
        <v>5302</v>
      </c>
      <c r="B5311" s="21" t="n">
        <v>44940.2315393519</v>
      </c>
      <c r="C5311" s="22" t="n">
        <v>0.089</v>
      </c>
      <c r="D5311" s="23" t="n">
        <v>22.3999996185303</v>
      </c>
    </row>
    <row r="5312" s="24" customFormat="true" ht="33" hidden="false" customHeight="false" outlineLevel="0" collapsed="false">
      <c r="A5312" s="20" t="n">
        <f aca="false">IF(B5312="","",MAX($A$9:A5311)+1)</f>
        <v>5303</v>
      </c>
      <c r="B5312" s="21" t="n">
        <v>44940.2352546296</v>
      </c>
      <c r="C5312" s="22" t="n">
        <v>0.089</v>
      </c>
      <c r="D5312" s="23" t="n">
        <v>22.3999996185303</v>
      </c>
    </row>
    <row r="5313" s="24" customFormat="true" ht="33" hidden="false" customHeight="false" outlineLevel="0" collapsed="false">
      <c r="A5313" s="20" t="n">
        <f aca="false">IF(B5313="","",MAX($A$9:A5312)+1)</f>
        <v>5304</v>
      </c>
      <c r="B5313" s="21" t="n">
        <v>44940.2389814815</v>
      </c>
      <c r="C5313" s="22" t="n">
        <v>0.089</v>
      </c>
      <c r="D5313" s="23" t="n">
        <v>22.3999996185303</v>
      </c>
    </row>
    <row r="5314" s="24" customFormat="true" ht="33" hidden="false" customHeight="false" outlineLevel="0" collapsed="false">
      <c r="A5314" s="20" t="n">
        <f aca="false">IF(B5314="","",MAX($A$9:A5313)+1)</f>
        <v>5305</v>
      </c>
      <c r="B5314" s="21" t="n">
        <v>44940.2419791667</v>
      </c>
      <c r="C5314" s="22" t="n">
        <v>0.089</v>
      </c>
      <c r="D5314" s="23" t="n">
        <v>22.3999996185303</v>
      </c>
    </row>
    <row r="5315" s="24" customFormat="true" ht="33" hidden="false" customHeight="false" outlineLevel="0" collapsed="false">
      <c r="A5315" s="20" t="n">
        <f aca="false">IF(B5315="","",MAX($A$9:A5314)+1)</f>
        <v>5306</v>
      </c>
      <c r="B5315" s="21" t="n">
        <v>44940.2457407407</v>
      </c>
      <c r="C5315" s="22" t="n">
        <v>0.089</v>
      </c>
      <c r="D5315" s="23" t="n">
        <v>22.3999996185303</v>
      </c>
    </row>
    <row r="5316" s="24" customFormat="true" ht="33" hidden="false" customHeight="false" outlineLevel="0" collapsed="false">
      <c r="A5316" s="20" t="n">
        <f aca="false">IF(B5316="","",MAX($A$9:A5315)+1)</f>
        <v>5307</v>
      </c>
      <c r="B5316" s="21" t="n">
        <v>44940.2487731481</v>
      </c>
      <c r="C5316" s="22" t="n">
        <v>0.089</v>
      </c>
      <c r="D5316" s="23" t="n">
        <v>22.3999996185303</v>
      </c>
    </row>
    <row r="5317" s="24" customFormat="true" ht="33" hidden="false" customHeight="false" outlineLevel="0" collapsed="false">
      <c r="A5317" s="20" t="n">
        <f aca="false">IF(B5317="","",MAX($A$9:A5316)+1)</f>
        <v>5308</v>
      </c>
      <c r="B5317" s="21" t="n">
        <v>44940.2517708333</v>
      </c>
      <c r="C5317" s="22" t="n">
        <v>0.1</v>
      </c>
      <c r="D5317" s="23" t="n">
        <v>22.3999996185303</v>
      </c>
    </row>
    <row r="5318" s="24" customFormat="true" ht="33" hidden="false" customHeight="false" outlineLevel="0" collapsed="false">
      <c r="A5318" s="20" t="n">
        <f aca="false">IF(B5318="","",MAX($A$9:A5317)+1)</f>
        <v>5309</v>
      </c>
      <c r="B5318" s="21" t="n">
        <v>44940.2525231482</v>
      </c>
      <c r="C5318" s="22" t="n">
        <v>0.1</v>
      </c>
      <c r="D5318" s="23" t="n">
        <v>22.3999996185303</v>
      </c>
    </row>
    <row r="5319" s="24" customFormat="true" ht="33" hidden="false" customHeight="false" outlineLevel="0" collapsed="false">
      <c r="A5319" s="20" t="n">
        <f aca="false">IF(B5319="","",MAX($A$9:A5318)+1)</f>
        <v>5310</v>
      </c>
      <c r="B5319" s="21" t="n">
        <v>44940.2562731481</v>
      </c>
      <c r="C5319" s="22" t="n">
        <v>0.1</v>
      </c>
      <c r="D5319" s="23" t="n">
        <v>22.3999996185303</v>
      </c>
    </row>
    <row r="5320" s="24" customFormat="true" ht="33" hidden="false" customHeight="false" outlineLevel="0" collapsed="false">
      <c r="A5320" s="20" t="n">
        <f aca="false">IF(B5320="","",MAX($A$9:A5319)+1)</f>
        <v>5311</v>
      </c>
      <c r="B5320" s="21" t="n">
        <v>44940.2592476852</v>
      </c>
      <c r="C5320" s="22" t="n">
        <v>0.1</v>
      </c>
      <c r="D5320" s="23" t="n">
        <v>22.3999996185303</v>
      </c>
    </row>
    <row r="5321" s="24" customFormat="true" ht="33" hidden="false" customHeight="false" outlineLevel="0" collapsed="false">
      <c r="A5321" s="20" t="n">
        <f aca="false">IF(B5321="","",MAX($A$9:A5320)+1)</f>
        <v>5312</v>
      </c>
      <c r="B5321" s="21" t="n">
        <v>44940.2629976852</v>
      </c>
      <c r="C5321" s="22" t="n">
        <v>0.1</v>
      </c>
      <c r="D5321" s="23" t="n">
        <v>22.3999996185303</v>
      </c>
    </row>
    <row r="5322" s="24" customFormat="true" ht="33" hidden="false" customHeight="false" outlineLevel="0" collapsed="false">
      <c r="A5322" s="20" t="n">
        <f aca="false">IF(B5322="","",MAX($A$9:A5321)+1)</f>
        <v>5313</v>
      </c>
      <c r="B5322" s="21" t="n">
        <v>44940.2667592593</v>
      </c>
      <c r="C5322" s="22" t="n">
        <v>0.1</v>
      </c>
      <c r="D5322" s="23" t="n">
        <v>22.3999996185303</v>
      </c>
    </row>
    <row r="5323" s="24" customFormat="true" ht="33" hidden="false" customHeight="false" outlineLevel="0" collapsed="false">
      <c r="A5323" s="20" t="n">
        <f aca="false">IF(B5323="","",MAX($A$9:A5322)+1)</f>
        <v>5314</v>
      </c>
      <c r="B5323" s="21" t="n">
        <v>44940.2697800926</v>
      </c>
      <c r="C5323" s="22" t="n">
        <v>0.1</v>
      </c>
      <c r="D5323" s="23" t="n">
        <v>22.3999996185303</v>
      </c>
    </row>
    <row r="5324" s="24" customFormat="true" ht="33" hidden="false" customHeight="false" outlineLevel="0" collapsed="false">
      <c r="A5324" s="20" t="n">
        <f aca="false">IF(B5324="","",MAX($A$9:A5323)+1)</f>
        <v>5315</v>
      </c>
      <c r="B5324" s="21" t="n">
        <v>44940.2735300926</v>
      </c>
      <c r="C5324" s="22" t="n">
        <v>0.1</v>
      </c>
      <c r="D5324" s="23" t="n">
        <v>22.3999996185303</v>
      </c>
    </row>
    <row r="5325" s="24" customFormat="true" ht="33" hidden="false" customHeight="false" outlineLevel="0" collapsed="false">
      <c r="A5325" s="20" t="n">
        <f aca="false">IF(B5325="","",MAX($A$9:A5324)+1)</f>
        <v>5316</v>
      </c>
      <c r="B5325" s="21" t="n">
        <v>44940.2765277778</v>
      </c>
      <c r="C5325" s="22" t="n">
        <v>0.1</v>
      </c>
      <c r="D5325" s="23" t="n">
        <v>22.3999996185303</v>
      </c>
    </row>
    <row r="5326" s="24" customFormat="true" ht="33" hidden="false" customHeight="false" outlineLevel="0" collapsed="false">
      <c r="A5326" s="20" t="n">
        <f aca="false">IF(B5326="","",MAX($A$9:A5325)+1)</f>
        <v>5317</v>
      </c>
      <c r="B5326" s="21" t="n">
        <v>44940.2825231482</v>
      </c>
      <c r="C5326" s="22" t="n">
        <v>0.1</v>
      </c>
      <c r="D5326" s="23" t="n">
        <v>22.3999996185303</v>
      </c>
    </row>
    <row r="5327" s="24" customFormat="true" ht="33" hidden="false" customHeight="false" outlineLevel="0" collapsed="false">
      <c r="A5327" s="20" t="n">
        <f aca="false">IF(B5327="","",MAX($A$9:A5326)+1)</f>
        <v>5318</v>
      </c>
      <c r="B5327" s="21" t="n">
        <v>44940.2840162037</v>
      </c>
      <c r="C5327" s="22" t="n">
        <v>0.1</v>
      </c>
      <c r="D5327" s="23" t="n">
        <v>22.3999996185303</v>
      </c>
    </row>
    <row r="5328" s="24" customFormat="true" ht="33" hidden="false" customHeight="false" outlineLevel="0" collapsed="false">
      <c r="A5328" s="20" t="n">
        <f aca="false">IF(B5328="","",MAX($A$9:A5327)+1)</f>
        <v>5319</v>
      </c>
      <c r="B5328" s="21" t="n">
        <v>44940.287025463</v>
      </c>
      <c r="C5328" s="22" t="n">
        <v>0.1</v>
      </c>
      <c r="D5328" s="23" t="n">
        <v>22.3999996185303</v>
      </c>
    </row>
    <row r="5329" s="24" customFormat="true" ht="33" hidden="false" customHeight="false" outlineLevel="0" collapsed="false">
      <c r="A5329" s="20" t="n">
        <f aca="false">IF(B5329="","",MAX($A$9:A5328)+1)</f>
        <v>5320</v>
      </c>
      <c r="B5329" s="21" t="n">
        <v>44940.290775463</v>
      </c>
      <c r="C5329" s="22" t="n">
        <v>0.1</v>
      </c>
      <c r="D5329" s="23" t="n">
        <v>22.3999996185303</v>
      </c>
    </row>
    <row r="5330" s="24" customFormat="true" ht="33" hidden="false" customHeight="false" outlineLevel="0" collapsed="false">
      <c r="A5330" s="20" t="n">
        <f aca="false">IF(B5330="","",MAX($A$9:A5329)+1)</f>
        <v>5321</v>
      </c>
      <c r="B5330" s="21" t="n">
        <v>44940.294525463</v>
      </c>
      <c r="C5330" s="22" t="n">
        <v>0.1</v>
      </c>
      <c r="D5330" s="23" t="n">
        <v>22.3999996185303</v>
      </c>
    </row>
    <row r="5331" s="24" customFormat="true" ht="33" hidden="false" customHeight="false" outlineLevel="0" collapsed="false">
      <c r="A5331" s="20" t="n">
        <f aca="false">IF(B5331="","",MAX($A$9:A5330)+1)</f>
        <v>5322</v>
      </c>
      <c r="B5331" s="21" t="n">
        <v>44940.2975231482</v>
      </c>
      <c r="C5331" s="22" t="n">
        <v>0.1</v>
      </c>
      <c r="D5331" s="23" t="n">
        <v>22.3999996185303</v>
      </c>
    </row>
    <row r="5332" s="24" customFormat="true" ht="33" hidden="false" customHeight="false" outlineLevel="0" collapsed="false">
      <c r="A5332" s="20" t="n">
        <f aca="false">IF(B5332="","",MAX($A$9:A5331)+1)</f>
        <v>5323</v>
      </c>
      <c r="B5332" s="21" t="n">
        <v>44940.3005324074</v>
      </c>
      <c r="C5332" s="22" t="n">
        <v>0.1</v>
      </c>
      <c r="D5332" s="23" t="n">
        <v>22.3999996185303</v>
      </c>
    </row>
    <row r="5333" s="24" customFormat="true" ht="33" hidden="false" customHeight="false" outlineLevel="0" collapsed="false">
      <c r="A5333" s="20" t="n">
        <f aca="false">IF(B5333="","",MAX($A$9:A5332)+1)</f>
        <v>5324</v>
      </c>
      <c r="B5333" s="21" t="n">
        <v>44940.3012847222</v>
      </c>
      <c r="C5333" s="22" t="n">
        <v>0.1</v>
      </c>
      <c r="D5333" s="23" t="n">
        <v>22.3999996185303</v>
      </c>
    </row>
    <row r="5334" s="24" customFormat="true" ht="33" hidden="false" customHeight="false" outlineLevel="0" collapsed="false">
      <c r="A5334" s="20" t="n">
        <f aca="false">IF(B5334="","",MAX($A$9:A5333)+1)</f>
        <v>5325</v>
      </c>
      <c r="B5334" s="21" t="n">
        <v>44940.3042592593</v>
      </c>
      <c r="C5334" s="22" t="n">
        <v>0.1</v>
      </c>
      <c r="D5334" s="23" t="n">
        <v>22.3999996185303</v>
      </c>
    </row>
    <row r="5335" s="24" customFormat="true" ht="33" hidden="false" customHeight="false" outlineLevel="0" collapsed="false">
      <c r="A5335" s="20" t="n">
        <f aca="false">IF(B5335="","",MAX($A$9:A5334)+1)</f>
        <v>5326</v>
      </c>
      <c r="B5335" s="21" t="n">
        <v>44940.3064930556</v>
      </c>
      <c r="C5335" s="22" t="n">
        <v>0.1</v>
      </c>
      <c r="D5335" s="23" t="n">
        <v>22.3999996185303</v>
      </c>
    </row>
    <row r="5336" s="24" customFormat="true" ht="33" hidden="false" customHeight="false" outlineLevel="0" collapsed="false">
      <c r="A5336" s="20" t="n">
        <f aca="false">IF(B5336="","",MAX($A$9:A5335)+1)</f>
        <v>5327</v>
      </c>
      <c r="B5336" s="21" t="n">
        <v>44940.3079976852</v>
      </c>
      <c r="C5336" s="22" t="n">
        <v>0.1</v>
      </c>
      <c r="D5336" s="23" t="n">
        <v>22.3999996185303</v>
      </c>
    </row>
    <row r="5337" s="24" customFormat="true" ht="33" hidden="false" customHeight="false" outlineLevel="0" collapsed="false">
      <c r="A5337" s="20" t="n">
        <f aca="false">IF(B5337="","",MAX($A$9:A5336)+1)</f>
        <v>5328</v>
      </c>
      <c r="B5337" s="21" t="n">
        <v>44940.3117592593</v>
      </c>
      <c r="C5337" s="22" t="n">
        <v>0.1</v>
      </c>
      <c r="D5337" s="23" t="n">
        <v>22.3999996185303</v>
      </c>
    </row>
    <row r="5338" s="24" customFormat="true" ht="33" hidden="false" customHeight="false" outlineLevel="0" collapsed="false">
      <c r="A5338" s="20" t="n">
        <f aca="false">IF(B5338="","",MAX($A$9:A5337)+1)</f>
        <v>5329</v>
      </c>
      <c r="B5338" s="21" t="n">
        <v>44940.3147337963</v>
      </c>
      <c r="C5338" s="22" t="n">
        <v>0.1</v>
      </c>
      <c r="D5338" s="23" t="n">
        <v>22.3999996185303</v>
      </c>
    </row>
    <row r="5339" s="24" customFormat="true" ht="33" hidden="false" customHeight="false" outlineLevel="0" collapsed="false">
      <c r="A5339" s="20" t="n">
        <f aca="false">IF(B5339="","",MAX($A$9:A5338)+1)</f>
        <v>5330</v>
      </c>
      <c r="B5339" s="21" t="n">
        <v>44940.3184837963</v>
      </c>
      <c r="C5339" s="22" t="n">
        <v>0.1</v>
      </c>
      <c r="D5339" s="23" t="n">
        <v>22.3999996185303</v>
      </c>
    </row>
    <row r="5340" s="24" customFormat="true" ht="33" hidden="false" customHeight="false" outlineLevel="0" collapsed="false">
      <c r="A5340" s="20" t="n">
        <f aca="false">IF(B5340="","",MAX($A$9:A5339)+1)</f>
        <v>5331</v>
      </c>
      <c r="B5340" s="21" t="n">
        <v>44940.3207291667</v>
      </c>
      <c r="C5340" s="22" t="n">
        <v>0.1</v>
      </c>
      <c r="D5340" s="23" t="n">
        <v>22.3999996185303</v>
      </c>
    </row>
    <row r="5341" s="24" customFormat="true" ht="33" hidden="false" customHeight="false" outlineLevel="0" collapsed="false">
      <c r="A5341" s="20" t="n">
        <f aca="false">IF(B5341="","",MAX($A$9:A5340)+1)</f>
        <v>5332</v>
      </c>
      <c r="B5341" s="21" t="n">
        <v>44940.3222337963</v>
      </c>
      <c r="C5341" s="22" t="n">
        <v>0.1</v>
      </c>
      <c r="D5341" s="23" t="n">
        <v>22.3999996185303</v>
      </c>
    </row>
    <row r="5342" s="24" customFormat="true" ht="33" hidden="false" customHeight="false" outlineLevel="0" collapsed="false">
      <c r="A5342" s="20" t="n">
        <f aca="false">IF(B5342="","",MAX($A$9:A5341)+1)</f>
        <v>5333</v>
      </c>
      <c r="B5342" s="21" t="n">
        <v>44940.3252314815</v>
      </c>
      <c r="C5342" s="22" t="n">
        <v>0.1</v>
      </c>
      <c r="D5342" s="23" t="n">
        <v>22.3999996185303</v>
      </c>
    </row>
    <row r="5343" s="24" customFormat="true" ht="33" hidden="false" customHeight="false" outlineLevel="0" collapsed="false">
      <c r="A5343" s="20" t="n">
        <f aca="false">IF(B5343="","",MAX($A$9:A5342)+1)</f>
        <v>5334</v>
      </c>
      <c r="B5343" s="21" t="n">
        <v>44940.3289699074</v>
      </c>
      <c r="C5343" s="22" t="n">
        <v>0.1</v>
      </c>
      <c r="D5343" s="23" t="n">
        <v>22.3999996185303</v>
      </c>
    </row>
    <row r="5344" s="24" customFormat="true" ht="33" hidden="false" customHeight="false" outlineLevel="0" collapsed="false">
      <c r="A5344" s="20" t="n">
        <f aca="false">IF(B5344="","",MAX($A$9:A5343)+1)</f>
        <v>5335</v>
      </c>
      <c r="B5344" s="21" t="n">
        <v>44940.3320023148</v>
      </c>
      <c r="C5344" s="22" t="n">
        <v>0.1</v>
      </c>
      <c r="D5344" s="23" t="n">
        <v>22.3999996185303</v>
      </c>
    </row>
    <row r="5345" s="24" customFormat="true" ht="33" hidden="false" customHeight="false" outlineLevel="0" collapsed="false">
      <c r="A5345" s="20" t="n">
        <f aca="false">IF(B5345="","",MAX($A$9:A5344)+1)</f>
        <v>5336</v>
      </c>
      <c r="B5345" s="21" t="n">
        <v>44940.3327430556</v>
      </c>
      <c r="C5345" s="22" t="n">
        <v>0.1</v>
      </c>
      <c r="D5345" s="23" t="n">
        <v>22.3999996185303</v>
      </c>
    </row>
    <row r="5346" s="24" customFormat="true" ht="33" hidden="false" customHeight="false" outlineLevel="0" collapsed="false">
      <c r="A5346" s="20" t="n">
        <f aca="false">IF(B5346="","",MAX($A$9:A5345)+1)</f>
        <v>5337</v>
      </c>
      <c r="B5346" s="21" t="n">
        <v>44940.3357407407</v>
      </c>
      <c r="C5346" s="22" t="n">
        <v>0.1</v>
      </c>
      <c r="D5346" s="23" t="n">
        <v>22.3999996185303</v>
      </c>
    </row>
    <row r="5347" s="24" customFormat="true" ht="33" hidden="false" customHeight="false" outlineLevel="0" collapsed="false">
      <c r="A5347" s="20" t="n">
        <f aca="false">IF(B5347="","",MAX($A$9:A5346)+1)</f>
        <v>5338</v>
      </c>
      <c r="B5347" s="21" t="n">
        <v>44940.3395023148</v>
      </c>
      <c r="C5347" s="22" t="n">
        <v>0.1</v>
      </c>
      <c r="D5347" s="23" t="n">
        <v>22.3999996185303</v>
      </c>
    </row>
    <row r="5348" s="24" customFormat="true" ht="33" hidden="false" customHeight="false" outlineLevel="0" collapsed="false">
      <c r="A5348" s="20" t="n">
        <f aca="false">IF(B5348="","",MAX($A$9:A5347)+1)</f>
        <v>5339</v>
      </c>
      <c r="B5348" s="21" t="n">
        <v>44940.3425115741</v>
      </c>
      <c r="C5348" s="22" t="n">
        <v>0.1</v>
      </c>
      <c r="D5348" s="23" t="n">
        <v>22.3999996185303</v>
      </c>
    </row>
    <row r="5349" s="24" customFormat="true" ht="33" hidden="false" customHeight="false" outlineLevel="0" collapsed="false">
      <c r="A5349" s="20" t="n">
        <f aca="false">IF(B5349="","",MAX($A$9:A5348)+1)</f>
        <v>5340</v>
      </c>
      <c r="B5349" s="21" t="n">
        <v>44940.3462615741</v>
      </c>
      <c r="C5349" s="22" t="n">
        <v>0.1</v>
      </c>
      <c r="D5349" s="23" t="n">
        <v>22.3999996185303</v>
      </c>
    </row>
    <row r="5350" s="24" customFormat="true" ht="33" hidden="false" customHeight="false" outlineLevel="0" collapsed="false">
      <c r="A5350" s="20" t="n">
        <f aca="false">IF(B5350="","",MAX($A$9:A5349)+1)</f>
        <v>5341</v>
      </c>
      <c r="B5350" s="21" t="n">
        <v>44940.3500231481</v>
      </c>
      <c r="C5350" s="22" t="n">
        <v>0.1</v>
      </c>
      <c r="D5350" s="23" t="n">
        <v>22.3999996185303</v>
      </c>
    </row>
    <row r="5351" s="24" customFormat="true" ht="33" hidden="false" customHeight="false" outlineLevel="0" collapsed="false">
      <c r="A5351" s="20" t="n">
        <f aca="false">IF(B5351="","",MAX($A$9:A5350)+1)</f>
        <v>5342</v>
      </c>
      <c r="B5351" s="21" t="n">
        <v>44940.3522685185</v>
      </c>
      <c r="C5351" s="22" t="n">
        <v>0.1</v>
      </c>
      <c r="D5351" s="23" t="n">
        <v>22.3999996185303</v>
      </c>
    </row>
    <row r="5352" s="24" customFormat="true" ht="33" hidden="false" customHeight="false" outlineLevel="0" collapsed="false">
      <c r="A5352" s="20" t="n">
        <f aca="false">IF(B5352="","",MAX($A$9:A5351)+1)</f>
        <v>5343</v>
      </c>
      <c r="B5352" s="21" t="n">
        <v>44940.3530208333</v>
      </c>
      <c r="C5352" s="22" t="n">
        <v>0.1</v>
      </c>
      <c r="D5352" s="23" t="n">
        <v>22.3999996185303</v>
      </c>
    </row>
    <row r="5353" s="24" customFormat="true" ht="33" hidden="false" customHeight="false" outlineLevel="0" collapsed="false">
      <c r="A5353" s="20" t="n">
        <f aca="false">IF(B5353="","",MAX($A$9:A5352)+1)</f>
        <v>5344</v>
      </c>
      <c r="B5353" s="21" t="n">
        <v>44940.3552893519</v>
      </c>
      <c r="C5353" s="22" t="n">
        <v>0.1</v>
      </c>
      <c r="D5353" s="23" t="n">
        <v>22.3999996185303</v>
      </c>
    </row>
    <row r="5354" s="24" customFormat="true" ht="33" hidden="false" customHeight="false" outlineLevel="0" collapsed="false">
      <c r="A5354" s="20" t="n">
        <f aca="false">IF(B5354="","",MAX($A$9:A5353)+1)</f>
        <v>5345</v>
      </c>
      <c r="B5354" s="21" t="n">
        <v>44940.3567824074</v>
      </c>
      <c r="C5354" s="22" t="n">
        <v>0.1</v>
      </c>
      <c r="D5354" s="23" t="n">
        <v>22.3999996185303</v>
      </c>
    </row>
    <row r="5355" s="24" customFormat="true" ht="33" hidden="false" customHeight="false" outlineLevel="0" collapsed="false">
      <c r="A5355" s="20" t="n">
        <f aca="false">IF(B5355="","",MAX($A$9:A5354)+1)</f>
        <v>5346</v>
      </c>
      <c r="B5355" s="21" t="n">
        <v>44940.3605092593</v>
      </c>
      <c r="C5355" s="22" t="n">
        <v>0.1</v>
      </c>
      <c r="D5355" s="23" t="n">
        <v>22.3999996185303</v>
      </c>
    </row>
    <row r="5356" s="24" customFormat="true" ht="33" hidden="false" customHeight="false" outlineLevel="0" collapsed="false">
      <c r="A5356" s="20" t="n">
        <f aca="false">IF(B5356="","",MAX($A$9:A5355)+1)</f>
        <v>5347</v>
      </c>
      <c r="B5356" s="21" t="n">
        <v>44940.3635069444</v>
      </c>
      <c r="C5356" s="22" t="n">
        <v>0.1</v>
      </c>
      <c r="D5356" s="23" t="n">
        <v>22.3999996185303</v>
      </c>
    </row>
    <row r="5357" s="24" customFormat="true" ht="33" hidden="false" customHeight="false" outlineLevel="0" collapsed="false">
      <c r="A5357" s="20" t="n">
        <f aca="false">IF(B5357="","",MAX($A$9:A5356)+1)</f>
        <v>5348</v>
      </c>
      <c r="B5357" s="21" t="n">
        <v>44940.3672569444</v>
      </c>
      <c r="C5357" s="22" t="n">
        <v>0.1</v>
      </c>
      <c r="D5357" s="23" t="n">
        <v>22.2999992370605</v>
      </c>
    </row>
    <row r="5358" s="24" customFormat="true" ht="33" hidden="false" customHeight="false" outlineLevel="0" collapsed="false">
      <c r="A5358" s="20" t="n">
        <f aca="false">IF(B5358="","",MAX($A$9:A5357)+1)</f>
        <v>5349</v>
      </c>
      <c r="B5358" s="21" t="n">
        <v>44940.3702662037</v>
      </c>
      <c r="C5358" s="22" t="n">
        <v>0.1</v>
      </c>
      <c r="D5358" s="23" t="n">
        <v>22.2999992370605</v>
      </c>
    </row>
    <row r="5359" s="24" customFormat="true" ht="33" hidden="false" customHeight="false" outlineLevel="0" collapsed="false">
      <c r="A5359" s="20" t="n">
        <f aca="false">IF(B5359="","",MAX($A$9:A5358)+1)</f>
        <v>5350</v>
      </c>
      <c r="B5359" s="21" t="n">
        <v>44940.3740046296</v>
      </c>
      <c r="C5359" s="22" t="n">
        <v>0.1</v>
      </c>
      <c r="D5359" s="23" t="n">
        <v>22.2000007629395</v>
      </c>
    </row>
    <row r="5360" s="24" customFormat="true" ht="33" hidden="false" customHeight="false" outlineLevel="0" collapsed="false">
      <c r="A5360" s="20" t="n">
        <f aca="false">IF(B5360="","",MAX($A$9:A5359)+1)</f>
        <v>5351</v>
      </c>
      <c r="B5360" s="21" t="n">
        <v>44940.3777430556</v>
      </c>
      <c r="C5360" s="22" t="n">
        <v>0.1</v>
      </c>
      <c r="D5360" s="23" t="n">
        <v>22.2000007629395</v>
      </c>
    </row>
    <row r="5361" s="24" customFormat="true" ht="33" hidden="false" customHeight="false" outlineLevel="0" collapsed="false">
      <c r="A5361" s="20" t="n">
        <f aca="false">IF(B5361="","",MAX($A$9:A5360)+1)</f>
        <v>5352</v>
      </c>
      <c r="B5361" s="21" t="n">
        <v>44940.3807523148</v>
      </c>
      <c r="C5361" s="22" t="n">
        <v>0.1</v>
      </c>
      <c r="D5361" s="23" t="n">
        <v>22.2000007629395</v>
      </c>
    </row>
    <row r="5362" s="24" customFormat="true" ht="33" hidden="false" customHeight="false" outlineLevel="0" collapsed="false">
      <c r="A5362" s="20" t="n">
        <f aca="false">IF(B5362="","",MAX($A$9:A5361)+1)</f>
        <v>5353</v>
      </c>
      <c r="B5362" s="21" t="n">
        <v>44940.3829976852</v>
      </c>
      <c r="C5362" s="22" t="n">
        <v>0.1</v>
      </c>
      <c r="D5362" s="23" t="n">
        <v>22.2000007629395</v>
      </c>
    </row>
    <row r="5363" s="24" customFormat="true" ht="33" hidden="false" customHeight="false" outlineLevel="0" collapsed="false">
      <c r="A5363" s="20" t="n">
        <f aca="false">IF(B5363="","",MAX($A$9:A5362)+1)</f>
        <v>5354</v>
      </c>
      <c r="B5363" s="21" t="n">
        <v>44940.3844907407</v>
      </c>
      <c r="C5363" s="22" t="n">
        <v>0.1</v>
      </c>
      <c r="D5363" s="23" t="n">
        <v>22.2000007629395</v>
      </c>
    </row>
    <row r="5364" s="24" customFormat="true" ht="33" hidden="false" customHeight="false" outlineLevel="0" collapsed="false">
      <c r="A5364" s="20" t="n">
        <f aca="false">IF(B5364="","",MAX($A$9:A5363)+1)</f>
        <v>5355</v>
      </c>
      <c r="B5364" s="21" t="n">
        <v>44940.3882407407</v>
      </c>
      <c r="C5364" s="22" t="n">
        <v>0.1</v>
      </c>
      <c r="D5364" s="23" t="n">
        <v>22.2000007629395</v>
      </c>
    </row>
    <row r="5365" s="24" customFormat="true" ht="33" hidden="false" customHeight="false" outlineLevel="0" collapsed="false">
      <c r="A5365" s="20" t="n">
        <f aca="false">IF(B5365="","",MAX($A$9:A5364)+1)</f>
        <v>5356</v>
      </c>
      <c r="B5365" s="21" t="n">
        <v>44940.39125</v>
      </c>
      <c r="C5365" s="22" t="n">
        <v>0.1</v>
      </c>
      <c r="D5365" s="23" t="n">
        <v>22.2000007629395</v>
      </c>
    </row>
    <row r="5366" s="24" customFormat="true" ht="33" hidden="false" customHeight="false" outlineLevel="0" collapsed="false">
      <c r="A5366" s="20" t="n">
        <f aca="false">IF(B5366="","",MAX($A$9:A5365)+1)</f>
        <v>5357</v>
      </c>
      <c r="B5366" s="21" t="n">
        <v>44940.395</v>
      </c>
      <c r="C5366" s="22" t="n">
        <v>0.1</v>
      </c>
      <c r="D5366" s="23" t="n">
        <v>22.2000007629395</v>
      </c>
    </row>
    <row r="5367" s="24" customFormat="true" ht="33" hidden="false" customHeight="false" outlineLevel="0" collapsed="false">
      <c r="A5367" s="20" t="n">
        <f aca="false">IF(B5367="","",MAX($A$9:A5366)+1)</f>
        <v>5358</v>
      </c>
      <c r="B5367" s="21" t="n">
        <v>44940.39875</v>
      </c>
      <c r="C5367" s="22" t="n">
        <v>0.1</v>
      </c>
      <c r="D5367" s="23" t="n">
        <v>22.2999992370605</v>
      </c>
    </row>
    <row r="5368" s="24" customFormat="true" ht="33" hidden="false" customHeight="false" outlineLevel="0" collapsed="false">
      <c r="A5368" s="20" t="n">
        <f aca="false">IF(B5368="","",MAX($A$9:A5367)+1)</f>
        <v>5359</v>
      </c>
      <c r="B5368" s="21" t="n">
        <v>44940.4009953704</v>
      </c>
      <c r="C5368" s="22" t="n">
        <v>0.1</v>
      </c>
      <c r="D5368" s="23" t="n">
        <v>22.2999992370605</v>
      </c>
    </row>
    <row r="5369" s="24" customFormat="true" ht="33" hidden="false" customHeight="false" outlineLevel="0" collapsed="false">
      <c r="A5369" s="20" t="n">
        <f aca="false">IF(B5369="","",MAX($A$9:A5368)+1)</f>
        <v>5360</v>
      </c>
      <c r="B5369" s="21" t="n">
        <v>44940.4017476852</v>
      </c>
      <c r="C5369" s="22" t="n">
        <v>0.1</v>
      </c>
      <c r="D5369" s="23" t="n">
        <v>22.2999992370605</v>
      </c>
    </row>
    <row r="5370" s="24" customFormat="true" ht="33" hidden="false" customHeight="false" outlineLevel="0" collapsed="false">
      <c r="A5370" s="20" t="n">
        <f aca="false">IF(B5370="","",MAX($A$9:A5369)+1)</f>
        <v>5361</v>
      </c>
      <c r="B5370" s="21" t="n">
        <v>44940.4039930556</v>
      </c>
      <c r="C5370" s="22" t="n">
        <v>0.1</v>
      </c>
      <c r="D5370" s="23" t="n">
        <v>22.2999992370605</v>
      </c>
    </row>
    <row r="5371" s="24" customFormat="true" ht="33" hidden="false" customHeight="false" outlineLevel="0" collapsed="false">
      <c r="A5371" s="20" t="n">
        <f aca="false">IF(B5371="","",MAX($A$9:A5370)+1)</f>
        <v>5362</v>
      </c>
      <c r="B5371" s="21" t="n">
        <v>44940.4054861111</v>
      </c>
      <c r="C5371" s="22" t="n">
        <v>0.1</v>
      </c>
      <c r="D5371" s="23" t="n">
        <v>22.2999992370605</v>
      </c>
    </row>
    <row r="5372" s="24" customFormat="true" ht="33" hidden="false" customHeight="false" outlineLevel="0" collapsed="false">
      <c r="A5372" s="20" t="n">
        <f aca="false">IF(B5372="","",MAX($A$9:A5371)+1)</f>
        <v>5363</v>
      </c>
      <c r="B5372" s="21" t="n">
        <v>44940.4084837963</v>
      </c>
      <c r="C5372" s="22" t="n">
        <v>0.1</v>
      </c>
      <c r="D5372" s="23" t="n">
        <v>22.3999996185303</v>
      </c>
    </row>
    <row r="5373" s="24" customFormat="true" ht="33" hidden="false" customHeight="false" outlineLevel="0" collapsed="false">
      <c r="A5373" s="20" t="n">
        <f aca="false">IF(B5373="","",MAX($A$9:A5372)+1)</f>
        <v>5364</v>
      </c>
      <c r="B5373" s="21" t="n">
        <v>44940.4107407407</v>
      </c>
      <c r="C5373" s="22" t="n">
        <v>0.1</v>
      </c>
      <c r="D5373" s="23" t="n">
        <v>22.3999996185303</v>
      </c>
    </row>
    <row r="5374" s="24" customFormat="true" ht="33" hidden="false" customHeight="false" outlineLevel="0" collapsed="false">
      <c r="A5374" s="20" t="n">
        <f aca="false">IF(B5374="","",MAX($A$9:A5373)+1)</f>
        <v>5365</v>
      </c>
      <c r="B5374" s="21" t="n">
        <v>44940.4122337963</v>
      </c>
      <c r="C5374" s="22" t="n">
        <v>0.1</v>
      </c>
      <c r="D5374" s="23" t="n">
        <v>22.3999996185303</v>
      </c>
    </row>
    <row r="5375" s="24" customFormat="true" ht="33" hidden="false" customHeight="false" outlineLevel="0" collapsed="false">
      <c r="A5375" s="20" t="n">
        <f aca="false">IF(B5375="","",MAX($A$9:A5374)+1)</f>
        <v>5366</v>
      </c>
      <c r="B5375" s="21" t="n">
        <v>44940.4160069445</v>
      </c>
      <c r="C5375" s="22" t="n">
        <v>0.1</v>
      </c>
      <c r="D5375" s="23" t="n">
        <v>22.5</v>
      </c>
    </row>
    <row r="5376" s="24" customFormat="true" ht="33" hidden="false" customHeight="false" outlineLevel="0" collapsed="false">
      <c r="A5376" s="20" t="n">
        <f aca="false">IF(B5376="","",MAX($A$9:A5375)+1)</f>
        <v>5367</v>
      </c>
      <c r="B5376" s="21" t="n">
        <v>44940.4190162037</v>
      </c>
      <c r="C5376" s="22" t="n">
        <v>0.1</v>
      </c>
      <c r="D5376" s="23" t="n">
        <v>22.5</v>
      </c>
    </row>
    <row r="5377" s="24" customFormat="true" ht="33" hidden="false" customHeight="false" outlineLevel="0" collapsed="false">
      <c r="A5377" s="20" t="n">
        <f aca="false">IF(B5377="","",MAX($A$9:A5376)+1)</f>
        <v>5368</v>
      </c>
      <c r="B5377" s="21" t="n">
        <v>44940.4212615741</v>
      </c>
      <c r="C5377" s="22" t="n">
        <v>0.1</v>
      </c>
      <c r="D5377" s="23" t="n">
        <v>22.6000003814697</v>
      </c>
    </row>
    <row r="5378" s="24" customFormat="true" ht="33" hidden="false" customHeight="false" outlineLevel="0" collapsed="false">
      <c r="A5378" s="20" t="n">
        <f aca="false">IF(B5378="","",MAX($A$9:A5377)+1)</f>
        <v>5369</v>
      </c>
      <c r="B5378" s="21" t="n">
        <v>44940.4227546296</v>
      </c>
      <c r="C5378" s="22" t="n">
        <v>0.1</v>
      </c>
      <c r="D5378" s="23" t="n">
        <v>22.6000003814697</v>
      </c>
    </row>
    <row r="5379" s="24" customFormat="true" ht="33" hidden="false" customHeight="false" outlineLevel="0" collapsed="false">
      <c r="A5379" s="20" t="n">
        <f aca="false">IF(B5379="","",MAX($A$9:A5378)+1)</f>
        <v>5370</v>
      </c>
      <c r="B5379" s="21" t="n">
        <v>44940.4265046296</v>
      </c>
      <c r="C5379" s="22" t="n">
        <v>0.1</v>
      </c>
      <c r="D5379" s="23" t="n">
        <v>22.6000003814697</v>
      </c>
    </row>
    <row r="5380" s="24" customFormat="true" ht="33" hidden="false" customHeight="false" outlineLevel="0" collapsed="false">
      <c r="A5380" s="20" t="n">
        <f aca="false">IF(B5380="","",MAX($A$9:A5379)+1)</f>
        <v>5371</v>
      </c>
      <c r="B5380" s="21" t="n">
        <v>44940.4295023148</v>
      </c>
      <c r="C5380" s="22" t="n">
        <v>0.1</v>
      </c>
      <c r="D5380" s="23" t="n">
        <v>22.7000007629395</v>
      </c>
    </row>
    <row r="5381" s="24" customFormat="true" ht="33" hidden="false" customHeight="false" outlineLevel="0" collapsed="false">
      <c r="A5381" s="20" t="n">
        <f aca="false">IF(B5381="","",MAX($A$9:A5380)+1)</f>
        <v>5372</v>
      </c>
      <c r="B5381" s="21" t="n">
        <v>44940.4332523148</v>
      </c>
      <c r="C5381" s="22" t="n">
        <v>0.1</v>
      </c>
      <c r="D5381" s="23" t="n">
        <v>22.7000007629395</v>
      </c>
    </row>
    <row r="5382" s="24" customFormat="true" ht="33" hidden="false" customHeight="false" outlineLevel="0" collapsed="false">
      <c r="A5382" s="20" t="n">
        <f aca="false">IF(B5382="","",MAX($A$9:A5381)+1)</f>
        <v>5373</v>
      </c>
      <c r="B5382" s="21" t="n">
        <v>44940.4362731481</v>
      </c>
      <c r="C5382" s="22" t="n">
        <v>0.1</v>
      </c>
      <c r="D5382" s="23" t="n">
        <v>22.7000007629395</v>
      </c>
    </row>
    <row r="5383" s="24" customFormat="true" ht="33" hidden="false" customHeight="false" outlineLevel="0" collapsed="false">
      <c r="A5383" s="20" t="n">
        <f aca="false">IF(B5383="","",MAX($A$9:A5382)+1)</f>
        <v>5374</v>
      </c>
      <c r="B5383" s="21" t="n">
        <v>44940.44</v>
      </c>
      <c r="C5383" s="22" t="n">
        <v>0.1</v>
      </c>
      <c r="D5383" s="23" t="n">
        <v>22.7000007629395</v>
      </c>
    </row>
    <row r="5384" s="24" customFormat="true" ht="33" hidden="false" customHeight="false" outlineLevel="0" collapsed="false">
      <c r="A5384" s="20" t="n">
        <f aca="false">IF(B5384="","",MAX($A$9:A5383)+1)</f>
        <v>5375</v>
      </c>
      <c r="B5384" s="21" t="n">
        <v>44940.44375</v>
      </c>
      <c r="C5384" s="22" t="n">
        <v>0.1</v>
      </c>
      <c r="D5384" s="23" t="n">
        <v>22.7999992370605</v>
      </c>
    </row>
    <row r="5385" s="24" customFormat="true" ht="33" hidden="false" customHeight="false" outlineLevel="0" collapsed="false">
      <c r="A5385" s="20" t="n">
        <f aca="false">IF(B5385="","",MAX($A$9:A5384)+1)</f>
        <v>5376</v>
      </c>
      <c r="B5385" s="21" t="n">
        <v>44940.4467476852</v>
      </c>
      <c r="C5385" s="22" t="n">
        <v>0.1</v>
      </c>
      <c r="D5385" s="23" t="n">
        <v>22.7999992370605</v>
      </c>
    </row>
    <row r="5386" s="24" customFormat="true" ht="33" hidden="false" customHeight="false" outlineLevel="0" collapsed="false">
      <c r="A5386" s="20" t="n">
        <f aca="false">IF(B5386="","",MAX($A$9:A5385)+1)</f>
        <v>5377</v>
      </c>
      <c r="B5386" s="21" t="n">
        <v>44940.4504976852</v>
      </c>
      <c r="C5386" s="22" t="n">
        <v>0.1</v>
      </c>
      <c r="D5386" s="23" t="n">
        <v>22.7999992370605</v>
      </c>
    </row>
    <row r="5387" s="24" customFormat="true" ht="33" hidden="false" customHeight="false" outlineLevel="0" collapsed="false">
      <c r="A5387" s="20" t="n">
        <f aca="false">IF(B5387="","",MAX($A$9:A5386)+1)</f>
        <v>5378</v>
      </c>
      <c r="B5387" s="21" t="n">
        <v>44940.4542476852</v>
      </c>
      <c r="C5387" s="22" t="n">
        <v>0.1</v>
      </c>
      <c r="D5387" s="23" t="n">
        <v>22.8999996185303</v>
      </c>
    </row>
    <row r="5388" s="24" customFormat="true" ht="33" hidden="false" customHeight="false" outlineLevel="0" collapsed="false">
      <c r="A5388" s="20" t="n">
        <f aca="false">IF(B5388="","",MAX($A$9:A5387)+1)</f>
        <v>5379</v>
      </c>
      <c r="B5388" s="21" t="n">
        <v>44940.4572685185</v>
      </c>
      <c r="C5388" s="22" t="n">
        <v>0.1</v>
      </c>
      <c r="D5388" s="23" t="n">
        <v>22.8999996185303</v>
      </c>
    </row>
    <row r="5389" s="24" customFormat="true" ht="33" hidden="false" customHeight="false" outlineLevel="0" collapsed="false">
      <c r="A5389" s="20" t="n">
        <f aca="false">IF(B5389="","",MAX($A$9:A5388)+1)</f>
        <v>5380</v>
      </c>
      <c r="B5389" s="21" t="n">
        <v>44940.4609837963</v>
      </c>
      <c r="C5389" s="22" t="n">
        <v>0.1</v>
      </c>
      <c r="D5389" s="23" t="n">
        <v>22.8999996185303</v>
      </c>
    </row>
    <row r="5390" s="24" customFormat="true" ht="33" hidden="false" customHeight="false" outlineLevel="0" collapsed="false">
      <c r="A5390" s="20" t="n">
        <f aca="false">IF(B5390="","",MAX($A$9:A5389)+1)</f>
        <v>5381</v>
      </c>
      <c r="B5390" s="21" t="n">
        <v>44940.4632291667</v>
      </c>
      <c r="C5390" s="22" t="n">
        <v>0.1</v>
      </c>
      <c r="D5390" s="23" t="n">
        <v>22.8999996185303</v>
      </c>
    </row>
    <row r="5391" s="24" customFormat="true" ht="33" hidden="false" customHeight="false" outlineLevel="0" collapsed="false">
      <c r="A5391" s="20" t="n">
        <f aca="false">IF(B5391="","",MAX($A$9:A5390)+1)</f>
        <v>5382</v>
      </c>
      <c r="B5391" s="21" t="n">
        <v>44940.4647337963</v>
      </c>
      <c r="C5391" s="22" t="n">
        <v>0.1</v>
      </c>
      <c r="D5391" s="23" t="n">
        <v>22.8999996185303</v>
      </c>
    </row>
    <row r="5392" s="24" customFormat="true" ht="33" hidden="false" customHeight="false" outlineLevel="0" collapsed="false">
      <c r="A5392" s="20" t="n">
        <f aca="false">IF(B5392="","",MAX($A$9:A5391)+1)</f>
        <v>5383</v>
      </c>
      <c r="B5392" s="21" t="n">
        <v>44940.4669907407</v>
      </c>
      <c r="C5392" s="22" t="n">
        <v>0.1</v>
      </c>
      <c r="D5392" s="23" t="n">
        <v>22.8999996185303</v>
      </c>
    </row>
    <row r="5393" s="24" customFormat="true" ht="33" hidden="false" customHeight="false" outlineLevel="0" collapsed="false">
      <c r="A5393" s="20" t="n">
        <f aca="false">IF(B5393="","",MAX($A$9:A5392)+1)</f>
        <v>5384</v>
      </c>
      <c r="B5393" s="21" t="n">
        <v>44940.4677314815</v>
      </c>
      <c r="C5393" s="22" t="n">
        <v>0.1</v>
      </c>
      <c r="D5393" s="23" t="n">
        <v>22.8999996185303</v>
      </c>
    </row>
    <row r="5394" s="24" customFormat="true" ht="33" hidden="false" customHeight="false" outlineLevel="0" collapsed="false">
      <c r="A5394" s="20" t="n">
        <f aca="false">IF(B5394="","",MAX($A$9:A5393)+1)</f>
        <v>5385</v>
      </c>
      <c r="B5394" s="21" t="n">
        <v>44940.4714699074</v>
      </c>
      <c r="C5394" s="22" t="n">
        <v>0.1</v>
      </c>
      <c r="D5394" s="23" t="n">
        <v>23</v>
      </c>
    </row>
    <row r="5395" s="24" customFormat="true" ht="33" hidden="false" customHeight="false" outlineLevel="0" collapsed="false">
      <c r="A5395" s="20" t="n">
        <f aca="false">IF(B5395="","",MAX($A$9:A5394)+1)</f>
        <v>5386</v>
      </c>
      <c r="B5395" s="21" t="n">
        <v>44940.4744675926</v>
      </c>
      <c r="C5395" s="22" t="n">
        <v>0.1</v>
      </c>
      <c r="D5395" s="23" t="n">
        <v>23</v>
      </c>
    </row>
    <row r="5396" s="24" customFormat="true" ht="33" hidden="false" customHeight="false" outlineLevel="0" collapsed="false">
      <c r="A5396" s="20" t="n">
        <f aca="false">IF(B5396="","",MAX($A$9:A5395)+1)</f>
        <v>5387</v>
      </c>
      <c r="B5396" s="21" t="n">
        <v>44940.4782291667</v>
      </c>
      <c r="C5396" s="22" t="n">
        <v>0.1</v>
      </c>
      <c r="D5396" s="23" t="n">
        <v>23</v>
      </c>
    </row>
    <row r="5397" s="24" customFormat="true" ht="33" hidden="false" customHeight="false" outlineLevel="0" collapsed="false">
      <c r="A5397" s="20" t="n">
        <f aca="false">IF(B5397="","",MAX($A$9:A5396)+1)</f>
        <v>5388</v>
      </c>
      <c r="B5397" s="21" t="n">
        <v>44940.4812037037</v>
      </c>
      <c r="C5397" s="22" t="n">
        <v>0.1</v>
      </c>
      <c r="D5397" s="23" t="n">
        <v>23</v>
      </c>
    </row>
    <row r="5398" s="24" customFormat="true" ht="33" hidden="false" customHeight="false" outlineLevel="0" collapsed="false">
      <c r="A5398" s="20" t="n">
        <f aca="false">IF(B5398="","",MAX($A$9:A5397)+1)</f>
        <v>5389</v>
      </c>
      <c r="B5398" s="21" t="n">
        <v>44940.4819560185</v>
      </c>
      <c r="C5398" s="22" t="n">
        <v>0.1</v>
      </c>
      <c r="D5398" s="23" t="n">
        <v>23</v>
      </c>
    </row>
    <row r="5399" s="24" customFormat="true" ht="33" hidden="false" customHeight="false" outlineLevel="0" collapsed="false">
      <c r="A5399" s="20" t="n">
        <f aca="false">IF(B5399="","",MAX($A$9:A5398)+1)</f>
        <v>5390</v>
      </c>
      <c r="B5399" s="21" t="n">
        <v>44940.4849421296</v>
      </c>
      <c r="C5399" s="22" t="n">
        <v>0.1</v>
      </c>
      <c r="D5399" s="23" t="n">
        <v>23</v>
      </c>
    </row>
    <row r="5400" s="24" customFormat="true" ht="33" hidden="false" customHeight="false" outlineLevel="0" collapsed="false">
      <c r="A5400" s="20" t="n">
        <f aca="false">IF(B5400="","",MAX($A$9:A5399)+1)</f>
        <v>5391</v>
      </c>
      <c r="B5400" s="21" t="n">
        <v>44940.4887152778</v>
      </c>
      <c r="C5400" s="22" t="n">
        <v>0.1</v>
      </c>
      <c r="D5400" s="23" t="n">
        <v>23</v>
      </c>
    </row>
    <row r="5401" s="24" customFormat="true" ht="33" hidden="false" customHeight="false" outlineLevel="0" collapsed="false">
      <c r="A5401" s="20" t="n">
        <f aca="false">IF(B5401="","",MAX($A$9:A5400)+1)</f>
        <v>5392</v>
      </c>
      <c r="B5401" s="21" t="n">
        <v>44940.4924421296</v>
      </c>
      <c r="C5401" s="22" t="n">
        <v>0.1</v>
      </c>
      <c r="D5401" s="23" t="n">
        <v>23</v>
      </c>
    </row>
    <row r="5402" s="24" customFormat="true" ht="33" hidden="false" customHeight="false" outlineLevel="0" collapsed="false">
      <c r="A5402" s="20" t="n">
        <f aca="false">IF(B5402="","",MAX($A$9:A5401)+1)</f>
        <v>5393</v>
      </c>
      <c r="B5402" s="21" t="n">
        <v>44940.4946759259</v>
      </c>
      <c r="C5402" s="22" t="n">
        <v>0.1</v>
      </c>
      <c r="D5402" s="23" t="n">
        <v>23</v>
      </c>
    </row>
    <row r="5403" s="24" customFormat="true" ht="33" hidden="false" customHeight="false" outlineLevel="0" collapsed="false">
      <c r="A5403" s="20" t="n">
        <f aca="false">IF(B5403="","",MAX($A$9:A5402)+1)</f>
        <v>5394</v>
      </c>
      <c r="B5403" s="21" t="n">
        <v>44940.4954282407</v>
      </c>
      <c r="C5403" s="22" t="n">
        <v>0.1</v>
      </c>
      <c r="D5403" s="23" t="n">
        <v>23.1000003814697</v>
      </c>
    </row>
    <row r="5404" s="24" customFormat="true" ht="33" hidden="false" customHeight="false" outlineLevel="0" collapsed="false">
      <c r="A5404" s="20" t="n">
        <f aca="false">IF(B5404="","",MAX($A$9:A5403)+1)</f>
        <v>5395</v>
      </c>
      <c r="B5404" s="21" t="n">
        <v>44940.4992013889</v>
      </c>
      <c r="C5404" s="22" t="n">
        <v>0.1</v>
      </c>
      <c r="D5404" s="23" t="n">
        <v>23.1000003814697</v>
      </c>
    </row>
    <row r="5405" s="24" customFormat="true" ht="33" hidden="false" customHeight="false" outlineLevel="0" collapsed="false">
      <c r="A5405" s="20" t="n">
        <f aca="false">IF(B5405="","",MAX($A$9:A5404)+1)</f>
        <v>5396</v>
      </c>
      <c r="B5405" s="21" t="n">
        <v>44940.5014583333</v>
      </c>
      <c r="C5405" s="22" t="n">
        <v>0.1</v>
      </c>
      <c r="D5405" s="23" t="n">
        <v>23.2000007629395</v>
      </c>
    </row>
    <row r="5406" s="24" customFormat="true" ht="33" hidden="false" customHeight="false" outlineLevel="0" collapsed="false">
      <c r="A5406" s="20" t="n">
        <f aca="false">IF(B5406="","",MAX($A$9:A5405)+1)</f>
        <v>5397</v>
      </c>
      <c r="B5406" s="21" t="n">
        <v>44940.5022222222</v>
      </c>
      <c r="C5406" s="22" t="n">
        <v>0.1</v>
      </c>
      <c r="D5406" s="23" t="n">
        <v>23.2000007629395</v>
      </c>
    </row>
    <row r="5407" s="24" customFormat="true" ht="33" hidden="false" customHeight="false" outlineLevel="0" collapsed="false">
      <c r="A5407" s="20" t="n">
        <f aca="false">IF(B5407="","",MAX($A$9:A5406)+1)</f>
        <v>5398</v>
      </c>
      <c r="B5407" s="21" t="n">
        <v>44940.5059490741</v>
      </c>
      <c r="C5407" s="22" t="n">
        <v>0.1</v>
      </c>
      <c r="D5407" s="23" t="n">
        <v>23.2000007629395</v>
      </c>
    </row>
    <row r="5408" s="24" customFormat="true" ht="33" hidden="false" customHeight="false" outlineLevel="0" collapsed="false">
      <c r="A5408" s="20" t="n">
        <f aca="false">IF(B5408="","",MAX($A$9:A5407)+1)</f>
        <v>5399</v>
      </c>
      <c r="B5408" s="21" t="n">
        <v>44940.5089236111</v>
      </c>
      <c r="C5408" s="22" t="n">
        <v>0.1</v>
      </c>
      <c r="D5408" s="23" t="n">
        <v>23.2000007629395</v>
      </c>
    </row>
    <row r="5409" s="24" customFormat="true" ht="33" hidden="false" customHeight="false" outlineLevel="0" collapsed="false">
      <c r="A5409" s="20" t="n">
        <f aca="false">IF(B5409="","",MAX($A$9:A5408)+1)</f>
        <v>5400</v>
      </c>
      <c r="B5409" s="21" t="n">
        <v>44940.5104166667</v>
      </c>
      <c r="C5409" s="22" t="n">
        <v>0.1</v>
      </c>
      <c r="D5409" s="23" t="n">
        <v>23.2000007629395</v>
      </c>
    </row>
    <row r="5410" s="24" customFormat="true" ht="33" hidden="false" customHeight="false" outlineLevel="0" collapsed="false">
      <c r="A5410" s="20" t="n">
        <f aca="false">IF(B5410="","",MAX($A$9:A5409)+1)</f>
        <v>5401</v>
      </c>
      <c r="B5410" s="21" t="n">
        <v>44940.5134027778</v>
      </c>
      <c r="C5410" s="22" t="n">
        <v>0.1</v>
      </c>
      <c r="D5410" s="23" t="n">
        <v>23.2999992370605</v>
      </c>
    </row>
    <row r="5411" s="24" customFormat="true" ht="33" hidden="false" customHeight="false" outlineLevel="0" collapsed="false">
      <c r="A5411" s="20" t="n">
        <f aca="false">IF(B5411="","",MAX($A$9:A5410)+1)</f>
        <v>5402</v>
      </c>
      <c r="B5411" s="21" t="n">
        <v>44940.5141550926</v>
      </c>
      <c r="C5411" s="22" t="n">
        <v>0.1</v>
      </c>
      <c r="D5411" s="23" t="n">
        <v>23.2999992370605</v>
      </c>
    </row>
    <row r="5412" s="24" customFormat="true" ht="33" hidden="false" customHeight="false" outlineLevel="0" collapsed="false">
      <c r="A5412" s="20" t="n">
        <f aca="false">IF(B5412="","",MAX($A$9:A5411)+1)</f>
        <v>5403</v>
      </c>
      <c r="B5412" s="21" t="n">
        <v>44940.5231712963</v>
      </c>
      <c r="C5412" s="22" t="n">
        <v>0.1</v>
      </c>
      <c r="D5412" s="23" t="n">
        <v>23.2999992370605</v>
      </c>
    </row>
    <row r="5413" s="24" customFormat="true" ht="33" hidden="false" customHeight="false" outlineLevel="0" collapsed="false">
      <c r="A5413" s="20" t="n">
        <f aca="false">IF(B5413="","",MAX($A$9:A5412)+1)</f>
        <v>5404</v>
      </c>
      <c r="B5413" s="21" t="n">
        <v>44940.5269212963</v>
      </c>
      <c r="C5413" s="22" t="n">
        <v>0.1</v>
      </c>
      <c r="D5413" s="23" t="n">
        <v>23.2999992370605</v>
      </c>
    </row>
    <row r="5414" s="24" customFormat="true" ht="33" hidden="false" customHeight="false" outlineLevel="0" collapsed="false">
      <c r="A5414" s="20" t="n">
        <f aca="false">IF(B5414="","",MAX($A$9:A5413)+1)</f>
        <v>5405</v>
      </c>
      <c r="B5414" s="21" t="n">
        <v>44940.5291666667</v>
      </c>
      <c r="C5414" s="22" t="n">
        <v>0.1</v>
      </c>
      <c r="D5414" s="23" t="n">
        <v>23.3999996185303</v>
      </c>
    </row>
    <row r="5415" s="24" customFormat="true" ht="33" hidden="false" customHeight="false" outlineLevel="0" collapsed="false">
      <c r="A5415" s="20" t="n">
        <f aca="false">IF(B5415="","",MAX($A$9:A5414)+1)</f>
        <v>5406</v>
      </c>
      <c r="B5415" s="21" t="n">
        <v>44940.5299305556</v>
      </c>
      <c r="C5415" s="22" t="n">
        <v>0.1</v>
      </c>
      <c r="D5415" s="23" t="n">
        <v>23.3999996185303</v>
      </c>
    </row>
    <row r="5416" s="24" customFormat="true" ht="33" hidden="false" customHeight="false" outlineLevel="0" collapsed="false">
      <c r="A5416" s="20" t="n">
        <f aca="false">IF(B5416="","",MAX($A$9:A5415)+1)</f>
        <v>5407</v>
      </c>
      <c r="B5416" s="21" t="n">
        <v>44940.5336689815</v>
      </c>
      <c r="C5416" s="22" t="n">
        <v>0.1</v>
      </c>
      <c r="D5416" s="23" t="n">
        <v>23.3999996185303</v>
      </c>
    </row>
    <row r="5417" s="24" customFormat="true" ht="33" hidden="false" customHeight="false" outlineLevel="0" collapsed="false">
      <c r="A5417" s="20" t="n">
        <f aca="false">IF(B5417="","",MAX($A$9:A5416)+1)</f>
        <v>5408</v>
      </c>
      <c r="B5417" s="21" t="n">
        <v>44940.5374074074</v>
      </c>
      <c r="C5417" s="22" t="n">
        <v>0.1</v>
      </c>
      <c r="D5417" s="23" t="n">
        <v>23.3999996185303</v>
      </c>
    </row>
    <row r="5418" s="24" customFormat="true" ht="33" hidden="false" customHeight="false" outlineLevel="0" collapsed="false">
      <c r="A5418" s="20" t="n">
        <f aca="false">IF(B5418="","",MAX($A$9:A5417)+1)</f>
        <v>5409</v>
      </c>
      <c r="B5418" s="21" t="n">
        <v>44940.5404282407</v>
      </c>
      <c r="C5418" s="22" t="n">
        <v>0.1</v>
      </c>
      <c r="D5418" s="23" t="n">
        <v>23.3999996185303</v>
      </c>
    </row>
    <row r="5419" s="24" customFormat="true" ht="33" hidden="false" customHeight="false" outlineLevel="0" collapsed="false">
      <c r="A5419" s="20" t="n">
        <f aca="false">IF(B5419="","",MAX($A$9:A5418)+1)</f>
        <v>5410</v>
      </c>
      <c r="B5419" s="21" t="n">
        <v>44940.5441782407</v>
      </c>
      <c r="C5419" s="22" t="n">
        <v>0.1</v>
      </c>
      <c r="D5419" s="23" t="n">
        <v>23.3999996185303</v>
      </c>
    </row>
    <row r="5420" s="24" customFormat="true" ht="33" hidden="false" customHeight="false" outlineLevel="0" collapsed="false">
      <c r="A5420" s="20" t="n">
        <f aca="false">IF(B5420="","",MAX($A$9:A5419)+1)</f>
        <v>5411</v>
      </c>
      <c r="B5420" s="21" t="n">
        <v>44940.5479166667</v>
      </c>
      <c r="C5420" s="22" t="n">
        <v>0.1</v>
      </c>
      <c r="D5420" s="23" t="n">
        <v>23.3999996185303</v>
      </c>
    </row>
    <row r="5421" s="24" customFormat="true" ht="33" hidden="false" customHeight="false" outlineLevel="0" collapsed="false">
      <c r="A5421" s="20" t="n">
        <f aca="false">IF(B5421="","",MAX($A$9:A5420)+1)</f>
        <v>5412</v>
      </c>
      <c r="B5421" s="21" t="n">
        <v>44940.5509375</v>
      </c>
      <c r="C5421" s="22" t="n">
        <v>0.1</v>
      </c>
      <c r="D5421" s="23" t="n">
        <v>23.3999996185303</v>
      </c>
    </row>
    <row r="5422" s="24" customFormat="true" ht="33" hidden="false" customHeight="false" outlineLevel="0" collapsed="false">
      <c r="A5422" s="20" t="n">
        <f aca="false">IF(B5422="","",MAX($A$9:A5421)+1)</f>
        <v>5413</v>
      </c>
      <c r="B5422" s="21" t="n">
        <v>44940.5546759259</v>
      </c>
      <c r="C5422" s="22" t="n">
        <v>0.1</v>
      </c>
      <c r="D5422" s="23" t="n">
        <v>23.5</v>
      </c>
    </row>
    <row r="5423" s="24" customFormat="true" ht="33" hidden="false" customHeight="false" outlineLevel="0" collapsed="false">
      <c r="A5423" s="20" t="n">
        <f aca="false">IF(B5423="","",MAX($A$9:A5422)+1)</f>
        <v>5414</v>
      </c>
      <c r="B5423" s="21" t="n">
        <v>44940.5569212963</v>
      </c>
      <c r="C5423" s="22" t="n">
        <v>0.1</v>
      </c>
      <c r="D5423" s="23" t="n">
        <v>23.5</v>
      </c>
    </row>
    <row r="5424" s="24" customFormat="true" ht="33" hidden="false" customHeight="false" outlineLevel="0" collapsed="false">
      <c r="A5424" s="20" t="n">
        <f aca="false">IF(B5424="","",MAX($A$9:A5423)+1)</f>
        <v>5415</v>
      </c>
      <c r="B5424" s="21" t="n">
        <v>44940.5584375</v>
      </c>
      <c r="C5424" s="22" t="n">
        <v>0.1</v>
      </c>
      <c r="D5424" s="23" t="n">
        <v>23.5</v>
      </c>
    </row>
    <row r="5425" s="24" customFormat="true" ht="33" hidden="false" customHeight="false" outlineLevel="0" collapsed="false">
      <c r="A5425" s="20" t="n">
        <f aca="false">IF(B5425="","",MAX($A$9:A5424)+1)</f>
        <v>5416</v>
      </c>
      <c r="B5425" s="21" t="n">
        <v>44940.5614351852</v>
      </c>
      <c r="C5425" s="22" t="n">
        <v>0.1</v>
      </c>
      <c r="D5425" s="23" t="n">
        <v>23.5</v>
      </c>
    </row>
    <row r="5426" s="24" customFormat="true" ht="33" hidden="false" customHeight="false" outlineLevel="0" collapsed="false">
      <c r="A5426" s="20" t="n">
        <f aca="false">IF(B5426="","",MAX($A$9:A5425)+1)</f>
        <v>5417</v>
      </c>
      <c r="B5426" s="21" t="n">
        <v>44940.5652083333</v>
      </c>
      <c r="C5426" s="22" t="n">
        <v>0.1</v>
      </c>
      <c r="D5426" s="23" t="n">
        <v>23.5</v>
      </c>
    </row>
    <row r="5427" s="24" customFormat="true" ht="33" hidden="false" customHeight="false" outlineLevel="0" collapsed="false">
      <c r="A5427" s="20" t="n">
        <f aca="false">IF(B5427="","",MAX($A$9:A5426)+1)</f>
        <v>5418</v>
      </c>
      <c r="B5427" s="21" t="n">
        <v>44940.5682175926</v>
      </c>
      <c r="C5427" s="22" t="n">
        <v>0.1</v>
      </c>
      <c r="D5427" s="23" t="n">
        <v>23.5</v>
      </c>
    </row>
    <row r="5428" s="24" customFormat="true" ht="33" hidden="false" customHeight="false" outlineLevel="0" collapsed="false">
      <c r="A5428" s="20" t="n">
        <f aca="false">IF(B5428="","",MAX($A$9:A5427)+1)</f>
        <v>5419</v>
      </c>
      <c r="B5428" s="21" t="n">
        <v>44940.5719560185</v>
      </c>
      <c r="C5428" s="22" t="n">
        <v>0.1</v>
      </c>
      <c r="D5428" s="23" t="n">
        <v>23.5</v>
      </c>
    </row>
    <row r="5429" s="24" customFormat="true" ht="33" hidden="false" customHeight="false" outlineLevel="0" collapsed="false">
      <c r="A5429" s="20" t="n">
        <f aca="false">IF(B5429="","",MAX($A$9:A5428)+1)</f>
        <v>5420</v>
      </c>
      <c r="B5429" s="21" t="n">
        <v>44940.5757175926</v>
      </c>
      <c r="C5429" s="22" t="n">
        <v>0.1</v>
      </c>
      <c r="D5429" s="23" t="n">
        <v>23.5</v>
      </c>
    </row>
    <row r="5430" s="24" customFormat="true" ht="33" hidden="false" customHeight="false" outlineLevel="0" collapsed="false">
      <c r="A5430" s="20" t="n">
        <f aca="false">IF(B5430="","",MAX($A$9:A5429)+1)</f>
        <v>5421</v>
      </c>
      <c r="B5430" s="21" t="n">
        <v>44940.5787152778</v>
      </c>
      <c r="C5430" s="22" t="n">
        <v>0.1</v>
      </c>
      <c r="D5430" s="23" t="n">
        <v>23.5</v>
      </c>
    </row>
    <row r="5431" s="24" customFormat="true" ht="33" hidden="false" customHeight="false" outlineLevel="0" collapsed="false">
      <c r="A5431" s="20" t="n">
        <f aca="false">IF(B5431="","",MAX($A$9:A5430)+1)</f>
        <v>5422</v>
      </c>
      <c r="B5431" s="21" t="n">
        <v>44940.5809722222</v>
      </c>
      <c r="C5431" s="22" t="n">
        <v>0.1</v>
      </c>
      <c r="D5431" s="23" t="n">
        <v>23.5</v>
      </c>
    </row>
    <row r="5432" s="24" customFormat="true" ht="33" hidden="false" customHeight="false" outlineLevel="0" collapsed="false">
      <c r="A5432" s="20" t="n">
        <f aca="false">IF(B5432="","",MAX($A$9:A5431)+1)</f>
        <v>5423</v>
      </c>
      <c r="B5432" s="21" t="n">
        <v>44940.5824768519</v>
      </c>
      <c r="C5432" s="22" t="n">
        <v>0.1</v>
      </c>
      <c r="D5432" s="23" t="n">
        <v>23.5</v>
      </c>
    </row>
    <row r="5433" s="24" customFormat="true" ht="33" hidden="false" customHeight="false" outlineLevel="0" collapsed="false">
      <c r="A5433" s="20" t="n">
        <f aca="false">IF(B5433="","",MAX($A$9:A5432)+1)</f>
        <v>5424</v>
      </c>
      <c r="B5433" s="21" t="n">
        <v>44940.5862268519</v>
      </c>
      <c r="C5433" s="22" t="n">
        <v>0.1</v>
      </c>
      <c r="D5433" s="23" t="n">
        <v>23.5</v>
      </c>
    </row>
    <row r="5434" s="24" customFormat="true" ht="33" hidden="false" customHeight="false" outlineLevel="0" collapsed="false">
      <c r="A5434" s="20" t="n">
        <f aca="false">IF(B5434="","",MAX($A$9:A5433)+1)</f>
        <v>5425</v>
      </c>
      <c r="B5434" s="21" t="n">
        <v>44940.589224537</v>
      </c>
      <c r="C5434" s="22" t="n">
        <v>0.1</v>
      </c>
      <c r="D5434" s="23" t="n">
        <v>23.6000003814697</v>
      </c>
    </row>
    <row r="5435" s="24" customFormat="true" ht="33" hidden="false" customHeight="false" outlineLevel="0" collapsed="false">
      <c r="A5435" s="20" t="n">
        <f aca="false">IF(B5435="","",MAX($A$9:A5434)+1)</f>
        <v>5426</v>
      </c>
      <c r="B5435" s="21" t="n">
        <v>44940.5929976852</v>
      </c>
      <c r="C5435" s="22" t="n">
        <v>0.1</v>
      </c>
      <c r="D5435" s="23" t="n">
        <v>23.6000003814697</v>
      </c>
    </row>
    <row r="5436" s="24" customFormat="true" ht="33" hidden="false" customHeight="false" outlineLevel="0" collapsed="false">
      <c r="A5436" s="20" t="n">
        <f aca="false">IF(B5436="","",MAX($A$9:A5435)+1)</f>
        <v>5427</v>
      </c>
      <c r="B5436" s="21" t="n">
        <v>44940.596724537</v>
      </c>
      <c r="C5436" s="22" t="n">
        <v>0.1</v>
      </c>
      <c r="D5436" s="23" t="n">
        <v>23.6000003814697</v>
      </c>
    </row>
    <row r="5437" s="24" customFormat="true" ht="33" hidden="false" customHeight="false" outlineLevel="0" collapsed="false">
      <c r="A5437" s="20" t="n">
        <f aca="false">IF(B5437="","",MAX($A$9:A5436)+1)</f>
        <v>5428</v>
      </c>
      <c r="B5437" s="21" t="n">
        <v>44940.5997222222</v>
      </c>
      <c r="C5437" s="22" t="n">
        <v>0.1</v>
      </c>
      <c r="D5437" s="23" t="n">
        <v>23.6000003814697</v>
      </c>
    </row>
    <row r="5438" s="24" customFormat="true" ht="33" hidden="false" customHeight="false" outlineLevel="0" collapsed="false">
      <c r="A5438" s="20" t="n">
        <f aca="false">IF(B5438="","",MAX($A$9:A5437)+1)</f>
        <v>5429</v>
      </c>
      <c r="B5438" s="21" t="n">
        <v>44940.6034722222</v>
      </c>
      <c r="C5438" s="22" t="n">
        <v>0.1</v>
      </c>
      <c r="D5438" s="23" t="n">
        <v>23.6000003814697</v>
      </c>
    </row>
    <row r="5439" s="24" customFormat="true" ht="33" hidden="false" customHeight="false" outlineLevel="0" collapsed="false">
      <c r="A5439" s="20" t="n">
        <f aca="false">IF(B5439="","",MAX($A$9:A5438)+1)</f>
        <v>5430</v>
      </c>
      <c r="B5439" s="21" t="n">
        <v>44940.6064814815</v>
      </c>
      <c r="C5439" s="22" t="n">
        <v>0.1</v>
      </c>
      <c r="D5439" s="23" t="n">
        <v>23.6000003814697</v>
      </c>
    </row>
    <row r="5440" s="24" customFormat="true" ht="33" hidden="false" customHeight="false" outlineLevel="0" collapsed="false">
      <c r="A5440" s="20" t="n">
        <f aca="false">IF(B5440="","",MAX($A$9:A5439)+1)</f>
        <v>5431</v>
      </c>
      <c r="B5440" s="21" t="n">
        <v>44940.6102199074</v>
      </c>
      <c r="C5440" s="22" t="n">
        <v>0.1</v>
      </c>
      <c r="D5440" s="23" t="n">
        <v>23.6000003814697</v>
      </c>
    </row>
    <row r="5441" s="24" customFormat="true" ht="33" hidden="false" customHeight="false" outlineLevel="0" collapsed="false">
      <c r="A5441" s="20" t="n">
        <f aca="false">IF(B5441="","",MAX($A$9:A5440)+1)</f>
        <v>5432</v>
      </c>
      <c r="B5441" s="21" t="n">
        <v>44940.6139583333</v>
      </c>
      <c r="C5441" s="22" t="n">
        <v>0.1</v>
      </c>
      <c r="D5441" s="23" t="n">
        <v>23.6000003814697</v>
      </c>
    </row>
    <row r="5442" s="24" customFormat="true" ht="33" hidden="false" customHeight="false" outlineLevel="0" collapsed="false">
      <c r="A5442" s="20" t="n">
        <f aca="false">IF(B5442="","",MAX($A$9:A5441)+1)</f>
        <v>5433</v>
      </c>
      <c r="B5442" s="21" t="n">
        <v>44940.6169675926</v>
      </c>
      <c r="C5442" s="22" t="n">
        <v>0.1</v>
      </c>
      <c r="D5442" s="23" t="n">
        <v>23.6000003814697</v>
      </c>
    </row>
    <row r="5443" s="24" customFormat="true" ht="33" hidden="false" customHeight="false" outlineLevel="0" collapsed="false">
      <c r="A5443" s="20" t="n">
        <f aca="false">IF(B5443="","",MAX($A$9:A5442)+1)</f>
        <v>5434</v>
      </c>
      <c r="B5443" s="21" t="n">
        <v>44940.6199652778</v>
      </c>
      <c r="C5443" s="22" t="n">
        <v>0.1</v>
      </c>
      <c r="D5443" s="23" t="n">
        <v>23.6000003814697</v>
      </c>
    </row>
    <row r="5444" s="24" customFormat="true" ht="33" hidden="false" customHeight="false" outlineLevel="0" collapsed="false">
      <c r="A5444" s="20" t="n">
        <f aca="false">IF(B5444="","",MAX($A$9:A5443)+1)</f>
        <v>5435</v>
      </c>
      <c r="B5444" s="21" t="n">
        <v>44940.6207175926</v>
      </c>
      <c r="C5444" s="22" t="n">
        <v>0.1</v>
      </c>
      <c r="D5444" s="23" t="n">
        <v>23.6000003814697</v>
      </c>
    </row>
    <row r="5445" s="24" customFormat="true" ht="33" hidden="false" customHeight="false" outlineLevel="0" collapsed="false">
      <c r="A5445" s="20" t="n">
        <f aca="false">IF(B5445="","",MAX($A$9:A5444)+1)</f>
        <v>5436</v>
      </c>
      <c r="B5445" s="21" t="n">
        <v>44940.6244675926</v>
      </c>
      <c r="C5445" s="22" t="n">
        <v>0.1</v>
      </c>
      <c r="D5445" s="23" t="n">
        <v>23.6000003814697</v>
      </c>
    </row>
    <row r="5446" s="24" customFormat="true" ht="33" hidden="false" customHeight="false" outlineLevel="0" collapsed="false">
      <c r="A5446" s="20" t="n">
        <f aca="false">IF(B5446="","",MAX($A$9:A5445)+1)</f>
        <v>5437</v>
      </c>
      <c r="B5446" s="21" t="n">
        <v>44940.626712963</v>
      </c>
      <c r="C5446" s="22" t="n">
        <v>0.1</v>
      </c>
      <c r="D5446" s="23" t="n">
        <v>23.6000003814697</v>
      </c>
    </row>
    <row r="5447" s="24" customFormat="true" ht="33" hidden="false" customHeight="false" outlineLevel="0" collapsed="false">
      <c r="A5447" s="20" t="n">
        <f aca="false">IF(B5447="","",MAX($A$9:A5446)+1)</f>
        <v>5438</v>
      </c>
      <c r="B5447" s="21" t="n">
        <v>44940.6274652778</v>
      </c>
      <c r="C5447" s="22" t="n">
        <v>0.1</v>
      </c>
      <c r="D5447" s="23" t="n">
        <v>23.6000003814697</v>
      </c>
    </row>
    <row r="5448" s="24" customFormat="true" ht="33" hidden="false" customHeight="false" outlineLevel="0" collapsed="false">
      <c r="A5448" s="20" t="n">
        <f aca="false">IF(B5448="","",MAX($A$9:A5447)+1)</f>
        <v>5439</v>
      </c>
      <c r="B5448" s="21" t="n">
        <v>44940.6312268519</v>
      </c>
      <c r="C5448" s="22" t="n">
        <v>0.1</v>
      </c>
      <c r="D5448" s="23" t="n">
        <v>23.6000003814697</v>
      </c>
    </row>
    <row r="5449" s="24" customFormat="true" ht="33" hidden="false" customHeight="false" outlineLevel="0" collapsed="false">
      <c r="A5449" s="20" t="n">
        <f aca="false">IF(B5449="","",MAX($A$9:A5448)+1)</f>
        <v>5440</v>
      </c>
      <c r="B5449" s="21" t="n">
        <v>44940.6334606482</v>
      </c>
      <c r="C5449" s="22" t="n">
        <v>0.1</v>
      </c>
      <c r="D5449" s="23" t="n">
        <v>23.6000003814697</v>
      </c>
    </row>
    <row r="5450" s="24" customFormat="true" ht="33" hidden="false" customHeight="false" outlineLevel="0" collapsed="false">
      <c r="A5450" s="20" t="n">
        <f aca="false">IF(B5450="","",MAX($A$9:A5449)+1)</f>
        <v>5441</v>
      </c>
      <c r="B5450" s="21" t="n">
        <v>44940.634212963</v>
      </c>
      <c r="C5450" s="22" t="n">
        <v>0.1</v>
      </c>
      <c r="D5450" s="23" t="n">
        <v>23.6000003814697</v>
      </c>
    </row>
    <row r="5451" s="24" customFormat="true" ht="33" hidden="false" customHeight="false" outlineLevel="0" collapsed="false">
      <c r="A5451" s="20" t="n">
        <f aca="false">IF(B5451="","",MAX($A$9:A5450)+1)</f>
        <v>5442</v>
      </c>
      <c r="B5451" s="21" t="n">
        <v>44940.6372222222</v>
      </c>
      <c r="C5451" s="22" t="n">
        <v>0.1</v>
      </c>
      <c r="D5451" s="23" t="n">
        <v>23.6000003814697</v>
      </c>
    </row>
    <row r="5452" s="24" customFormat="true" ht="33" hidden="false" customHeight="false" outlineLevel="0" collapsed="false">
      <c r="A5452" s="20" t="n">
        <f aca="false">IF(B5452="","",MAX($A$9:A5451)+1)</f>
        <v>5443</v>
      </c>
      <c r="B5452" s="21" t="n">
        <v>44940.637974537</v>
      </c>
      <c r="C5452" s="22" t="n">
        <v>0.1</v>
      </c>
      <c r="D5452" s="23" t="n">
        <v>23.6000003814697</v>
      </c>
    </row>
    <row r="5453" s="24" customFormat="true" ht="33" hidden="false" customHeight="false" outlineLevel="0" collapsed="false">
      <c r="A5453" s="20" t="n">
        <f aca="false">IF(B5453="","",MAX($A$9:A5452)+1)</f>
        <v>5444</v>
      </c>
      <c r="B5453" s="21" t="n">
        <v>44940.641712963</v>
      </c>
      <c r="C5453" s="22" t="n">
        <v>0.1</v>
      </c>
      <c r="D5453" s="23" t="n">
        <v>23.6000003814697</v>
      </c>
    </row>
    <row r="5454" s="24" customFormat="true" ht="33" hidden="false" customHeight="false" outlineLevel="0" collapsed="false">
      <c r="A5454" s="20" t="n">
        <f aca="false">IF(B5454="","",MAX($A$9:A5453)+1)</f>
        <v>5445</v>
      </c>
      <c r="B5454" s="21" t="n">
        <v>44940.6447106482</v>
      </c>
      <c r="C5454" s="22" t="n">
        <v>0.1</v>
      </c>
      <c r="D5454" s="23" t="n">
        <v>23.7000007629395</v>
      </c>
    </row>
    <row r="5455" s="24" customFormat="true" ht="33" hidden="false" customHeight="false" outlineLevel="0" collapsed="false">
      <c r="A5455" s="20" t="n">
        <f aca="false">IF(B5455="","",MAX($A$9:A5454)+1)</f>
        <v>5446</v>
      </c>
      <c r="B5455" s="21" t="n">
        <v>44940.6484837963</v>
      </c>
      <c r="C5455" s="22" t="n">
        <v>0.1</v>
      </c>
      <c r="D5455" s="23" t="n">
        <v>23.7000007629395</v>
      </c>
    </row>
    <row r="5456" s="24" customFormat="true" ht="33" hidden="false" customHeight="false" outlineLevel="0" collapsed="false">
      <c r="A5456" s="20" t="n">
        <f aca="false">IF(B5456="","",MAX($A$9:A5455)+1)</f>
        <v>5447</v>
      </c>
      <c r="B5456" s="21" t="n">
        <v>44940.6514814815</v>
      </c>
      <c r="C5456" s="22" t="n">
        <v>0.1</v>
      </c>
      <c r="D5456" s="23" t="n">
        <v>23.7000007629395</v>
      </c>
    </row>
    <row r="5457" s="24" customFormat="true" ht="33" hidden="false" customHeight="false" outlineLevel="0" collapsed="false">
      <c r="A5457" s="20" t="n">
        <f aca="false">IF(B5457="","",MAX($A$9:A5456)+1)</f>
        <v>5448</v>
      </c>
      <c r="B5457" s="21" t="n">
        <v>44940.6522337963</v>
      </c>
      <c r="C5457" s="22" t="n">
        <v>0.1</v>
      </c>
      <c r="D5457" s="23" t="n">
        <v>23.7000007629395</v>
      </c>
    </row>
    <row r="5458" s="24" customFormat="true" ht="33" hidden="false" customHeight="false" outlineLevel="0" collapsed="false">
      <c r="A5458" s="20" t="n">
        <f aca="false">IF(B5458="","",MAX($A$9:A5457)+1)</f>
        <v>5449</v>
      </c>
      <c r="B5458" s="21" t="n">
        <v>44940.6552314815</v>
      </c>
      <c r="C5458" s="22" t="n">
        <v>0.1</v>
      </c>
      <c r="D5458" s="23" t="n">
        <v>23.6000003814697</v>
      </c>
    </row>
    <row r="5459" s="24" customFormat="true" ht="33" hidden="false" customHeight="false" outlineLevel="0" collapsed="false">
      <c r="A5459" s="20" t="n">
        <f aca="false">IF(B5459="","",MAX($A$9:A5458)+1)</f>
        <v>5450</v>
      </c>
      <c r="B5459" s="21" t="n">
        <v>44940.6589583333</v>
      </c>
      <c r="C5459" s="22" t="n">
        <v>0.1</v>
      </c>
      <c r="D5459" s="23" t="n">
        <v>23.6000003814697</v>
      </c>
    </row>
    <row r="5460" s="24" customFormat="true" ht="33" hidden="false" customHeight="false" outlineLevel="0" collapsed="false">
      <c r="A5460" s="20" t="n">
        <f aca="false">IF(B5460="","",MAX($A$9:A5459)+1)</f>
        <v>5451</v>
      </c>
      <c r="B5460" s="21" t="n">
        <v>44940.6619560185</v>
      </c>
      <c r="C5460" s="22" t="n">
        <v>0.1</v>
      </c>
      <c r="D5460" s="23" t="n">
        <v>23.6000003814697</v>
      </c>
    </row>
    <row r="5461" s="24" customFormat="true" ht="33" hidden="false" customHeight="false" outlineLevel="0" collapsed="false">
      <c r="A5461" s="20" t="n">
        <f aca="false">IF(B5461="","",MAX($A$9:A5460)+1)</f>
        <v>5452</v>
      </c>
      <c r="B5461" s="21" t="n">
        <v>44940.6627083333</v>
      </c>
      <c r="C5461" s="22" t="n">
        <v>0.1</v>
      </c>
      <c r="D5461" s="23" t="n">
        <v>23.6000003814697</v>
      </c>
    </row>
    <row r="5462" s="24" customFormat="true" ht="33" hidden="false" customHeight="false" outlineLevel="0" collapsed="false">
      <c r="A5462" s="20" t="n">
        <f aca="false">IF(B5462="","",MAX($A$9:A5461)+1)</f>
        <v>5453</v>
      </c>
      <c r="B5462" s="21" t="n">
        <v>44940.6657060185</v>
      </c>
      <c r="C5462" s="22" t="n">
        <v>0.1</v>
      </c>
      <c r="D5462" s="23" t="n">
        <v>23.6000003814697</v>
      </c>
    </row>
    <row r="5463" s="24" customFormat="true" ht="33" hidden="false" customHeight="false" outlineLevel="0" collapsed="false">
      <c r="A5463" s="20" t="n">
        <f aca="false">IF(B5463="","",MAX($A$9:A5462)+1)</f>
        <v>5454</v>
      </c>
      <c r="B5463" s="21" t="n">
        <v>44940.6694791667</v>
      </c>
      <c r="C5463" s="22" t="n">
        <v>0.1</v>
      </c>
      <c r="D5463" s="23" t="n">
        <v>23.6000003814697</v>
      </c>
    </row>
    <row r="5464" s="24" customFormat="true" ht="33" hidden="false" customHeight="false" outlineLevel="0" collapsed="false">
      <c r="A5464" s="20" t="n">
        <f aca="false">IF(B5464="","",MAX($A$9:A5463)+1)</f>
        <v>5455</v>
      </c>
      <c r="B5464" s="21" t="n">
        <v>44940.671724537</v>
      </c>
      <c r="C5464" s="22" t="n">
        <v>0.1</v>
      </c>
      <c r="D5464" s="23" t="n">
        <v>23.6000003814697</v>
      </c>
    </row>
    <row r="5465" s="24" customFormat="true" ht="33" hidden="false" customHeight="false" outlineLevel="0" collapsed="false">
      <c r="A5465" s="20" t="n">
        <f aca="false">IF(B5465="","",MAX($A$9:A5464)+1)</f>
        <v>5456</v>
      </c>
      <c r="B5465" s="21" t="n">
        <v>44940.6724768519</v>
      </c>
      <c r="C5465" s="22" t="n">
        <v>0.1</v>
      </c>
      <c r="D5465" s="23" t="n">
        <v>23.6000003814697</v>
      </c>
    </row>
    <row r="5466" s="24" customFormat="true" ht="33" hidden="false" customHeight="false" outlineLevel="0" collapsed="false">
      <c r="A5466" s="20" t="n">
        <f aca="false">IF(B5466="","",MAX($A$9:A5465)+1)</f>
        <v>5457</v>
      </c>
      <c r="B5466" s="21" t="n">
        <v>44940.6762384259</v>
      </c>
      <c r="C5466" s="22" t="n">
        <v>0.1</v>
      </c>
      <c r="D5466" s="23" t="n">
        <v>23.6000003814697</v>
      </c>
    </row>
    <row r="5467" s="24" customFormat="true" ht="33" hidden="false" customHeight="false" outlineLevel="0" collapsed="false">
      <c r="A5467" s="20" t="n">
        <f aca="false">IF(B5467="","",MAX($A$9:A5466)+1)</f>
        <v>5458</v>
      </c>
      <c r="B5467" s="21" t="n">
        <v>44940.6799652778</v>
      </c>
      <c r="C5467" s="22" t="n">
        <v>0.1</v>
      </c>
      <c r="D5467" s="23" t="n">
        <v>23.5</v>
      </c>
    </row>
    <row r="5468" s="24" customFormat="true" ht="33" hidden="false" customHeight="false" outlineLevel="0" collapsed="false">
      <c r="A5468" s="20" t="n">
        <f aca="false">IF(B5468="","",MAX($A$9:A5467)+1)</f>
        <v>5459</v>
      </c>
      <c r="B5468" s="21" t="n">
        <v>44940.6821990741</v>
      </c>
      <c r="C5468" s="22" t="n">
        <v>0.1</v>
      </c>
      <c r="D5468" s="23" t="n">
        <v>23.5</v>
      </c>
    </row>
    <row r="5469" s="24" customFormat="true" ht="33" hidden="false" customHeight="false" outlineLevel="0" collapsed="false">
      <c r="A5469" s="20" t="n">
        <f aca="false">IF(B5469="","",MAX($A$9:A5468)+1)</f>
        <v>5460</v>
      </c>
      <c r="B5469" s="21" t="n">
        <v>44940.6829513889</v>
      </c>
      <c r="C5469" s="22" t="n">
        <v>0.1</v>
      </c>
      <c r="D5469" s="23" t="n">
        <v>23.5</v>
      </c>
    </row>
    <row r="5470" s="24" customFormat="true" ht="33" hidden="false" customHeight="false" outlineLevel="0" collapsed="false">
      <c r="A5470" s="20" t="n">
        <f aca="false">IF(B5470="","",MAX($A$9:A5469)+1)</f>
        <v>5461</v>
      </c>
      <c r="B5470" s="21" t="n">
        <v>44940.6851967593</v>
      </c>
      <c r="C5470" s="22" t="n">
        <v>0.1</v>
      </c>
      <c r="D5470" s="23" t="n">
        <v>23.5</v>
      </c>
    </row>
    <row r="5471" s="24" customFormat="true" ht="33" hidden="false" customHeight="false" outlineLevel="0" collapsed="false">
      <c r="A5471" s="20" t="n">
        <f aca="false">IF(B5471="","",MAX($A$9:A5470)+1)</f>
        <v>5462</v>
      </c>
      <c r="B5471" s="21" t="n">
        <v>44940.686712963</v>
      </c>
      <c r="C5471" s="22" t="n">
        <v>0.1</v>
      </c>
      <c r="D5471" s="23" t="n">
        <v>23.5</v>
      </c>
    </row>
    <row r="5472" s="24" customFormat="true" ht="33" hidden="false" customHeight="false" outlineLevel="0" collapsed="false">
      <c r="A5472" s="20" t="n">
        <f aca="false">IF(B5472="","",MAX($A$9:A5471)+1)</f>
        <v>5463</v>
      </c>
      <c r="B5472" s="21" t="n">
        <v>44940.6904513889</v>
      </c>
      <c r="C5472" s="22" t="n">
        <v>0.1</v>
      </c>
      <c r="D5472" s="23" t="n">
        <v>23.5</v>
      </c>
    </row>
    <row r="5473" s="24" customFormat="true" ht="33" hidden="false" customHeight="false" outlineLevel="0" collapsed="false">
      <c r="A5473" s="20" t="n">
        <f aca="false">IF(B5473="","",MAX($A$9:A5472)+1)</f>
        <v>5464</v>
      </c>
      <c r="B5473" s="21" t="n">
        <v>44940.6934490741</v>
      </c>
      <c r="C5473" s="22" t="n">
        <v>0.1</v>
      </c>
      <c r="D5473" s="23" t="n">
        <v>23.5</v>
      </c>
    </row>
    <row r="5474" s="24" customFormat="true" ht="33" hidden="false" customHeight="false" outlineLevel="0" collapsed="false">
      <c r="A5474" s="20" t="n">
        <f aca="false">IF(B5474="","",MAX($A$9:A5473)+1)</f>
        <v>5465</v>
      </c>
      <c r="B5474" s="21" t="n">
        <v>44940.6972222222</v>
      </c>
      <c r="C5474" s="22" t="n">
        <v>0.1</v>
      </c>
      <c r="D5474" s="23" t="n">
        <v>23.5</v>
      </c>
    </row>
    <row r="5475" s="24" customFormat="true" ht="33" hidden="false" customHeight="false" outlineLevel="0" collapsed="false">
      <c r="A5475" s="20" t="n">
        <f aca="false">IF(B5475="","",MAX($A$9:A5474)+1)</f>
        <v>5466</v>
      </c>
      <c r="B5475" s="21" t="n">
        <v>44940.7001967593</v>
      </c>
      <c r="C5475" s="22" t="n">
        <v>0.1</v>
      </c>
      <c r="D5475" s="23" t="n">
        <v>23.5</v>
      </c>
    </row>
    <row r="5476" s="24" customFormat="true" ht="33" hidden="false" customHeight="false" outlineLevel="0" collapsed="false">
      <c r="A5476" s="20" t="n">
        <f aca="false">IF(B5476="","",MAX($A$9:A5475)+1)</f>
        <v>5467</v>
      </c>
      <c r="B5476" s="21" t="n">
        <v>44940.7039236111</v>
      </c>
      <c r="C5476" s="22" t="n">
        <v>0.1</v>
      </c>
      <c r="D5476" s="23" t="n">
        <v>23.5</v>
      </c>
    </row>
    <row r="5477" s="24" customFormat="true" ht="33" hidden="false" customHeight="false" outlineLevel="0" collapsed="false">
      <c r="A5477" s="20" t="n">
        <f aca="false">IF(B5477="","",MAX($A$9:A5476)+1)</f>
        <v>5468</v>
      </c>
      <c r="B5477" s="21" t="n">
        <v>44940.7076736111</v>
      </c>
      <c r="C5477" s="22" t="n">
        <v>0.1</v>
      </c>
      <c r="D5477" s="23" t="n">
        <v>23.5</v>
      </c>
    </row>
    <row r="5478" s="24" customFormat="true" ht="33" hidden="false" customHeight="false" outlineLevel="0" collapsed="false">
      <c r="A5478" s="20" t="n">
        <f aca="false">IF(B5478="","",MAX($A$9:A5477)+1)</f>
        <v>5469</v>
      </c>
      <c r="B5478" s="21" t="n">
        <v>44940.7106828704</v>
      </c>
      <c r="C5478" s="22" t="n">
        <v>0.1</v>
      </c>
      <c r="D5478" s="23" t="n">
        <v>23.5</v>
      </c>
    </row>
    <row r="5479" s="24" customFormat="true" ht="33" hidden="false" customHeight="false" outlineLevel="0" collapsed="false">
      <c r="A5479" s="20" t="n">
        <f aca="false">IF(B5479="","",MAX($A$9:A5478)+1)</f>
        <v>5470</v>
      </c>
      <c r="B5479" s="21" t="n">
        <v>44940.7144328704</v>
      </c>
      <c r="C5479" s="22" t="n">
        <v>0.1</v>
      </c>
      <c r="D5479" s="23" t="n">
        <v>23.5</v>
      </c>
    </row>
    <row r="5480" s="24" customFormat="true" ht="33" hidden="false" customHeight="false" outlineLevel="0" collapsed="false">
      <c r="A5480" s="20" t="n">
        <f aca="false">IF(B5480="","",MAX($A$9:A5479)+1)</f>
        <v>5471</v>
      </c>
      <c r="B5480" s="21" t="n">
        <v>44940.7181828704</v>
      </c>
      <c r="C5480" s="22" t="n">
        <v>0.1</v>
      </c>
      <c r="D5480" s="23" t="n">
        <v>23.5</v>
      </c>
    </row>
    <row r="5481" s="24" customFormat="true" ht="33" hidden="false" customHeight="false" outlineLevel="0" collapsed="false">
      <c r="A5481" s="20" t="n">
        <f aca="false">IF(B5481="","",MAX($A$9:A5480)+1)</f>
        <v>5472</v>
      </c>
      <c r="B5481" s="21" t="n">
        <v>44940.7211805556</v>
      </c>
      <c r="C5481" s="22" t="n">
        <v>0.1</v>
      </c>
      <c r="D5481" s="23" t="n">
        <v>23.5</v>
      </c>
    </row>
    <row r="5482" s="24" customFormat="true" ht="33" hidden="false" customHeight="false" outlineLevel="0" collapsed="false">
      <c r="A5482" s="20" t="n">
        <f aca="false">IF(B5482="","",MAX($A$9:A5481)+1)</f>
        <v>5473</v>
      </c>
      <c r="B5482" s="21" t="n">
        <v>44940.7249305556</v>
      </c>
      <c r="C5482" s="22" t="n">
        <v>0.1</v>
      </c>
      <c r="D5482" s="23" t="n">
        <v>23.5</v>
      </c>
    </row>
    <row r="5483" s="24" customFormat="true" ht="33" hidden="false" customHeight="false" outlineLevel="0" collapsed="false">
      <c r="A5483" s="20" t="n">
        <f aca="false">IF(B5483="","",MAX($A$9:A5482)+1)</f>
        <v>5474</v>
      </c>
      <c r="B5483" s="21" t="n">
        <v>44940.7286574074</v>
      </c>
      <c r="C5483" s="22" t="n">
        <v>0.1</v>
      </c>
      <c r="D5483" s="23" t="n">
        <v>23.5</v>
      </c>
    </row>
    <row r="5484" s="24" customFormat="true" ht="33" hidden="false" customHeight="false" outlineLevel="0" collapsed="false">
      <c r="A5484" s="20" t="n">
        <f aca="false">IF(B5484="","",MAX($A$9:A5483)+1)</f>
        <v>5475</v>
      </c>
      <c r="B5484" s="21" t="n">
        <v>44940.7316550926</v>
      </c>
      <c r="C5484" s="22" t="n">
        <v>0.1</v>
      </c>
      <c r="D5484" s="23" t="n">
        <v>23.3999996185303</v>
      </c>
    </row>
    <row r="5485" s="24" customFormat="true" ht="33" hidden="false" customHeight="false" outlineLevel="0" collapsed="false">
      <c r="A5485" s="20" t="n">
        <f aca="false">IF(B5485="","",MAX($A$9:A5484)+1)</f>
        <v>5476</v>
      </c>
      <c r="B5485" s="21" t="n">
        <v>44940.7354166667</v>
      </c>
      <c r="C5485" s="22" t="n">
        <v>0.1</v>
      </c>
      <c r="D5485" s="23" t="n">
        <v>23.3999996185303</v>
      </c>
    </row>
    <row r="5486" s="24" customFormat="true" ht="33" hidden="false" customHeight="false" outlineLevel="0" collapsed="false">
      <c r="A5486" s="20" t="n">
        <f aca="false">IF(B5486="","",MAX($A$9:A5485)+1)</f>
        <v>5477</v>
      </c>
      <c r="B5486" s="21" t="n">
        <v>44940.7384143519</v>
      </c>
      <c r="C5486" s="22" t="n">
        <v>0.1</v>
      </c>
      <c r="D5486" s="23" t="n">
        <v>23.3999996185303</v>
      </c>
    </row>
    <row r="5487" s="24" customFormat="true" ht="33" hidden="false" customHeight="false" outlineLevel="0" collapsed="false">
      <c r="A5487" s="20" t="n">
        <f aca="false">IF(B5487="","",MAX($A$9:A5486)+1)</f>
        <v>5478</v>
      </c>
      <c r="B5487" s="21" t="n">
        <v>44940.7421643519</v>
      </c>
      <c r="C5487" s="22" t="n">
        <v>0.1</v>
      </c>
      <c r="D5487" s="23" t="n">
        <v>23.3999996185303</v>
      </c>
    </row>
    <row r="5488" s="24" customFormat="true" ht="33" hidden="false" customHeight="false" outlineLevel="0" collapsed="false">
      <c r="A5488" s="20" t="n">
        <f aca="false">IF(B5488="","",MAX($A$9:A5487)+1)</f>
        <v>5479</v>
      </c>
      <c r="B5488" s="21" t="n">
        <v>44940.7459027778</v>
      </c>
      <c r="C5488" s="22" t="n">
        <v>0.1</v>
      </c>
      <c r="D5488" s="23" t="n">
        <v>23.3999996185303</v>
      </c>
    </row>
    <row r="5489" s="24" customFormat="true" ht="33" hidden="false" customHeight="false" outlineLevel="0" collapsed="false">
      <c r="A5489" s="20" t="n">
        <f aca="false">IF(B5489="","",MAX($A$9:A5488)+1)</f>
        <v>5480</v>
      </c>
      <c r="B5489" s="21" t="n">
        <v>44940.748900463</v>
      </c>
      <c r="C5489" s="22" t="n">
        <v>0.1</v>
      </c>
      <c r="D5489" s="23" t="n">
        <v>23.3999996185303</v>
      </c>
    </row>
    <row r="5490" s="24" customFormat="true" ht="33" hidden="false" customHeight="false" outlineLevel="0" collapsed="false">
      <c r="A5490" s="20" t="n">
        <f aca="false">IF(B5490="","",MAX($A$9:A5489)+1)</f>
        <v>5481</v>
      </c>
      <c r="B5490" s="21" t="n">
        <v>44940.7526736111</v>
      </c>
      <c r="C5490" s="22" t="n">
        <v>0.1</v>
      </c>
      <c r="D5490" s="23" t="n">
        <v>23.3999996185303</v>
      </c>
    </row>
    <row r="5491" s="24" customFormat="true" ht="33" hidden="false" customHeight="false" outlineLevel="0" collapsed="false">
      <c r="A5491" s="20" t="n">
        <f aca="false">IF(B5491="","",MAX($A$9:A5490)+1)</f>
        <v>5482</v>
      </c>
      <c r="B5491" s="21" t="n">
        <v>44940.7564236111</v>
      </c>
      <c r="C5491" s="22" t="n">
        <v>0.1</v>
      </c>
      <c r="D5491" s="23" t="n">
        <v>23.3999996185303</v>
      </c>
    </row>
    <row r="5492" s="24" customFormat="true" ht="33" hidden="false" customHeight="false" outlineLevel="0" collapsed="false">
      <c r="A5492" s="20" t="n">
        <f aca="false">IF(B5492="","",MAX($A$9:A5491)+1)</f>
        <v>5483</v>
      </c>
      <c r="B5492" s="21" t="n">
        <v>44940.7594328704</v>
      </c>
      <c r="C5492" s="22" t="n">
        <v>0.1</v>
      </c>
      <c r="D5492" s="23" t="n">
        <v>23.3999996185303</v>
      </c>
    </row>
    <row r="5493" s="24" customFormat="true" ht="33" hidden="false" customHeight="false" outlineLevel="0" collapsed="false">
      <c r="A5493" s="20" t="n">
        <f aca="false">IF(B5493="","",MAX($A$9:A5492)+1)</f>
        <v>5484</v>
      </c>
      <c r="B5493" s="21" t="n">
        <v>44940.7631481482</v>
      </c>
      <c r="C5493" s="22" t="n">
        <v>0.1</v>
      </c>
      <c r="D5493" s="23" t="n">
        <v>23.2999992370605</v>
      </c>
    </row>
    <row r="5494" s="24" customFormat="true" ht="33" hidden="false" customHeight="false" outlineLevel="0" collapsed="false">
      <c r="A5494" s="20" t="n">
        <f aca="false">IF(B5494="","",MAX($A$9:A5493)+1)</f>
        <v>5485</v>
      </c>
      <c r="B5494" s="21" t="n">
        <v>44940.7668981482</v>
      </c>
      <c r="C5494" s="22" t="n">
        <v>0.1</v>
      </c>
      <c r="D5494" s="23" t="n">
        <v>23.2999992370605</v>
      </c>
    </row>
    <row r="5495" s="24" customFormat="true" ht="33" hidden="false" customHeight="false" outlineLevel="0" collapsed="false">
      <c r="A5495" s="20" t="n">
        <f aca="false">IF(B5495="","",MAX($A$9:A5494)+1)</f>
        <v>5486</v>
      </c>
      <c r="B5495" s="21" t="n">
        <v>44940.7699074074</v>
      </c>
      <c r="C5495" s="22" t="n">
        <v>0.1</v>
      </c>
      <c r="D5495" s="23" t="n">
        <v>23.2999992370605</v>
      </c>
    </row>
    <row r="5496" s="24" customFormat="true" ht="33" hidden="false" customHeight="false" outlineLevel="0" collapsed="false">
      <c r="A5496" s="20" t="n">
        <f aca="false">IF(B5496="","",MAX($A$9:A5495)+1)</f>
        <v>5487</v>
      </c>
      <c r="B5496" s="21" t="n">
        <v>44940.7736689815</v>
      </c>
      <c r="C5496" s="22" t="n">
        <v>0.1</v>
      </c>
      <c r="D5496" s="23" t="n">
        <v>23.2999992370605</v>
      </c>
    </row>
    <row r="5497" s="24" customFormat="true" ht="33" hidden="false" customHeight="false" outlineLevel="0" collapsed="false">
      <c r="A5497" s="20" t="n">
        <f aca="false">IF(B5497="","",MAX($A$9:A5496)+1)</f>
        <v>5488</v>
      </c>
      <c r="B5497" s="21" t="n">
        <v>44940.7766782407</v>
      </c>
      <c r="C5497" s="22" t="n">
        <v>0.1</v>
      </c>
      <c r="D5497" s="23" t="n">
        <v>23.2999992370605</v>
      </c>
    </row>
    <row r="5498" s="24" customFormat="true" ht="33" hidden="false" customHeight="false" outlineLevel="0" collapsed="false">
      <c r="A5498" s="20" t="n">
        <f aca="false">IF(B5498="","",MAX($A$9:A5497)+1)</f>
        <v>5489</v>
      </c>
      <c r="B5498" s="21" t="n">
        <v>44940.7804166667</v>
      </c>
      <c r="C5498" s="22" t="n">
        <v>0.1</v>
      </c>
      <c r="D5498" s="23" t="n">
        <v>23.2000007629395</v>
      </c>
    </row>
    <row r="5499" s="24" customFormat="true" ht="33" hidden="false" customHeight="false" outlineLevel="0" collapsed="false">
      <c r="A5499" s="20" t="n">
        <f aca="false">IF(B5499="","",MAX($A$9:A5498)+1)</f>
        <v>5490</v>
      </c>
      <c r="B5499" s="21" t="n">
        <v>44940.7841782407</v>
      </c>
      <c r="C5499" s="22" t="n">
        <v>0.1</v>
      </c>
      <c r="D5499" s="23" t="n">
        <v>23.2000007629395</v>
      </c>
    </row>
    <row r="5500" s="24" customFormat="true" ht="33" hidden="false" customHeight="false" outlineLevel="0" collapsed="false">
      <c r="A5500" s="20" t="n">
        <f aca="false">IF(B5500="","",MAX($A$9:A5499)+1)</f>
        <v>5491</v>
      </c>
      <c r="B5500" s="21" t="n">
        <v>44940.7871643519</v>
      </c>
      <c r="C5500" s="22" t="n">
        <v>0.1</v>
      </c>
      <c r="D5500" s="23" t="n">
        <v>23.2000007629395</v>
      </c>
    </row>
    <row r="5501" s="24" customFormat="true" ht="33" hidden="false" customHeight="false" outlineLevel="0" collapsed="false">
      <c r="A5501" s="20" t="n">
        <f aca="false">IF(B5501="","",MAX($A$9:A5500)+1)</f>
        <v>5492</v>
      </c>
      <c r="B5501" s="21" t="n">
        <v>44940.7909143519</v>
      </c>
      <c r="C5501" s="22" t="n">
        <v>0.1</v>
      </c>
      <c r="D5501" s="23" t="n">
        <v>23.2000007629395</v>
      </c>
    </row>
    <row r="5502" s="24" customFormat="true" ht="33" hidden="false" customHeight="false" outlineLevel="0" collapsed="false">
      <c r="A5502" s="20" t="n">
        <f aca="false">IF(B5502="","",MAX($A$9:A5501)+1)</f>
        <v>5493</v>
      </c>
      <c r="B5502" s="21" t="n">
        <v>44940.7946875</v>
      </c>
      <c r="C5502" s="22" t="n">
        <v>0.1</v>
      </c>
      <c r="D5502" s="23" t="n">
        <v>23.2000007629395</v>
      </c>
    </row>
    <row r="5503" s="24" customFormat="true" ht="33" hidden="false" customHeight="false" outlineLevel="0" collapsed="false">
      <c r="A5503" s="20" t="n">
        <f aca="false">IF(B5503="","",MAX($A$9:A5502)+1)</f>
        <v>5494</v>
      </c>
      <c r="B5503" s="21" t="n">
        <v>44940.7969328704</v>
      </c>
      <c r="C5503" s="22" t="n">
        <v>0.1</v>
      </c>
      <c r="D5503" s="23" t="n">
        <v>23.2000007629395</v>
      </c>
    </row>
    <row r="5504" s="24" customFormat="true" ht="33" hidden="false" customHeight="false" outlineLevel="0" collapsed="false">
      <c r="A5504" s="20" t="n">
        <f aca="false">IF(B5504="","",MAX($A$9:A5503)+1)</f>
        <v>5495</v>
      </c>
      <c r="B5504" s="21" t="n">
        <v>44940.7976851852</v>
      </c>
      <c r="C5504" s="22" t="n">
        <v>0.1</v>
      </c>
      <c r="D5504" s="23" t="n">
        <v>23.2000007629395</v>
      </c>
    </row>
    <row r="5505" s="24" customFormat="true" ht="33" hidden="false" customHeight="false" outlineLevel="0" collapsed="false">
      <c r="A5505" s="20" t="n">
        <f aca="false">IF(B5505="","",MAX($A$9:A5504)+1)</f>
        <v>5496</v>
      </c>
      <c r="B5505" s="21" t="n">
        <v>44940.8014467593</v>
      </c>
      <c r="C5505" s="22" t="n">
        <v>0.1</v>
      </c>
      <c r="D5505" s="23" t="n">
        <v>23.2000007629395</v>
      </c>
    </row>
    <row r="5506" s="24" customFormat="true" ht="33" hidden="false" customHeight="false" outlineLevel="0" collapsed="false">
      <c r="A5506" s="20" t="n">
        <f aca="false">IF(B5506="","",MAX($A$9:A5505)+1)</f>
        <v>5497</v>
      </c>
      <c r="B5506" s="21" t="n">
        <v>44940.8044212963</v>
      </c>
      <c r="C5506" s="22" t="n">
        <v>0.1</v>
      </c>
      <c r="D5506" s="23" t="n">
        <v>23.2000007629395</v>
      </c>
    </row>
    <row r="5507" s="24" customFormat="true" ht="33" hidden="false" customHeight="false" outlineLevel="0" collapsed="false">
      <c r="A5507" s="20" t="n">
        <f aca="false">IF(B5507="","",MAX($A$9:A5506)+1)</f>
        <v>5498</v>
      </c>
      <c r="B5507" s="21" t="n">
        <v>44940.8081712963</v>
      </c>
      <c r="C5507" s="22" t="n">
        <v>0.1</v>
      </c>
      <c r="D5507" s="23" t="n">
        <v>23.2000007629395</v>
      </c>
    </row>
    <row r="5508" s="24" customFormat="true" ht="33" hidden="false" customHeight="false" outlineLevel="0" collapsed="false">
      <c r="A5508" s="20" t="n">
        <f aca="false">IF(B5508="","",MAX($A$9:A5507)+1)</f>
        <v>5499</v>
      </c>
      <c r="B5508" s="21" t="n">
        <v>44940.8119097222</v>
      </c>
      <c r="C5508" s="22" t="n">
        <v>0.1</v>
      </c>
      <c r="D5508" s="23" t="n">
        <v>23.1000003814697</v>
      </c>
    </row>
    <row r="5509" s="24" customFormat="true" ht="33" hidden="false" customHeight="false" outlineLevel="0" collapsed="false">
      <c r="A5509" s="20" t="n">
        <f aca="false">IF(B5509="","",MAX($A$9:A5508)+1)</f>
        <v>5500</v>
      </c>
      <c r="B5509" s="21" t="n">
        <v>44940.8149421296</v>
      </c>
      <c r="C5509" s="22" t="n">
        <v>0.1</v>
      </c>
      <c r="D5509" s="23" t="n">
        <v>23.1000003814697</v>
      </c>
    </row>
    <row r="5510" s="24" customFormat="true" ht="33" hidden="false" customHeight="false" outlineLevel="0" collapsed="false">
      <c r="A5510" s="20" t="n">
        <f aca="false">IF(B5510="","",MAX($A$9:A5509)+1)</f>
        <v>5501</v>
      </c>
      <c r="B5510" s="21" t="n">
        <v>44940.8186805556</v>
      </c>
      <c r="C5510" s="22" t="n">
        <v>0.1</v>
      </c>
      <c r="D5510" s="23" t="n">
        <v>23.1000003814697</v>
      </c>
    </row>
    <row r="5511" s="24" customFormat="true" ht="33" hidden="false" customHeight="false" outlineLevel="0" collapsed="false">
      <c r="A5511" s="20" t="n">
        <f aca="false">IF(B5511="","",MAX($A$9:A5510)+1)</f>
        <v>5502</v>
      </c>
      <c r="B5511" s="21" t="n">
        <v>44940.8224305556</v>
      </c>
      <c r="C5511" s="22" t="n">
        <v>0.1</v>
      </c>
      <c r="D5511" s="23" t="n">
        <v>23.1000003814697</v>
      </c>
    </row>
    <row r="5512" s="24" customFormat="true" ht="33" hidden="false" customHeight="false" outlineLevel="0" collapsed="false">
      <c r="A5512" s="20" t="n">
        <f aca="false">IF(B5512="","",MAX($A$9:A5511)+1)</f>
        <v>5503</v>
      </c>
      <c r="B5512" s="21" t="n">
        <v>44940.8254398148</v>
      </c>
      <c r="C5512" s="22" t="n">
        <v>0.1</v>
      </c>
      <c r="D5512" s="23" t="n">
        <v>23.1000003814697</v>
      </c>
    </row>
    <row r="5513" s="24" customFormat="true" ht="33" hidden="false" customHeight="false" outlineLevel="0" collapsed="false">
      <c r="A5513" s="20" t="n">
        <f aca="false">IF(B5513="","",MAX($A$9:A5512)+1)</f>
        <v>5504</v>
      </c>
      <c r="B5513" s="21" t="n">
        <v>44940.8291782407</v>
      </c>
      <c r="C5513" s="22" t="n">
        <v>0.1</v>
      </c>
      <c r="D5513" s="23" t="n">
        <v>23.1000003814697</v>
      </c>
    </row>
    <row r="5514" s="24" customFormat="true" ht="33" hidden="false" customHeight="false" outlineLevel="0" collapsed="false">
      <c r="A5514" s="20" t="n">
        <f aca="false">IF(B5514="","",MAX($A$9:A5513)+1)</f>
        <v>5505</v>
      </c>
      <c r="B5514" s="21" t="n">
        <v>44940.8314351852</v>
      </c>
      <c r="C5514" s="22" t="n">
        <v>0.1</v>
      </c>
      <c r="D5514" s="23" t="n">
        <v>23.1000003814697</v>
      </c>
    </row>
    <row r="5515" s="24" customFormat="true" ht="33" hidden="false" customHeight="false" outlineLevel="0" collapsed="false">
      <c r="A5515" s="20" t="n">
        <f aca="false">IF(B5515="","",MAX($A$9:A5514)+1)</f>
        <v>5506</v>
      </c>
      <c r="B5515" s="21" t="n">
        <v>44940.8321759259</v>
      </c>
      <c r="C5515" s="22" t="n">
        <v>0.1</v>
      </c>
      <c r="D5515" s="23" t="n">
        <v>23.1000003814697</v>
      </c>
    </row>
    <row r="5516" s="24" customFormat="true" ht="33" hidden="false" customHeight="false" outlineLevel="0" collapsed="false">
      <c r="A5516" s="20" t="n">
        <f aca="false">IF(B5516="","",MAX($A$9:A5515)+1)</f>
        <v>5507</v>
      </c>
      <c r="B5516" s="21" t="n">
        <v>44940.8359606481</v>
      </c>
      <c r="C5516" s="22" t="n">
        <v>0.1</v>
      </c>
      <c r="D5516" s="23" t="n">
        <v>23.1000003814697</v>
      </c>
    </row>
    <row r="5517" s="24" customFormat="true" ht="33" hidden="false" customHeight="false" outlineLevel="0" collapsed="false">
      <c r="A5517" s="20" t="n">
        <f aca="false">IF(B5517="","",MAX($A$9:A5516)+1)</f>
        <v>5508</v>
      </c>
      <c r="B5517" s="21" t="n">
        <v>44940.8397222222</v>
      </c>
      <c r="C5517" s="22" t="n">
        <v>0.1</v>
      </c>
      <c r="D5517" s="23" t="n">
        <v>23.1000003814697</v>
      </c>
    </row>
    <row r="5518" s="24" customFormat="true" ht="33" hidden="false" customHeight="false" outlineLevel="0" collapsed="false">
      <c r="A5518" s="20" t="n">
        <f aca="false">IF(B5518="","",MAX($A$9:A5517)+1)</f>
        <v>5509</v>
      </c>
      <c r="B5518" s="21" t="n">
        <v>44940.8427199074</v>
      </c>
      <c r="C5518" s="22" t="n">
        <v>0.1</v>
      </c>
      <c r="D5518" s="23" t="n">
        <v>23.1000003814697</v>
      </c>
    </row>
    <row r="5519" s="24" customFormat="true" ht="33" hidden="false" customHeight="false" outlineLevel="0" collapsed="false">
      <c r="A5519" s="20" t="n">
        <f aca="false">IF(B5519="","",MAX($A$9:A5518)+1)</f>
        <v>5510</v>
      </c>
      <c r="B5519" s="21" t="n">
        <v>44940.8464699074</v>
      </c>
      <c r="C5519" s="22" t="n">
        <v>0.1</v>
      </c>
      <c r="D5519" s="23" t="n">
        <v>23.1000003814697</v>
      </c>
    </row>
    <row r="5520" s="24" customFormat="true" ht="33" hidden="false" customHeight="false" outlineLevel="0" collapsed="false">
      <c r="A5520" s="20" t="n">
        <f aca="false">IF(B5520="","",MAX($A$9:A5519)+1)</f>
        <v>5511</v>
      </c>
      <c r="B5520" s="21" t="n">
        <v>44940.8502199074</v>
      </c>
      <c r="C5520" s="22" t="n">
        <v>0.1</v>
      </c>
      <c r="D5520" s="23" t="n">
        <v>23.1000003814697</v>
      </c>
    </row>
    <row r="5521" s="24" customFormat="true" ht="33" hidden="false" customHeight="false" outlineLevel="0" collapsed="false">
      <c r="A5521" s="20" t="n">
        <f aca="false">IF(B5521="","",MAX($A$9:A5520)+1)</f>
        <v>5512</v>
      </c>
      <c r="B5521" s="21" t="n">
        <v>44940.8532175926</v>
      </c>
      <c r="C5521" s="22" t="n">
        <v>0.1</v>
      </c>
      <c r="D5521" s="23" t="n">
        <v>23.1000003814697</v>
      </c>
    </row>
    <row r="5522" s="24" customFormat="true" ht="33" hidden="false" customHeight="false" outlineLevel="0" collapsed="false">
      <c r="A5522" s="20" t="n">
        <f aca="false">IF(B5522="","",MAX($A$9:A5521)+1)</f>
        <v>5513</v>
      </c>
      <c r="B5522" s="21" t="n">
        <v>44940.8569791667</v>
      </c>
      <c r="C5522" s="22" t="n">
        <v>0.1</v>
      </c>
      <c r="D5522" s="23" t="n">
        <v>23.1000003814697</v>
      </c>
    </row>
    <row r="5523" s="24" customFormat="true" ht="33" hidden="false" customHeight="false" outlineLevel="0" collapsed="false">
      <c r="A5523" s="20" t="n">
        <f aca="false">IF(B5523="","",MAX($A$9:A5522)+1)</f>
        <v>5514</v>
      </c>
      <c r="B5523" s="21" t="n">
        <v>44940.8599768519</v>
      </c>
      <c r="C5523" s="22" t="n">
        <v>0.1</v>
      </c>
      <c r="D5523" s="23" t="n">
        <v>23.1000003814697</v>
      </c>
    </row>
    <row r="5524" s="24" customFormat="true" ht="33" hidden="false" customHeight="false" outlineLevel="0" collapsed="false">
      <c r="A5524" s="20" t="n">
        <f aca="false">IF(B5524="","",MAX($A$9:A5523)+1)</f>
        <v>5515</v>
      </c>
      <c r="B5524" s="21" t="n">
        <v>44940.8637268519</v>
      </c>
      <c r="C5524" s="22" t="n">
        <v>0.1</v>
      </c>
      <c r="D5524" s="23" t="n">
        <v>23.1000003814697</v>
      </c>
    </row>
    <row r="5525" s="24" customFormat="true" ht="33" hidden="false" customHeight="false" outlineLevel="0" collapsed="false">
      <c r="A5525" s="20" t="n">
        <f aca="false">IF(B5525="","",MAX($A$9:A5524)+1)</f>
        <v>5516</v>
      </c>
      <c r="B5525" s="21" t="n">
        <v>44940.8674768519</v>
      </c>
      <c r="C5525" s="22" t="n">
        <v>0.1</v>
      </c>
      <c r="D5525" s="23" t="n">
        <v>23.1000003814697</v>
      </c>
    </row>
    <row r="5526" s="24" customFormat="true" ht="33" hidden="false" customHeight="false" outlineLevel="0" collapsed="false">
      <c r="A5526" s="20" t="n">
        <f aca="false">IF(B5526="","",MAX($A$9:A5525)+1)</f>
        <v>5517</v>
      </c>
      <c r="B5526" s="21" t="n">
        <v>44940.8704513889</v>
      </c>
      <c r="C5526" s="22" t="n">
        <v>0.1</v>
      </c>
      <c r="D5526" s="23" t="n">
        <v>23.1000003814697</v>
      </c>
    </row>
    <row r="5527" s="24" customFormat="true" ht="33" hidden="false" customHeight="false" outlineLevel="0" collapsed="false">
      <c r="A5527" s="20" t="n">
        <f aca="false">IF(B5527="","",MAX($A$9:A5526)+1)</f>
        <v>5518</v>
      </c>
      <c r="B5527" s="21" t="n">
        <v>44940.8741782407</v>
      </c>
      <c r="C5527" s="22" t="n">
        <v>0.1</v>
      </c>
      <c r="D5527" s="23" t="n">
        <v>23.1000003814697</v>
      </c>
    </row>
    <row r="5528" s="24" customFormat="true" ht="33" hidden="false" customHeight="false" outlineLevel="0" collapsed="false">
      <c r="A5528" s="20" t="n">
        <f aca="false">IF(B5528="","",MAX($A$9:A5527)+1)</f>
        <v>5519</v>
      </c>
      <c r="B5528" s="21" t="n">
        <v>44940.8779513889</v>
      </c>
      <c r="C5528" s="22" t="n">
        <v>0.1</v>
      </c>
      <c r="D5528" s="23" t="n">
        <v>23.1000003814697</v>
      </c>
    </row>
    <row r="5529" s="24" customFormat="true" ht="33" hidden="false" customHeight="false" outlineLevel="0" collapsed="false">
      <c r="A5529" s="20" t="n">
        <f aca="false">IF(B5529="","",MAX($A$9:A5528)+1)</f>
        <v>5520</v>
      </c>
      <c r="B5529" s="21" t="n">
        <v>44940.8809375</v>
      </c>
      <c r="C5529" s="22" t="n">
        <v>0.1</v>
      </c>
      <c r="D5529" s="23" t="n">
        <v>23.1000003814697</v>
      </c>
    </row>
    <row r="5530" s="24" customFormat="true" ht="33" hidden="false" customHeight="false" outlineLevel="0" collapsed="false">
      <c r="A5530" s="20" t="n">
        <f aca="false">IF(B5530="","",MAX($A$9:A5529)+1)</f>
        <v>5521</v>
      </c>
      <c r="B5530" s="21" t="n">
        <v>44940.8846875</v>
      </c>
      <c r="C5530" s="22" t="n">
        <v>0.1</v>
      </c>
      <c r="D5530" s="23" t="n">
        <v>23.1000003814697</v>
      </c>
    </row>
    <row r="5531" s="24" customFormat="true" ht="33" hidden="false" customHeight="false" outlineLevel="0" collapsed="false">
      <c r="A5531" s="20" t="n">
        <f aca="false">IF(B5531="","",MAX($A$9:A5530)+1)</f>
        <v>5522</v>
      </c>
      <c r="B5531" s="21" t="n">
        <v>44940.8884606482</v>
      </c>
      <c r="C5531" s="22" t="n">
        <v>0.1</v>
      </c>
      <c r="D5531" s="23" t="n">
        <v>23.1000003814697</v>
      </c>
    </row>
    <row r="5532" s="24" customFormat="true" ht="33" hidden="false" customHeight="false" outlineLevel="0" collapsed="false">
      <c r="A5532" s="20" t="n">
        <f aca="false">IF(B5532="","",MAX($A$9:A5531)+1)</f>
        <v>5523</v>
      </c>
      <c r="B5532" s="21" t="n">
        <v>44940.8914351852</v>
      </c>
      <c r="C5532" s="22" t="n">
        <v>0.1</v>
      </c>
      <c r="D5532" s="23" t="n">
        <v>23.1000003814697</v>
      </c>
    </row>
    <row r="5533" s="24" customFormat="true" ht="33" hidden="false" customHeight="false" outlineLevel="0" collapsed="false">
      <c r="A5533" s="20" t="n">
        <f aca="false">IF(B5533="","",MAX($A$9:A5532)+1)</f>
        <v>5524</v>
      </c>
      <c r="B5533" s="21" t="n">
        <v>44940.8951851852</v>
      </c>
      <c r="C5533" s="22" t="n">
        <v>0.1</v>
      </c>
      <c r="D5533" s="23" t="n">
        <v>23.1000003814697</v>
      </c>
    </row>
    <row r="5534" s="24" customFormat="true" ht="33" hidden="false" customHeight="false" outlineLevel="0" collapsed="false">
      <c r="A5534" s="20" t="n">
        <f aca="false">IF(B5534="","",MAX($A$9:A5533)+1)</f>
        <v>5525</v>
      </c>
      <c r="B5534" s="21" t="n">
        <v>44940.8981944444</v>
      </c>
      <c r="C5534" s="22" t="n">
        <v>0.1</v>
      </c>
      <c r="D5534" s="23" t="n">
        <v>23.1000003814697</v>
      </c>
    </row>
    <row r="5535" s="24" customFormat="true" ht="33" hidden="false" customHeight="false" outlineLevel="0" collapsed="false">
      <c r="A5535" s="20" t="n">
        <f aca="false">IF(B5535="","",MAX($A$9:A5534)+1)</f>
        <v>5526</v>
      </c>
      <c r="B5535" s="21" t="n">
        <v>44940.9019560185</v>
      </c>
      <c r="C5535" s="22" t="n">
        <v>0.1</v>
      </c>
      <c r="D5535" s="23" t="n">
        <v>23.1000003814697</v>
      </c>
    </row>
    <row r="5536" s="24" customFormat="true" ht="33" hidden="false" customHeight="false" outlineLevel="0" collapsed="false">
      <c r="A5536" s="20" t="n">
        <f aca="false">IF(B5536="","",MAX($A$9:A5535)+1)</f>
        <v>5527</v>
      </c>
      <c r="B5536" s="21" t="n">
        <v>44940.9057060185</v>
      </c>
      <c r="C5536" s="22" t="n">
        <v>0.1</v>
      </c>
      <c r="D5536" s="23" t="n">
        <v>23.1000003814697</v>
      </c>
    </row>
    <row r="5537" s="24" customFormat="true" ht="33" hidden="false" customHeight="false" outlineLevel="0" collapsed="false">
      <c r="A5537" s="20" t="n">
        <f aca="false">IF(B5537="","",MAX($A$9:A5536)+1)</f>
        <v>5528</v>
      </c>
      <c r="B5537" s="21" t="n">
        <v>44940.9086805556</v>
      </c>
      <c r="C5537" s="22" t="n">
        <v>0.1</v>
      </c>
      <c r="D5537" s="23" t="n">
        <v>23.1000003814697</v>
      </c>
    </row>
    <row r="5538" s="24" customFormat="true" ht="33" hidden="false" customHeight="false" outlineLevel="0" collapsed="false">
      <c r="A5538" s="20" t="n">
        <f aca="false">IF(B5538="","",MAX($A$9:A5537)+1)</f>
        <v>5529</v>
      </c>
      <c r="B5538" s="21" t="n">
        <v>44940.9124305556</v>
      </c>
      <c r="C5538" s="22" t="n">
        <v>0.1</v>
      </c>
      <c r="D5538" s="23" t="n">
        <v>23.1000003814697</v>
      </c>
    </row>
    <row r="5539" s="24" customFormat="true" ht="33" hidden="false" customHeight="false" outlineLevel="0" collapsed="false">
      <c r="A5539" s="20" t="n">
        <f aca="false">IF(B5539="","",MAX($A$9:A5538)+1)</f>
        <v>5530</v>
      </c>
      <c r="B5539" s="21" t="n">
        <v>44940.9161921296</v>
      </c>
      <c r="C5539" s="22" t="n">
        <v>0.1</v>
      </c>
      <c r="D5539" s="23" t="n">
        <v>23.1000003814697</v>
      </c>
    </row>
    <row r="5540" s="24" customFormat="true" ht="33" hidden="false" customHeight="false" outlineLevel="0" collapsed="false">
      <c r="A5540" s="20" t="n">
        <f aca="false">IF(B5540="","",MAX($A$9:A5539)+1)</f>
        <v>5531</v>
      </c>
      <c r="B5540" s="21" t="n">
        <v>44940.9191898148</v>
      </c>
      <c r="C5540" s="22" t="n">
        <v>0.1</v>
      </c>
      <c r="D5540" s="23" t="n">
        <v>23.1000003814697</v>
      </c>
    </row>
    <row r="5541" s="24" customFormat="true" ht="33" hidden="false" customHeight="false" outlineLevel="0" collapsed="false">
      <c r="A5541" s="20" t="n">
        <f aca="false">IF(B5541="","",MAX($A$9:A5540)+1)</f>
        <v>5532</v>
      </c>
      <c r="B5541" s="21" t="n">
        <v>44940.9229398148</v>
      </c>
      <c r="C5541" s="22" t="n">
        <v>0.1</v>
      </c>
      <c r="D5541" s="23" t="n">
        <v>23.1000003814697</v>
      </c>
    </row>
    <row r="5542" s="24" customFormat="true" ht="33" hidden="false" customHeight="false" outlineLevel="0" collapsed="false">
      <c r="A5542" s="20" t="n">
        <f aca="false">IF(B5542="","",MAX($A$9:A5541)+1)</f>
        <v>5533</v>
      </c>
      <c r="B5542" s="21" t="n">
        <v>44940.9259490741</v>
      </c>
      <c r="C5542" s="22" t="n">
        <v>0.1</v>
      </c>
      <c r="D5542" s="23" t="n">
        <v>23.1000003814697</v>
      </c>
    </row>
    <row r="5543" s="24" customFormat="true" ht="33" hidden="false" customHeight="false" outlineLevel="0" collapsed="false">
      <c r="A5543" s="20" t="n">
        <f aca="false">IF(B5543="","",MAX($A$9:A5542)+1)</f>
        <v>5534</v>
      </c>
      <c r="B5543" s="21" t="n">
        <v>44940.9296875</v>
      </c>
      <c r="C5543" s="22" t="n">
        <v>0.1</v>
      </c>
      <c r="D5543" s="23" t="n">
        <v>23.1000003814697</v>
      </c>
    </row>
    <row r="5544" s="24" customFormat="true" ht="33" hidden="false" customHeight="false" outlineLevel="0" collapsed="false">
      <c r="A5544" s="20" t="n">
        <f aca="false">IF(B5544="","",MAX($A$9:A5543)+1)</f>
        <v>5535</v>
      </c>
      <c r="B5544" s="21" t="n">
        <v>44940.9334375</v>
      </c>
      <c r="C5544" s="22" t="n">
        <v>0.1</v>
      </c>
      <c r="D5544" s="23" t="n">
        <v>23.1000003814697</v>
      </c>
    </row>
    <row r="5545" s="24" customFormat="true" ht="33" hidden="false" customHeight="false" outlineLevel="0" collapsed="false">
      <c r="A5545" s="20" t="n">
        <f aca="false">IF(B5545="","",MAX($A$9:A5544)+1)</f>
        <v>5536</v>
      </c>
      <c r="B5545" s="21" t="n">
        <v>44940.9364583333</v>
      </c>
      <c r="C5545" s="22" t="n">
        <v>0.1</v>
      </c>
      <c r="D5545" s="23" t="n">
        <v>23.1000003814697</v>
      </c>
    </row>
    <row r="5546" s="24" customFormat="true" ht="33" hidden="false" customHeight="false" outlineLevel="0" collapsed="false">
      <c r="A5546" s="20" t="n">
        <f aca="false">IF(B5546="","",MAX($A$9:A5545)+1)</f>
        <v>5537</v>
      </c>
      <c r="B5546" s="21" t="n">
        <v>44940.9402199074</v>
      </c>
      <c r="C5546" s="22" t="n">
        <v>0.1</v>
      </c>
      <c r="D5546" s="23" t="n">
        <v>23.1000003814697</v>
      </c>
    </row>
    <row r="5547" s="24" customFormat="true" ht="33" hidden="false" customHeight="false" outlineLevel="0" collapsed="false">
      <c r="A5547" s="20" t="n">
        <f aca="false">IF(B5547="","",MAX($A$9:A5546)+1)</f>
        <v>5538</v>
      </c>
      <c r="B5547" s="21" t="n">
        <v>44940.9424768519</v>
      </c>
      <c r="C5547" s="22" t="n">
        <v>0.1</v>
      </c>
      <c r="D5547" s="23" t="n">
        <v>23.1000003814697</v>
      </c>
    </row>
    <row r="5548" s="24" customFormat="true" ht="33" hidden="false" customHeight="false" outlineLevel="0" collapsed="false">
      <c r="A5548" s="20" t="n">
        <f aca="false">IF(B5548="","",MAX($A$9:A5547)+1)</f>
        <v>5539</v>
      </c>
      <c r="B5548" s="21" t="n">
        <v>44940.9439699074</v>
      </c>
      <c r="C5548" s="22" t="n">
        <v>0.1</v>
      </c>
      <c r="D5548" s="23" t="n">
        <v>23.1000003814697</v>
      </c>
    </row>
    <row r="5549" s="24" customFormat="true" ht="33" hidden="false" customHeight="false" outlineLevel="0" collapsed="false">
      <c r="A5549" s="20" t="n">
        <f aca="false">IF(B5549="","",MAX($A$9:A5548)+1)</f>
        <v>5540</v>
      </c>
      <c r="B5549" s="21" t="n">
        <v>44940.9462268519</v>
      </c>
      <c r="C5549" s="22" t="n">
        <v>0.1</v>
      </c>
      <c r="D5549" s="23" t="n">
        <v>23.1000003814697</v>
      </c>
    </row>
    <row r="5550" s="24" customFormat="true" ht="33" hidden="false" customHeight="false" outlineLevel="0" collapsed="false">
      <c r="A5550" s="20" t="n">
        <f aca="false">IF(B5550="","",MAX($A$9:A5549)+1)</f>
        <v>5541</v>
      </c>
      <c r="B5550" s="21" t="n">
        <v>44940.9469675926</v>
      </c>
      <c r="C5550" s="22" t="n">
        <v>0.1</v>
      </c>
      <c r="D5550" s="23" t="n">
        <v>23.1000003814697</v>
      </c>
    </row>
    <row r="5551" s="24" customFormat="true" ht="33" hidden="false" customHeight="false" outlineLevel="0" collapsed="false">
      <c r="A5551" s="20" t="n">
        <f aca="false">IF(B5551="","",MAX($A$9:A5550)+1)</f>
        <v>5542</v>
      </c>
      <c r="B5551" s="21" t="n">
        <v>44940.9507291667</v>
      </c>
      <c r="C5551" s="22" t="n">
        <v>0.1</v>
      </c>
      <c r="D5551" s="23" t="n">
        <v>23.1000003814697</v>
      </c>
    </row>
    <row r="5552" s="24" customFormat="true" ht="33" hidden="false" customHeight="false" outlineLevel="0" collapsed="false">
      <c r="A5552" s="20" t="n">
        <f aca="false">IF(B5552="","",MAX($A$9:A5551)+1)</f>
        <v>5543</v>
      </c>
      <c r="B5552" s="21" t="n">
        <v>44940.9537384259</v>
      </c>
      <c r="C5552" s="22" t="n">
        <v>0.1</v>
      </c>
      <c r="D5552" s="23" t="n">
        <v>23.1000003814697</v>
      </c>
    </row>
    <row r="5553" s="24" customFormat="true" ht="33" hidden="false" customHeight="false" outlineLevel="0" collapsed="false">
      <c r="A5553" s="20" t="n">
        <f aca="false">IF(B5553="","",MAX($A$9:A5552)+1)</f>
        <v>5544</v>
      </c>
      <c r="B5553" s="21" t="n">
        <v>44940.9574768519</v>
      </c>
      <c r="C5553" s="22" t="n">
        <v>0.1</v>
      </c>
      <c r="D5553" s="23" t="n">
        <v>23.1000003814697</v>
      </c>
    </row>
    <row r="5554" s="24" customFormat="true" ht="33" hidden="false" customHeight="false" outlineLevel="0" collapsed="false">
      <c r="A5554" s="20" t="n">
        <f aca="false">IF(B5554="","",MAX($A$9:A5553)+1)</f>
        <v>5545</v>
      </c>
      <c r="B5554" s="21" t="n">
        <v>44940.96125</v>
      </c>
      <c r="C5554" s="22" t="n">
        <v>0.1</v>
      </c>
      <c r="D5554" s="23" t="n">
        <v>23.1000003814697</v>
      </c>
    </row>
    <row r="5555" s="24" customFormat="true" ht="33" hidden="false" customHeight="false" outlineLevel="0" collapsed="false">
      <c r="A5555" s="20" t="n">
        <f aca="false">IF(B5555="","",MAX($A$9:A5554)+1)</f>
        <v>5546</v>
      </c>
      <c r="B5555" s="21" t="n">
        <v>44940.9642361111</v>
      </c>
      <c r="C5555" s="22" t="n">
        <v>0.1</v>
      </c>
      <c r="D5555" s="23" t="n">
        <v>23.1000003814697</v>
      </c>
    </row>
    <row r="5556" s="24" customFormat="true" ht="33" hidden="false" customHeight="false" outlineLevel="0" collapsed="false">
      <c r="A5556" s="20" t="n">
        <f aca="false">IF(B5556="","",MAX($A$9:A5555)+1)</f>
        <v>5547</v>
      </c>
      <c r="B5556" s="21" t="n">
        <v>44940.9679513889</v>
      </c>
      <c r="C5556" s="22" t="n">
        <v>0.1</v>
      </c>
      <c r="D5556" s="23" t="n">
        <v>23.1000003814697</v>
      </c>
    </row>
    <row r="5557" s="24" customFormat="true" ht="33" hidden="false" customHeight="false" outlineLevel="0" collapsed="false">
      <c r="A5557" s="20" t="n">
        <f aca="false">IF(B5557="","",MAX($A$9:A5556)+1)</f>
        <v>5548</v>
      </c>
      <c r="B5557" s="21" t="n">
        <v>44940.9717013889</v>
      </c>
      <c r="C5557" s="22" t="n">
        <v>0.1</v>
      </c>
      <c r="D5557" s="23" t="n">
        <v>23.1000003814697</v>
      </c>
    </row>
    <row r="5558" s="24" customFormat="true" ht="33" hidden="false" customHeight="false" outlineLevel="0" collapsed="false">
      <c r="A5558" s="20" t="n">
        <f aca="false">IF(B5558="","",MAX($A$9:A5557)+1)</f>
        <v>5549</v>
      </c>
      <c r="B5558" s="21" t="n">
        <v>44940.9746990741</v>
      </c>
      <c r="C5558" s="22" t="n">
        <v>0.1</v>
      </c>
      <c r="D5558" s="23" t="n">
        <v>23.1000003814697</v>
      </c>
    </row>
    <row r="5559" s="24" customFormat="true" ht="33" hidden="false" customHeight="false" outlineLevel="0" collapsed="false">
      <c r="A5559" s="20" t="n">
        <f aca="false">IF(B5559="","",MAX($A$9:A5558)+1)</f>
        <v>5550</v>
      </c>
      <c r="B5559" s="21" t="n">
        <v>44940.9784490741</v>
      </c>
      <c r="C5559" s="22" t="n">
        <v>0.1</v>
      </c>
      <c r="D5559" s="23" t="n">
        <v>23.1000003814697</v>
      </c>
    </row>
    <row r="5560" s="24" customFormat="true" ht="33" hidden="false" customHeight="false" outlineLevel="0" collapsed="false">
      <c r="A5560" s="20" t="n">
        <f aca="false">IF(B5560="","",MAX($A$9:A5559)+1)</f>
        <v>5551</v>
      </c>
      <c r="B5560" s="21" t="n">
        <v>44940.9822106482</v>
      </c>
      <c r="C5560" s="22" t="n">
        <v>0.1</v>
      </c>
      <c r="D5560" s="23" t="n">
        <v>23.1000003814697</v>
      </c>
    </row>
    <row r="5561" s="24" customFormat="true" ht="33" hidden="false" customHeight="false" outlineLevel="0" collapsed="false">
      <c r="A5561" s="20" t="n">
        <f aca="false">IF(B5561="","",MAX($A$9:A5560)+1)</f>
        <v>5552</v>
      </c>
      <c r="B5561" s="21" t="n">
        <v>44940.9852083333</v>
      </c>
      <c r="C5561" s="22" t="n">
        <v>0.1</v>
      </c>
      <c r="D5561" s="23" t="n">
        <v>23.1000003814697</v>
      </c>
    </row>
    <row r="5562" s="24" customFormat="true" ht="33" hidden="false" customHeight="false" outlineLevel="0" collapsed="false">
      <c r="A5562" s="20" t="n">
        <f aca="false">IF(B5562="","",MAX($A$9:A5561)+1)</f>
        <v>5553</v>
      </c>
      <c r="B5562" s="21" t="n">
        <v>44940.9889583333</v>
      </c>
      <c r="C5562" s="22" t="n">
        <v>0.1</v>
      </c>
      <c r="D5562" s="23" t="n">
        <v>23</v>
      </c>
    </row>
    <row r="5563" s="24" customFormat="true" ht="33" hidden="false" customHeight="false" outlineLevel="0" collapsed="false">
      <c r="A5563" s="20" t="n">
        <f aca="false">IF(B5563="","",MAX($A$9:A5562)+1)</f>
        <v>5554</v>
      </c>
      <c r="B5563" s="21" t="n">
        <v>44940.9919791667</v>
      </c>
      <c r="C5563" s="22" t="n">
        <v>0.1</v>
      </c>
      <c r="D5563" s="23" t="n">
        <v>23</v>
      </c>
    </row>
    <row r="5564" s="24" customFormat="true" ht="33" hidden="false" customHeight="false" outlineLevel="0" collapsed="false">
      <c r="A5564" s="20" t="n">
        <f aca="false">IF(B5564="","",MAX($A$9:A5563)+1)</f>
        <v>5555</v>
      </c>
      <c r="B5564" s="21" t="n">
        <v>44940.9957060185</v>
      </c>
      <c r="C5564" s="22" t="n">
        <v>0.1</v>
      </c>
      <c r="D5564" s="23" t="n">
        <v>23</v>
      </c>
    </row>
    <row r="5565" s="24" customFormat="true" ht="33" hidden="false" customHeight="false" outlineLevel="0" collapsed="false">
      <c r="A5565" s="20" t="n">
        <f aca="false">IF(B5565="","",MAX($A$9:A5564)+1)</f>
        <v>5556</v>
      </c>
      <c r="B5565" s="21" t="n">
        <v>44940.9994328704</v>
      </c>
      <c r="C5565" s="22" t="n">
        <v>0.1</v>
      </c>
      <c r="D5565" s="23" t="n">
        <v>23</v>
      </c>
    </row>
    <row r="5566" s="24" customFormat="true" ht="33" hidden="false" customHeight="false" outlineLevel="0" collapsed="false">
      <c r="A5566" s="20" t="n">
        <f aca="false">IF(B5566="","",MAX($A$9:A5565)+1)</f>
        <v>5557</v>
      </c>
      <c r="B5566" s="21" t="n">
        <v>44941.0024421296</v>
      </c>
      <c r="C5566" s="22" t="n">
        <v>0.1</v>
      </c>
      <c r="D5566" s="23" t="n">
        <v>23</v>
      </c>
    </row>
    <row r="5567" s="24" customFormat="true" ht="33" hidden="false" customHeight="false" outlineLevel="0" collapsed="false">
      <c r="A5567" s="20" t="n">
        <f aca="false">IF(B5567="","",MAX($A$9:A5566)+1)</f>
        <v>5558</v>
      </c>
      <c r="B5567" s="21" t="n">
        <v>44941.0061921296</v>
      </c>
      <c r="C5567" s="22" t="n">
        <v>0.1</v>
      </c>
      <c r="D5567" s="23" t="n">
        <v>23</v>
      </c>
    </row>
    <row r="5568" s="24" customFormat="true" ht="33" hidden="false" customHeight="false" outlineLevel="0" collapsed="false">
      <c r="A5568" s="20" t="n">
        <f aca="false">IF(B5568="","",MAX($A$9:A5567)+1)</f>
        <v>5559</v>
      </c>
      <c r="B5568" s="21" t="n">
        <v>44941.0099652778</v>
      </c>
      <c r="C5568" s="22" t="n">
        <v>0.1</v>
      </c>
      <c r="D5568" s="23" t="n">
        <v>23</v>
      </c>
    </row>
    <row r="5569" s="24" customFormat="true" ht="33" hidden="false" customHeight="false" outlineLevel="0" collapsed="false">
      <c r="A5569" s="20" t="n">
        <f aca="false">IF(B5569="","",MAX($A$9:A5568)+1)</f>
        <v>5560</v>
      </c>
      <c r="B5569" s="21" t="n">
        <v>44941.012962963</v>
      </c>
      <c r="C5569" s="22" t="n">
        <v>0.1</v>
      </c>
      <c r="D5569" s="23" t="n">
        <v>23</v>
      </c>
    </row>
    <row r="5570" s="24" customFormat="true" ht="33" hidden="false" customHeight="false" outlineLevel="0" collapsed="false">
      <c r="A5570" s="20" t="n">
        <f aca="false">IF(B5570="","",MAX($A$9:A5569)+1)</f>
        <v>5561</v>
      </c>
      <c r="B5570" s="21" t="n">
        <v>44941.016724537</v>
      </c>
      <c r="C5570" s="22" t="n">
        <v>0.1</v>
      </c>
      <c r="D5570" s="23" t="n">
        <v>23</v>
      </c>
    </row>
    <row r="5571" s="24" customFormat="true" ht="33" hidden="false" customHeight="false" outlineLevel="0" collapsed="false">
      <c r="A5571" s="20" t="n">
        <f aca="false">IF(B5571="","",MAX($A$9:A5570)+1)</f>
        <v>5562</v>
      </c>
      <c r="B5571" s="21" t="n">
        <v>44941.0197222222</v>
      </c>
      <c r="C5571" s="22" t="n">
        <v>0.1</v>
      </c>
      <c r="D5571" s="23" t="n">
        <v>23</v>
      </c>
    </row>
    <row r="5572" s="24" customFormat="true" ht="33" hidden="false" customHeight="false" outlineLevel="0" collapsed="false">
      <c r="A5572" s="20" t="n">
        <f aca="false">IF(B5572="","",MAX($A$9:A5571)+1)</f>
        <v>5563</v>
      </c>
      <c r="B5572" s="21" t="n">
        <v>44941.0234837963</v>
      </c>
      <c r="C5572" s="22" t="n">
        <v>0.1</v>
      </c>
      <c r="D5572" s="23" t="n">
        <v>23</v>
      </c>
    </row>
    <row r="5573" s="24" customFormat="true" ht="33" hidden="false" customHeight="false" outlineLevel="0" collapsed="false">
      <c r="A5573" s="20" t="n">
        <f aca="false">IF(B5573="","",MAX($A$9:A5572)+1)</f>
        <v>5564</v>
      </c>
      <c r="B5573" s="21" t="n">
        <v>44941.0272222222</v>
      </c>
      <c r="C5573" s="22" t="n">
        <v>0.1</v>
      </c>
      <c r="D5573" s="23" t="n">
        <v>23</v>
      </c>
    </row>
    <row r="5574" s="24" customFormat="true" ht="33" hidden="false" customHeight="false" outlineLevel="0" collapsed="false">
      <c r="A5574" s="20" t="n">
        <f aca="false">IF(B5574="","",MAX($A$9:A5573)+1)</f>
        <v>5565</v>
      </c>
      <c r="B5574" s="21" t="n">
        <v>44941.0301967593</v>
      </c>
      <c r="C5574" s="22" t="n">
        <v>0.1</v>
      </c>
      <c r="D5574" s="23" t="n">
        <v>23</v>
      </c>
    </row>
    <row r="5575" s="24" customFormat="true" ht="33" hidden="false" customHeight="false" outlineLevel="0" collapsed="false">
      <c r="A5575" s="20" t="n">
        <f aca="false">IF(B5575="","",MAX($A$9:A5574)+1)</f>
        <v>5566</v>
      </c>
      <c r="B5575" s="21" t="n">
        <v>44941.033912037</v>
      </c>
      <c r="C5575" s="22" t="n">
        <v>0.1</v>
      </c>
      <c r="D5575" s="23" t="n">
        <v>23</v>
      </c>
    </row>
    <row r="5576" s="24" customFormat="true" ht="33" hidden="false" customHeight="false" outlineLevel="0" collapsed="false">
      <c r="A5576" s="20" t="n">
        <f aca="false">IF(B5576="","",MAX($A$9:A5575)+1)</f>
        <v>5567</v>
      </c>
      <c r="B5576" s="21" t="n">
        <v>44941.037662037</v>
      </c>
      <c r="C5576" s="22" t="n">
        <v>0.1</v>
      </c>
      <c r="D5576" s="23" t="n">
        <v>23</v>
      </c>
    </row>
    <row r="5577" s="24" customFormat="true" ht="33" hidden="false" customHeight="false" outlineLevel="0" collapsed="false">
      <c r="A5577" s="20" t="n">
        <f aca="false">IF(B5577="","",MAX($A$9:A5576)+1)</f>
        <v>5568</v>
      </c>
      <c r="B5577" s="21" t="n">
        <v>44941.0406828704</v>
      </c>
      <c r="C5577" s="22" t="n">
        <v>0.1</v>
      </c>
      <c r="D5577" s="23" t="n">
        <v>23</v>
      </c>
    </row>
    <row r="5578" s="24" customFormat="true" ht="33" hidden="false" customHeight="false" outlineLevel="0" collapsed="false">
      <c r="A5578" s="20" t="n">
        <f aca="false">IF(B5578="","",MAX($A$9:A5577)+1)</f>
        <v>5569</v>
      </c>
      <c r="B5578" s="21" t="n">
        <v>44941.0444097222</v>
      </c>
      <c r="C5578" s="22" t="n">
        <v>0.1</v>
      </c>
      <c r="D5578" s="23" t="n">
        <v>23</v>
      </c>
    </row>
    <row r="5579" s="24" customFormat="true" ht="33" hidden="false" customHeight="false" outlineLevel="0" collapsed="false">
      <c r="A5579" s="20" t="n">
        <f aca="false">IF(B5579="","",MAX($A$9:A5578)+1)</f>
        <v>5570</v>
      </c>
      <c r="B5579" s="21" t="n">
        <v>44941.0481597222</v>
      </c>
      <c r="C5579" s="22" t="n">
        <v>0.1</v>
      </c>
      <c r="D5579" s="23" t="n">
        <v>23</v>
      </c>
    </row>
    <row r="5580" s="24" customFormat="true" ht="33" hidden="false" customHeight="false" outlineLevel="0" collapsed="false">
      <c r="A5580" s="20" t="n">
        <f aca="false">IF(B5580="","",MAX($A$9:A5579)+1)</f>
        <v>5571</v>
      </c>
      <c r="B5580" s="21" t="n">
        <v>44941.0511689815</v>
      </c>
      <c r="C5580" s="22" t="n">
        <v>0.1</v>
      </c>
      <c r="D5580" s="23" t="n">
        <v>23</v>
      </c>
    </row>
    <row r="5581" s="24" customFormat="true" ht="33" hidden="false" customHeight="false" outlineLevel="0" collapsed="false">
      <c r="A5581" s="20" t="n">
        <f aca="false">IF(B5581="","",MAX($A$9:A5580)+1)</f>
        <v>5572</v>
      </c>
      <c r="B5581" s="21" t="n">
        <v>44941.0549189815</v>
      </c>
      <c r="C5581" s="22" t="n">
        <v>0.1</v>
      </c>
      <c r="D5581" s="23" t="n">
        <v>23</v>
      </c>
    </row>
    <row r="5582" s="24" customFormat="true" ht="33" hidden="false" customHeight="false" outlineLevel="0" collapsed="false">
      <c r="A5582" s="20" t="n">
        <f aca="false">IF(B5582="","",MAX($A$9:A5581)+1)</f>
        <v>5573</v>
      </c>
      <c r="B5582" s="21" t="n">
        <v>44941.0579282407</v>
      </c>
      <c r="C5582" s="22" t="n">
        <v>0.1</v>
      </c>
      <c r="D5582" s="23" t="n">
        <v>23</v>
      </c>
    </row>
    <row r="5583" s="24" customFormat="true" ht="33" hidden="false" customHeight="false" outlineLevel="0" collapsed="false">
      <c r="A5583" s="20" t="n">
        <f aca="false">IF(B5583="","",MAX($A$9:A5582)+1)</f>
        <v>5574</v>
      </c>
      <c r="B5583" s="21" t="n">
        <v>44941.0616666667</v>
      </c>
      <c r="C5583" s="22" t="n">
        <v>0.1</v>
      </c>
      <c r="D5583" s="23" t="n">
        <v>23</v>
      </c>
    </row>
    <row r="5584" s="24" customFormat="true" ht="33" hidden="false" customHeight="false" outlineLevel="0" collapsed="false">
      <c r="A5584" s="20" t="n">
        <f aca="false">IF(B5584="","",MAX($A$9:A5583)+1)</f>
        <v>5575</v>
      </c>
      <c r="B5584" s="21" t="n">
        <v>44941.0654282407</v>
      </c>
      <c r="C5584" s="22" t="n">
        <v>0.1</v>
      </c>
      <c r="D5584" s="23" t="n">
        <v>23</v>
      </c>
    </row>
    <row r="5585" s="24" customFormat="true" ht="33" hidden="false" customHeight="false" outlineLevel="0" collapsed="false">
      <c r="A5585" s="20" t="n">
        <f aca="false">IF(B5585="","",MAX($A$9:A5584)+1)</f>
        <v>5576</v>
      </c>
      <c r="B5585" s="21" t="n">
        <v>44941.0684375</v>
      </c>
      <c r="C5585" s="22" t="n">
        <v>0.1</v>
      </c>
      <c r="D5585" s="23" t="n">
        <v>23</v>
      </c>
    </row>
    <row r="5586" s="24" customFormat="true" ht="33" hidden="false" customHeight="false" outlineLevel="0" collapsed="false">
      <c r="A5586" s="20" t="n">
        <f aca="false">IF(B5586="","",MAX($A$9:A5585)+1)</f>
        <v>5577</v>
      </c>
      <c r="B5586" s="21" t="n">
        <v>44941.0721875</v>
      </c>
      <c r="C5586" s="22" t="n">
        <v>0.1</v>
      </c>
      <c r="D5586" s="23" t="n">
        <v>23</v>
      </c>
    </row>
    <row r="5587" s="24" customFormat="true" ht="33" hidden="false" customHeight="false" outlineLevel="0" collapsed="false">
      <c r="A5587" s="20" t="n">
        <f aca="false">IF(B5587="","",MAX($A$9:A5586)+1)</f>
        <v>5578</v>
      </c>
      <c r="B5587" s="21" t="n">
        <v>44941.0759490741</v>
      </c>
      <c r="C5587" s="22" t="n">
        <v>0.1</v>
      </c>
      <c r="D5587" s="23" t="n">
        <v>23</v>
      </c>
    </row>
    <row r="5588" s="24" customFormat="true" ht="33" hidden="false" customHeight="false" outlineLevel="0" collapsed="false">
      <c r="A5588" s="20" t="n">
        <f aca="false">IF(B5588="","",MAX($A$9:A5587)+1)</f>
        <v>5579</v>
      </c>
      <c r="B5588" s="21" t="n">
        <v>44941.0774421296</v>
      </c>
      <c r="C5588" s="22" t="n">
        <v>0.1</v>
      </c>
      <c r="D5588" s="23" t="n">
        <v>23</v>
      </c>
    </row>
    <row r="5589" s="24" customFormat="true" ht="33" hidden="false" customHeight="false" outlineLevel="0" collapsed="false">
      <c r="A5589" s="20" t="n">
        <f aca="false">IF(B5589="","",MAX($A$9:A5588)+1)</f>
        <v>5580</v>
      </c>
      <c r="B5589" s="21" t="n">
        <v>44941.0789236111</v>
      </c>
      <c r="C5589" s="22" t="n">
        <v>0.1</v>
      </c>
      <c r="D5589" s="23" t="n">
        <v>23</v>
      </c>
    </row>
    <row r="5590" s="24" customFormat="true" ht="33" hidden="false" customHeight="false" outlineLevel="0" collapsed="false">
      <c r="A5590" s="20" t="n">
        <f aca="false">IF(B5590="","",MAX($A$9:A5589)+1)</f>
        <v>5581</v>
      </c>
      <c r="B5590" s="21" t="n">
        <v>44941.0811689815</v>
      </c>
      <c r="C5590" s="22" t="n">
        <v>0.1</v>
      </c>
      <c r="D5590" s="23" t="n">
        <v>23</v>
      </c>
    </row>
    <row r="5591" s="24" customFormat="true" ht="33" hidden="false" customHeight="false" outlineLevel="0" collapsed="false">
      <c r="A5591" s="20" t="n">
        <f aca="false">IF(B5591="","",MAX($A$9:A5590)+1)</f>
        <v>5582</v>
      </c>
      <c r="B5591" s="21" t="n">
        <v>44941.082662037</v>
      </c>
      <c r="C5591" s="22" t="n">
        <v>0.1</v>
      </c>
      <c r="D5591" s="23" t="n">
        <v>23</v>
      </c>
    </row>
    <row r="5592" s="24" customFormat="true" ht="33" hidden="false" customHeight="false" outlineLevel="0" collapsed="false">
      <c r="A5592" s="20" t="n">
        <f aca="false">IF(B5592="","",MAX($A$9:A5591)+1)</f>
        <v>5583</v>
      </c>
      <c r="B5592" s="21" t="n">
        <v>44941.0849189815</v>
      </c>
      <c r="C5592" s="22" t="n">
        <v>0.1</v>
      </c>
      <c r="D5592" s="23" t="n">
        <v>23</v>
      </c>
    </row>
    <row r="5593" s="24" customFormat="true" ht="33" hidden="false" customHeight="false" outlineLevel="0" collapsed="false">
      <c r="A5593" s="20" t="n">
        <f aca="false">IF(B5593="","",MAX($A$9:A5592)+1)</f>
        <v>5584</v>
      </c>
      <c r="B5593" s="21" t="n">
        <v>44941.0864351852</v>
      </c>
      <c r="C5593" s="22" t="n">
        <v>0.1</v>
      </c>
      <c r="D5593" s="23" t="n">
        <v>23</v>
      </c>
    </row>
    <row r="5594" s="24" customFormat="true" ht="33" hidden="false" customHeight="false" outlineLevel="0" collapsed="false">
      <c r="A5594" s="20" t="n">
        <f aca="false">IF(B5594="","",MAX($A$9:A5593)+1)</f>
        <v>5585</v>
      </c>
      <c r="B5594" s="21" t="n">
        <v>44941.0894328704</v>
      </c>
      <c r="C5594" s="22" t="n">
        <v>0.1</v>
      </c>
      <c r="D5594" s="23" t="n">
        <v>23</v>
      </c>
    </row>
    <row r="5595" s="24" customFormat="true" ht="33" hidden="false" customHeight="false" outlineLevel="0" collapsed="false">
      <c r="A5595" s="20" t="n">
        <f aca="false">IF(B5595="","",MAX($A$9:A5594)+1)</f>
        <v>5586</v>
      </c>
      <c r="B5595" s="21" t="n">
        <v>44941.0931944444</v>
      </c>
      <c r="C5595" s="22" t="n">
        <v>0.1</v>
      </c>
      <c r="D5595" s="23" t="n">
        <v>23</v>
      </c>
    </row>
    <row r="5596" s="24" customFormat="true" ht="33" hidden="false" customHeight="false" outlineLevel="0" collapsed="false">
      <c r="A5596" s="20" t="n">
        <f aca="false">IF(B5596="","",MAX($A$9:A5595)+1)</f>
        <v>5587</v>
      </c>
      <c r="B5596" s="21" t="n">
        <v>44941.0961805556</v>
      </c>
      <c r="C5596" s="22" t="n">
        <v>0.1</v>
      </c>
      <c r="D5596" s="23" t="n">
        <v>23</v>
      </c>
    </row>
    <row r="5597" s="24" customFormat="true" ht="33" hidden="false" customHeight="false" outlineLevel="0" collapsed="false">
      <c r="A5597" s="20" t="n">
        <f aca="false">IF(B5597="","",MAX($A$9:A5596)+1)</f>
        <v>5588</v>
      </c>
      <c r="B5597" s="21" t="n">
        <v>44941.0999305556</v>
      </c>
      <c r="C5597" s="22" t="n">
        <v>0.1</v>
      </c>
      <c r="D5597" s="23" t="n">
        <v>23</v>
      </c>
    </row>
    <row r="5598" s="24" customFormat="true" ht="33" hidden="false" customHeight="false" outlineLevel="0" collapsed="false">
      <c r="A5598" s="20" t="n">
        <f aca="false">IF(B5598="","",MAX($A$9:A5597)+1)</f>
        <v>5589</v>
      </c>
      <c r="B5598" s="21" t="n">
        <v>44941.1036805556</v>
      </c>
      <c r="C5598" s="22" t="n">
        <v>0.1</v>
      </c>
      <c r="D5598" s="23" t="n">
        <v>23</v>
      </c>
    </row>
    <row r="5599" s="24" customFormat="true" ht="33" hidden="false" customHeight="false" outlineLevel="0" collapsed="false">
      <c r="A5599" s="20" t="n">
        <f aca="false">IF(B5599="","",MAX($A$9:A5598)+1)</f>
        <v>5590</v>
      </c>
      <c r="B5599" s="21" t="n">
        <v>44941.1066782407</v>
      </c>
      <c r="C5599" s="22" t="n">
        <v>0.1</v>
      </c>
      <c r="D5599" s="23" t="n">
        <v>23</v>
      </c>
    </row>
    <row r="5600" s="24" customFormat="true" ht="33" hidden="false" customHeight="false" outlineLevel="0" collapsed="false">
      <c r="A5600" s="20" t="n">
        <f aca="false">IF(B5600="","",MAX($A$9:A5599)+1)</f>
        <v>5591</v>
      </c>
      <c r="B5600" s="21" t="n">
        <v>44941.1096990741</v>
      </c>
      <c r="C5600" s="22" t="n">
        <v>0.1</v>
      </c>
      <c r="D5600" s="23" t="n">
        <v>23</v>
      </c>
    </row>
    <row r="5601" s="24" customFormat="true" ht="33" hidden="false" customHeight="false" outlineLevel="0" collapsed="false">
      <c r="A5601" s="20" t="n">
        <f aca="false">IF(B5601="","",MAX($A$9:A5600)+1)</f>
        <v>5592</v>
      </c>
      <c r="B5601" s="21" t="n">
        <v>44941.1104398148</v>
      </c>
      <c r="C5601" s="22" t="n">
        <v>0.1</v>
      </c>
      <c r="D5601" s="23" t="n">
        <v>23</v>
      </c>
    </row>
    <row r="5602" s="24" customFormat="true" ht="33" hidden="false" customHeight="false" outlineLevel="0" collapsed="false">
      <c r="A5602" s="20" t="n">
        <f aca="false">IF(B5602="","",MAX($A$9:A5601)+1)</f>
        <v>5593</v>
      </c>
      <c r="B5602" s="21" t="n">
        <v>44941.1141898148</v>
      </c>
      <c r="C5602" s="22" t="n">
        <v>0.1</v>
      </c>
      <c r="D5602" s="23" t="n">
        <v>23</v>
      </c>
    </row>
    <row r="5603" s="24" customFormat="true" ht="33" hidden="false" customHeight="false" outlineLevel="0" collapsed="false">
      <c r="A5603" s="20" t="n">
        <f aca="false">IF(B5603="","",MAX($A$9:A5602)+1)</f>
        <v>5594</v>
      </c>
      <c r="B5603" s="21" t="n">
        <v>44941.1172106481</v>
      </c>
      <c r="C5603" s="22" t="n">
        <v>0.1</v>
      </c>
      <c r="D5603" s="23" t="n">
        <v>23</v>
      </c>
    </row>
    <row r="5604" s="24" customFormat="true" ht="33" hidden="false" customHeight="false" outlineLevel="0" collapsed="false">
      <c r="A5604" s="20" t="n">
        <f aca="false">IF(B5604="","",MAX($A$9:A5603)+1)</f>
        <v>5595</v>
      </c>
      <c r="B5604" s="21" t="n">
        <v>44941.1209375</v>
      </c>
      <c r="C5604" s="22" t="n">
        <v>0.1</v>
      </c>
      <c r="D5604" s="23" t="n">
        <v>23</v>
      </c>
    </row>
    <row r="5605" s="24" customFormat="true" ht="33" hidden="false" customHeight="false" outlineLevel="0" collapsed="false">
      <c r="A5605" s="20" t="n">
        <f aca="false">IF(B5605="","",MAX($A$9:A5604)+1)</f>
        <v>5596</v>
      </c>
      <c r="B5605" s="21" t="n">
        <v>44941.123912037</v>
      </c>
      <c r="C5605" s="22" t="n">
        <v>0.1</v>
      </c>
      <c r="D5605" s="23" t="n">
        <v>23</v>
      </c>
    </row>
    <row r="5606" s="24" customFormat="true" ht="33" hidden="false" customHeight="false" outlineLevel="0" collapsed="false">
      <c r="A5606" s="20" t="n">
        <f aca="false">IF(B5606="","",MAX($A$9:A5605)+1)</f>
        <v>5597</v>
      </c>
      <c r="B5606" s="21" t="n">
        <v>44941.127662037</v>
      </c>
      <c r="C5606" s="22" t="n">
        <v>0.1</v>
      </c>
      <c r="D5606" s="23" t="n">
        <v>23</v>
      </c>
    </row>
    <row r="5607" s="24" customFormat="true" ht="33" hidden="false" customHeight="false" outlineLevel="0" collapsed="false">
      <c r="A5607" s="20" t="n">
        <f aca="false">IF(B5607="","",MAX($A$9:A5606)+1)</f>
        <v>5598</v>
      </c>
      <c r="B5607" s="21" t="n">
        <v>44941.1314351852</v>
      </c>
      <c r="C5607" s="22" t="n">
        <v>0.1</v>
      </c>
      <c r="D5607" s="23" t="n">
        <v>23</v>
      </c>
    </row>
    <row r="5608" s="24" customFormat="true" ht="33" hidden="false" customHeight="false" outlineLevel="0" collapsed="false">
      <c r="A5608" s="20" t="n">
        <f aca="false">IF(B5608="","",MAX($A$9:A5607)+1)</f>
        <v>5599</v>
      </c>
      <c r="B5608" s="21" t="n">
        <v>44941.1344328704</v>
      </c>
      <c r="C5608" s="22" t="n">
        <v>0.1</v>
      </c>
      <c r="D5608" s="23" t="n">
        <v>23</v>
      </c>
    </row>
    <row r="5609" s="24" customFormat="true" ht="33" hidden="false" customHeight="false" outlineLevel="0" collapsed="false">
      <c r="A5609" s="20" t="n">
        <f aca="false">IF(B5609="","",MAX($A$9:A5608)+1)</f>
        <v>5600</v>
      </c>
      <c r="B5609" s="21" t="n">
        <v>44941.1381828704</v>
      </c>
      <c r="C5609" s="22" t="n">
        <v>0.1</v>
      </c>
      <c r="D5609" s="23" t="n">
        <v>23</v>
      </c>
    </row>
    <row r="5610" s="24" customFormat="true" ht="33" hidden="false" customHeight="false" outlineLevel="0" collapsed="false">
      <c r="A5610" s="20" t="n">
        <f aca="false">IF(B5610="","",MAX($A$9:A5609)+1)</f>
        <v>5601</v>
      </c>
      <c r="B5610" s="21" t="n">
        <v>44941.1419328704</v>
      </c>
      <c r="C5610" s="22" t="n">
        <v>0.1</v>
      </c>
      <c r="D5610" s="23" t="n">
        <v>23</v>
      </c>
    </row>
    <row r="5611" s="24" customFormat="true" ht="33" hidden="false" customHeight="false" outlineLevel="0" collapsed="false">
      <c r="A5611" s="20" t="n">
        <f aca="false">IF(B5611="","",MAX($A$9:A5610)+1)</f>
        <v>5602</v>
      </c>
      <c r="B5611" s="21" t="n">
        <v>44941.1449421296</v>
      </c>
      <c r="C5611" s="22" t="n">
        <v>0.1</v>
      </c>
      <c r="D5611" s="23" t="n">
        <v>23</v>
      </c>
    </row>
    <row r="5612" s="24" customFormat="true" ht="33" hidden="false" customHeight="false" outlineLevel="0" collapsed="false">
      <c r="A5612" s="20" t="n">
        <f aca="false">IF(B5612="","",MAX($A$9:A5611)+1)</f>
        <v>5603</v>
      </c>
      <c r="B5612" s="21" t="n">
        <v>44941.1486921296</v>
      </c>
      <c r="C5612" s="22" t="n">
        <v>0.1</v>
      </c>
      <c r="D5612" s="23" t="n">
        <v>23</v>
      </c>
    </row>
    <row r="5613" s="24" customFormat="true" ht="33" hidden="false" customHeight="false" outlineLevel="0" collapsed="false">
      <c r="A5613" s="20" t="n">
        <f aca="false">IF(B5613="","",MAX($A$9:A5612)+1)</f>
        <v>5604</v>
      </c>
      <c r="B5613" s="21" t="n">
        <v>44941.1509722222</v>
      </c>
      <c r="C5613" s="22" t="n">
        <v>0.1</v>
      </c>
      <c r="D5613" s="23" t="n">
        <v>23</v>
      </c>
    </row>
    <row r="5614" s="24" customFormat="true" ht="33" hidden="false" customHeight="false" outlineLevel="0" collapsed="false">
      <c r="A5614" s="20" t="n">
        <f aca="false">IF(B5614="","",MAX($A$9:A5613)+1)</f>
        <v>5605</v>
      </c>
      <c r="B5614" s="21" t="n">
        <v>44941.151712963</v>
      </c>
      <c r="C5614" s="22" t="n">
        <v>0.1</v>
      </c>
      <c r="D5614" s="23" t="n">
        <v>23</v>
      </c>
    </row>
    <row r="5615" s="24" customFormat="true" ht="33" hidden="false" customHeight="false" outlineLevel="0" collapsed="false">
      <c r="A5615" s="20" t="n">
        <f aca="false">IF(B5615="","",MAX($A$9:A5614)+1)</f>
        <v>5606</v>
      </c>
      <c r="B5615" s="21" t="n">
        <v>44941.1539467593</v>
      </c>
      <c r="C5615" s="22" t="n">
        <v>0.1</v>
      </c>
      <c r="D5615" s="23" t="n">
        <v>23</v>
      </c>
    </row>
    <row r="5616" s="24" customFormat="true" ht="33" hidden="false" customHeight="false" outlineLevel="0" collapsed="false">
      <c r="A5616" s="20" t="n">
        <f aca="false">IF(B5616="","",MAX($A$9:A5615)+1)</f>
        <v>5607</v>
      </c>
      <c r="B5616" s="21" t="n">
        <v>44941.1554513889</v>
      </c>
      <c r="C5616" s="22" t="n">
        <v>0.1</v>
      </c>
      <c r="D5616" s="23" t="n">
        <v>23</v>
      </c>
    </row>
    <row r="5617" s="24" customFormat="true" ht="33" hidden="false" customHeight="false" outlineLevel="0" collapsed="false">
      <c r="A5617" s="20" t="n">
        <f aca="false">IF(B5617="","",MAX($A$9:A5616)+1)</f>
        <v>5608</v>
      </c>
      <c r="B5617" s="21" t="n">
        <v>44941.1591898148</v>
      </c>
      <c r="C5617" s="22" t="n">
        <v>0.1</v>
      </c>
      <c r="D5617" s="23" t="n">
        <v>23</v>
      </c>
    </row>
    <row r="5618" s="24" customFormat="true" ht="33" hidden="false" customHeight="false" outlineLevel="0" collapsed="false">
      <c r="A5618" s="20" t="n">
        <f aca="false">IF(B5618="","",MAX($A$9:A5617)+1)</f>
        <v>5609</v>
      </c>
      <c r="B5618" s="21" t="n">
        <v>44941.1622106481</v>
      </c>
      <c r="C5618" s="22" t="n">
        <v>0.1</v>
      </c>
      <c r="D5618" s="23" t="n">
        <v>23</v>
      </c>
    </row>
    <row r="5619" s="24" customFormat="true" ht="33" hidden="false" customHeight="false" outlineLevel="0" collapsed="false">
      <c r="A5619" s="20" t="n">
        <f aca="false">IF(B5619="","",MAX($A$9:A5618)+1)</f>
        <v>5610</v>
      </c>
      <c r="B5619" s="21" t="n">
        <v>44941.1651967593</v>
      </c>
      <c r="C5619" s="22" t="n">
        <v>0.1</v>
      </c>
      <c r="D5619" s="23" t="n">
        <v>23</v>
      </c>
    </row>
    <row r="5620" s="24" customFormat="true" ht="33" hidden="false" customHeight="false" outlineLevel="0" collapsed="false">
      <c r="A5620" s="20" t="n">
        <f aca="false">IF(B5620="","",MAX($A$9:A5619)+1)</f>
        <v>5611</v>
      </c>
      <c r="B5620" s="21" t="n">
        <v>44941.1659375</v>
      </c>
      <c r="C5620" s="22" t="n">
        <v>0.1</v>
      </c>
      <c r="D5620" s="23" t="n">
        <v>23</v>
      </c>
    </row>
    <row r="5621" s="24" customFormat="true" ht="33" hidden="false" customHeight="false" outlineLevel="0" collapsed="false">
      <c r="A5621" s="20" t="n">
        <f aca="false">IF(B5621="","",MAX($A$9:A5620)+1)</f>
        <v>5612</v>
      </c>
      <c r="B5621" s="21" t="n">
        <v>44941.1697106482</v>
      </c>
      <c r="C5621" s="22" t="n">
        <v>0.1</v>
      </c>
      <c r="D5621" s="23" t="n">
        <v>23</v>
      </c>
    </row>
    <row r="5622" s="24" customFormat="true" ht="33" hidden="false" customHeight="false" outlineLevel="0" collapsed="false">
      <c r="A5622" s="20" t="n">
        <f aca="false">IF(B5622="","",MAX($A$9:A5621)+1)</f>
        <v>5613</v>
      </c>
      <c r="B5622" s="21" t="n">
        <v>44941.1727083333</v>
      </c>
      <c r="C5622" s="22" t="n">
        <v>0.1</v>
      </c>
      <c r="D5622" s="23" t="n">
        <v>23</v>
      </c>
    </row>
    <row r="5623" s="24" customFormat="true" ht="33" hidden="false" customHeight="false" outlineLevel="0" collapsed="false">
      <c r="A5623" s="20" t="n">
        <f aca="false">IF(B5623="","",MAX($A$9:A5622)+1)</f>
        <v>5614</v>
      </c>
      <c r="B5623" s="21" t="n">
        <v>44941.1764699074</v>
      </c>
      <c r="C5623" s="22" t="n">
        <v>0.1</v>
      </c>
      <c r="D5623" s="23" t="n">
        <v>23</v>
      </c>
    </row>
    <row r="5624" s="24" customFormat="true" ht="33" hidden="false" customHeight="false" outlineLevel="0" collapsed="false">
      <c r="A5624" s="20" t="n">
        <f aca="false">IF(B5624="","",MAX($A$9:A5623)+1)</f>
        <v>5615</v>
      </c>
      <c r="B5624" s="21" t="n">
        <v>44941.1794560185</v>
      </c>
      <c r="C5624" s="22" t="n">
        <v>0.1</v>
      </c>
      <c r="D5624" s="23" t="n">
        <v>23</v>
      </c>
    </row>
    <row r="5625" s="24" customFormat="true" ht="33" hidden="false" customHeight="false" outlineLevel="0" collapsed="false">
      <c r="A5625" s="20" t="n">
        <f aca="false">IF(B5625="","",MAX($A$9:A5624)+1)</f>
        <v>5616</v>
      </c>
      <c r="B5625" s="21" t="n">
        <v>44941.1832060185</v>
      </c>
      <c r="C5625" s="22" t="n">
        <v>0.1</v>
      </c>
      <c r="D5625" s="23" t="n">
        <v>23</v>
      </c>
    </row>
    <row r="5626" s="24" customFormat="true" ht="33" hidden="false" customHeight="false" outlineLevel="0" collapsed="false">
      <c r="A5626" s="20" t="n">
        <f aca="false">IF(B5626="","",MAX($A$9:A5625)+1)</f>
        <v>5617</v>
      </c>
      <c r="B5626" s="21" t="n">
        <v>44941.1869560185</v>
      </c>
      <c r="C5626" s="22" t="n">
        <v>0.1</v>
      </c>
      <c r="D5626" s="23" t="n">
        <v>23</v>
      </c>
    </row>
    <row r="5627" s="24" customFormat="true" ht="33" hidden="false" customHeight="false" outlineLevel="0" collapsed="false">
      <c r="A5627" s="20" t="n">
        <f aca="false">IF(B5627="","",MAX($A$9:A5626)+1)</f>
        <v>5618</v>
      </c>
      <c r="B5627" s="21" t="n">
        <v>44941.1899768519</v>
      </c>
      <c r="C5627" s="22" t="n">
        <v>0.1</v>
      </c>
      <c r="D5627" s="23" t="n">
        <v>23</v>
      </c>
    </row>
    <row r="5628" s="24" customFormat="true" ht="33" hidden="false" customHeight="false" outlineLevel="0" collapsed="false">
      <c r="A5628" s="20" t="n">
        <f aca="false">IF(B5628="","",MAX($A$9:A5627)+1)</f>
        <v>5619</v>
      </c>
      <c r="B5628" s="21" t="n">
        <v>44941.1937268519</v>
      </c>
      <c r="C5628" s="22" t="n">
        <v>0.1</v>
      </c>
      <c r="D5628" s="23" t="n">
        <v>23</v>
      </c>
    </row>
    <row r="5629" s="24" customFormat="true" ht="33" hidden="false" customHeight="false" outlineLevel="0" collapsed="false">
      <c r="A5629" s="20" t="n">
        <f aca="false">IF(B5629="","",MAX($A$9:A5628)+1)</f>
        <v>5620</v>
      </c>
      <c r="B5629" s="21" t="n">
        <v>44941.1974652778</v>
      </c>
      <c r="C5629" s="22" t="n">
        <v>0.1</v>
      </c>
      <c r="D5629" s="23" t="n">
        <v>23</v>
      </c>
    </row>
    <row r="5630" s="24" customFormat="true" ht="33" hidden="false" customHeight="false" outlineLevel="0" collapsed="false">
      <c r="A5630" s="20" t="n">
        <f aca="false">IF(B5630="","",MAX($A$9:A5629)+1)</f>
        <v>5621</v>
      </c>
      <c r="B5630" s="21" t="n">
        <v>44941.200462963</v>
      </c>
      <c r="C5630" s="22" t="n">
        <v>0.1</v>
      </c>
      <c r="D5630" s="23" t="n">
        <v>23</v>
      </c>
    </row>
    <row r="5631" s="24" customFormat="true" ht="33" hidden="false" customHeight="false" outlineLevel="0" collapsed="false">
      <c r="A5631" s="20" t="n">
        <f aca="false">IF(B5631="","",MAX($A$9:A5630)+1)</f>
        <v>5622</v>
      </c>
      <c r="B5631" s="21" t="n">
        <v>44941.204224537</v>
      </c>
      <c r="C5631" s="22" t="n">
        <v>0.1</v>
      </c>
      <c r="D5631" s="23" t="n">
        <v>22.8999996185303</v>
      </c>
    </row>
    <row r="5632" s="24" customFormat="true" ht="33" hidden="false" customHeight="false" outlineLevel="0" collapsed="false">
      <c r="A5632" s="20" t="n">
        <f aca="false">IF(B5632="","",MAX($A$9:A5631)+1)</f>
        <v>5623</v>
      </c>
      <c r="B5632" s="21" t="n">
        <v>44941.2079513889</v>
      </c>
      <c r="C5632" s="22" t="n">
        <v>0.1</v>
      </c>
      <c r="D5632" s="23" t="n">
        <v>23</v>
      </c>
    </row>
    <row r="5633" s="24" customFormat="true" ht="33" hidden="false" customHeight="false" outlineLevel="0" collapsed="false">
      <c r="A5633" s="20" t="n">
        <f aca="false">IF(B5633="","",MAX($A$9:A5632)+1)</f>
        <v>5624</v>
      </c>
      <c r="B5633" s="21" t="n">
        <v>44941.2109259259</v>
      </c>
      <c r="C5633" s="22" t="n">
        <v>0.1</v>
      </c>
      <c r="D5633" s="23" t="n">
        <v>22.8999996185303</v>
      </c>
    </row>
    <row r="5634" s="24" customFormat="true" ht="33" hidden="false" customHeight="false" outlineLevel="0" collapsed="false">
      <c r="A5634" s="20" t="n">
        <f aca="false">IF(B5634="","",MAX($A$9:A5633)+1)</f>
        <v>5625</v>
      </c>
      <c r="B5634" s="21" t="n">
        <v>44941.2146643519</v>
      </c>
      <c r="C5634" s="22" t="n">
        <v>0.1</v>
      </c>
      <c r="D5634" s="23" t="n">
        <v>22.8999996185303</v>
      </c>
    </row>
    <row r="5635" s="24" customFormat="true" ht="33" hidden="false" customHeight="false" outlineLevel="0" collapsed="false">
      <c r="A5635" s="20" t="n">
        <f aca="false">IF(B5635="","",MAX($A$9:A5634)+1)</f>
        <v>5626</v>
      </c>
      <c r="B5635" s="21" t="n">
        <v>44941.217662037</v>
      </c>
      <c r="C5635" s="22" t="n">
        <v>0.1</v>
      </c>
      <c r="D5635" s="23" t="n">
        <v>22.8999996185303</v>
      </c>
    </row>
    <row r="5636" s="24" customFormat="true" ht="33" hidden="false" customHeight="false" outlineLevel="0" collapsed="false">
      <c r="A5636" s="20" t="n">
        <f aca="false">IF(B5636="","",MAX($A$9:A5635)+1)</f>
        <v>5627</v>
      </c>
      <c r="B5636" s="21" t="n">
        <v>44941.2214236111</v>
      </c>
      <c r="C5636" s="22" t="n">
        <v>0.1</v>
      </c>
      <c r="D5636" s="23" t="n">
        <v>22.8999996185303</v>
      </c>
    </row>
    <row r="5637" s="24" customFormat="true" ht="33" hidden="false" customHeight="false" outlineLevel="0" collapsed="false">
      <c r="A5637" s="20" t="n">
        <f aca="false">IF(B5637="","",MAX($A$9:A5636)+1)</f>
        <v>5628</v>
      </c>
      <c r="B5637" s="21" t="n">
        <v>44941.2251736111</v>
      </c>
      <c r="C5637" s="22" t="n">
        <v>0.1</v>
      </c>
      <c r="D5637" s="23" t="n">
        <v>22.8999996185303</v>
      </c>
    </row>
    <row r="5638" s="24" customFormat="true" ht="33" hidden="false" customHeight="false" outlineLevel="0" collapsed="false">
      <c r="A5638" s="20" t="n">
        <f aca="false">IF(B5638="","",MAX($A$9:A5637)+1)</f>
        <v>5629</v>
      </c>
      <c r="B5638" s="21" t="n">
        <v>44941.2281712963</v>
      </c>
      <c r="C5638" s="22" t="n">
        <v>0.1</v>
      </c>
      <c r="D5638" s="23" t="n">
        <v>22.8999996185303</v>
      </c>
    </row>
    <row r="5639" s="24" customFormat="true" ht="33" hidden="false" customHeight="false" outlineLevel="0" collapsed="false">
      <c r="A5639" s="20" t="n">
        <f aca="false">IF(B5639="","",MAX($A$9:A5638)+1)</f>
        <v>5630</v>
      </c>
      <c r="B5639" s="21" t="n">
        <v>44941.2311458333</v>
      </c>
      <c r="C5639" s="22" t="n">
        <v>0.1</v>
      </c>
      <c r="D5639" s="23" t="n">
        <v>22.8999996185303</v>
      </c>
    </row>
    <row r="5640" s="24" customFormat="true" ht="33" hidden="false" customHeight="false" outlineLevel="0" collapsed="false">
      <c r="A5640" s="20" t="n">
        <f aca="false">IF(B5640="","",MAX($A$9:A5639)+1)</f>
        <v>5631</v>
      </c>
      <c r="B5640" s="21" t="n">
        <v>44941.2318981482</v>
      </c>
      <c r="C5640" s="22" t="n">
        <v>0.1</v>
      </c>
      <c r="D5640" s="23" t="n">
        <v>22.8999996185303</v>
      </c>
    </row>
    <row r="5641" s="24" customFormat="true" ht="33" hidden="false" customHeight="false" outlineLevel="0" collapsed="false">
      <c r="A5641" s="20" t="n">
        <f aca="false">IF(B5641="","",MAX($A$9:A5640)+1)</f>
        <v>5632</v>
      </c>
      <c r="B5641" s="21" t="n">
        <v>44941.2356365741</v>
      </c>
      <c r="C5641" s="22" t="n">
        <v>0.1</v>
      </c>
      <c r="D5641" s="23" t="n">
        <v>22.8999996185303</v>
      </c>
    </row>
    <row r="5642" s="24" customFormat="true" ht="33" hidden="false" customHeight="false" outlineLevel="0" collapsed="false">
      <c r="A5642" s="20" t="n">
        <f aca="false">IF(B5642="","",MAX($A$9:A5641)+1)</f>
        <v>5633</v>
      </c>
      <c r="B5642" s="21" t="n">
        <v>44941.2386342593</v>
      </c>
      <c r="C5642" s="22" t="n">
        <v>0.1</v>
      </c>
      <c r="D5642" s="23" t="n">
        <v>22.8999996185303</v>
      </c>
    </row>
    <row r="5643" s="24" customFormat="true" ht="33" hidden="false" customHeight="false" outlineLevel="0" collapsed="false">
      <c r="A5643" s="20" t="n">
        <f aca="false">IF(B5643="","",MAX($A$9:A5642)+1)</f>
        <v>5634</v>
      </c>
      <c r="B5643" s="21" t="n">
        <v>44941.2423842593</v>
      </c>
      <c r="C5643" s="22" t="n">
        <v>0.1</v>
      </c>
      <c r="D5643" s="23" t="n">
        <v>22.8999996185303</v>
      </c>
    </row>
    <row r="5644" s="24" customFormat="true" ht="33" hidden="false" customHeight="false" outlineLevel="0" collapsed="false">
      <c r="A5644" s="20" t="n">
        <f aca="false">IF(B5644="","",MAX($A$9:A5643)+1)</f>
        <v>5635</v>
      </c>
      <c r="B5644" s="21" t="n">
        <v>44941.2461342593</v>
      </c>
      <c r="C5644" s="22" t="n">
        <v>0.1</v>
      </c>
      <c r="D5644" s="23" t="n">
        <v>22.8999996185303</v>
      </c>
    </row>
    <row r="5645" s="24" customFormat="true" ht="33" hidden="false" customHeight="false" outlineLevel="0" collapsed="false">
      <c r="A5645" s="20" t="n">
        <f aca="false">IF(B5645="","",MAX($A$9:A5644)+1)</f>
        <v>5636</v>
      </c>
      <c r="B5645" s="21" t="n">
        <v>44941.2491319444</v>
      </c>
      <c r="C5645" s="22" t="n">
        <v>0.1</v>
      </c>
      <c r="D5645" s="23" t="n">
        <v>22.8999996185303</v>
      </c>
    </row>
    <row r="5646" s="24" customFormat="true" ht="33" hidden="false" customHeight="false" outlineLevel="0" collapsed="false">
      <c r="A5646" s="20" t="n">
        <f aca="false">IF(B5646="","",MAX($A$9:A5645)+1)</f>
        <v>5637</v>
      </c>
      <c r="B5646" s="21" t="n">
        <v>44941.2528819444</v>
      </c>
      <c r="C5646" s="22" t="n">
        <v>0.1</v>
      </c>
      <c r="D5646" s="23" t="n">
        <v>22.8999996185303</v>
      </c>
    </row>
    <row r="5647" s="24" customFormat="true" ht="33" hidden="false" customHeight="false" outlineLevel="0" collapsed="false">
      <c r="A5647" s="20" t="n">
        <f aca="false">IF(B5647="","",MAX($A$9:A5646)+1)</f>
        <v>5638</v>
      </c>
      <c r="B5647" s="21" t="n">
        <v>44941.255150463</v>
      </c>
      <c r="C5647" s="22" t="n">
        <v>0.1</v>
      </c>
      <c r="D5647" s="23" t="n">
        <v>22.8999996185303</v>
      </c>
    </row>
    <row r="5648" s="24" customFormat="true" ht="33" hidden="false" customHeight="false" outlineLevel="0" collapsed="false">
      <c r="A5648" s="20" t="n">
        <f aca="false">IF(B5648="","",MAX($A$9:A5647)+1)</f>
        <v>5639</v>
      </c>
      <c r="B5648" s="21" t="n">
        <v>44941.2559027778</v>
      </c>
      <c r="C5648" s="22" t="n">
        <v>0.1</v>
      </c>
      <c r="D5648" s="23" t="n">
        <v>22.8999996185303</v>
      </c>
    </row>
    <row r="5649" s="24" customFormat="true" ht="33" hidden="false" customHeight="false" outlineLevel="0" collapsed="false">
      <c r="A5649" s="20" t="n">
        <f aca="false">IF(B5649="","",MAX($A$9:A5648)+1)</f>
        <v>5640</v>
      </c>
      <c r="B5649" s="21" t="n">
        <v>44941.2596412037</v>
      </c>
      <c r="C5649" s="22" t="n">
        <v>0.1</v>
      </c>
      <c r="D5649" s="23" t="n">
        <v>22.8999996185303</v>
      </c>
    </row>
    <row r="5650" s="24" customFormat="true" ht="33" hidden="false" customHeight="false" outlineLevel="0" collapsed="false">
      <c r="A5650" s="20" t="n">
        <f aca="false">IF(B5650="","",MAX($A$9:A5649)+1)</f>
        <v>5641</v>
      </c>
      <c r="B5650" s="21" t="n">
        <v>44941.2633912037</v>
      </c>
      <c r="C5650" s="22" t="n">
        <v>0.1</v>
      </c>
      <c r="D5650" s="23" t="n">
        <v>22.8999996185303</v>
      </c>
    </row>
    <row r="5651" s="24" customFormat="true" ht="33" hidden="false" customHeight="false" outlineLevel="0" collapsed="false">
      <c r="A5651" s="20" t="n">
        <f aca="false">IF(B5651="","",MAX($A$9:A5650)+1)</f>
        <v>5642</v>
      </c>
      <c r="B5651" s="21" t="n">
        <v>44941.2663888889</v>
      </c>
      <c r="C5651" s="22" t="n">
        <v>0.1</v>
      </c>
      <c r="D5651" s="23" t="n">
        <v>22.8999996185303</v>
      </c>
    </row>
    <row r="5652" s="24" customFormat="true" ht="33" hidden="false" customHeight="false" outlineLevel="0" collapsed="false">
      <c r="A5652" s="20" t="n">
        <f aca="false">IF(B5652="","",MAX($A$9:A5651)+1)</f>
        <v>5643</v>
      </c>
      <c r="B5652" s="21" t="n">
        <v>44941.2701388889</v>
      </c>
      <c r="C5652" s="22" t="n">
        <v>0.1</v>
      </c>
      <c r="D5652" s="23" t="n">
        <v>22.8999996185303</v>
      </c>
    </row>
    <row r="5653" s="24" customFormat="true" ht="33" hidden="false" customHeight="false" outlineLevel="0" collapsed="false">
      <c r="A5653" s="20" t="n">
        <f aca="false">IF(B5653="","",MAX($A$9:A5652)+1)</f>
        <v>5644</v>
      </c>
      <c r="B5653" s="21" t="n">
        <v>44941.2738888889</v>
      </c>
      <c r="C5653" s="22" t="n">
        <v>0.1</v>
      </c>
      <c r="D5653" s="23" t="n">
        <v>22.8999996185303</v>
      </c>
    </row>
    <row r="5654" s="24" customFormat="true" ht="33" hidden="false" customHeight="false" outlineLevel="0" collapsed="false">
      <c r="A5654" s="20" t="n">
        <f aca="false">IF(B5654="","",MAX($A$9:A5653)+1)</f>
        <v>5645</v>
      </c>
      <c r="B5654" s="21" t="n">
        <v>44941.2791435185</v>
      </c>
      <c r="C5654" s="22" t="n">
        <v>0.1</v>
      </c>
      <c r="D5654" s="23" t="n">
        <v>22.8999996185303</v>
      </c>
    </row>
    <row r="5655" s="24" customFormat="true" ht="33" hidden="false" customHeight="false" outlineLevel="0" collapsed="false">
      <c r="A5655" s="20" t="n">
        <f aca="false">IF(B5655="","",MAX($A$9:A5654)+1)</f>
        <v>5646</v>
      </c>
      <c r="B5655" s="21" t="n">
        <v>44941.280625</v>
      </c>
      <c r="C5655" s="22" t="n">
        <v>0.1</v>
      </c>
      <c r="D5655" s="23" t="n">
        <v>22.8999996185303</v>
      </c>
    </row>
    <row r="5656" s="24" customFormat="true" ht="33" hidden="false" customHeight="false" outlineLevel="0" collapsed="false">
      <c r="A5656" s="20" t="n">
        <f aca="false">IF(B5656="","",MAX($A$9:A5655)+1)</f>
        <v>5647</v>
      </c>
      <c r="B5656" s="21" t="n">
        <v>44941.2828703704</v>
      </c>
      <c r="C5656" s="22" t="n">
        <v>0.1</v>
      </c>
      <c r="D5656" s="23" t="n">
        <v>22.8999996185303</v>
      </c>
    </row>
    <row r="5657" s="24" customFormat="true" ht="33" hidden="false" customHeight="false" outlineLevel="0" collapsed="false">
      <c r="A5657" s="20" t="n">
        <f aca="false">IF(B5657="","",MAX($A$9:A5656)+1)</f>
        <v>5648</v>
      </c>
      <c r="B5657" s="21" t="n">
        <v>44941.284375</v>
      </c>
      <c r="C5657" s="22" t="n">
        <v>0.1</v>
      </c>
      <c r="D5657" s="23" t="n">
        <v>22.8999996185303</v>
      </c>
    </row>
    <row r="5658" s="24" customFormat="true" ht="33" hidden="false" customHeight="false" outlineLevel="0" collapsed="false">
      <c r="A5658" s="20" t="n">
        <f aca="false">IF(B5658="","",MAX($A$9:A5657)+1)</f>
        <v>5649</v>
      </c>
      <c r="B5658" s="21" t="n">
        <v>44941.2866203704</v>
      </c>
      <c r="C5658" s="22" t="n">
        <v>0.1</v>
      </c>
      <c r="D5658" s="23" t="n">
        <v>22.8999996185303</v>
      </c>
    </row>
    <row r="5659" s="24" customFormat="true" ht="33" hidden="false" customHeight="false" outlineLevel="0" collapsed="false">
      <c r="A5659" s="20" t="n">
        <f aca="false">IF(B5659="","",MAX($A$9:A5658)+1)</f>
        <v>5650</v>
      </c>
      <c r="B5659" s="21" t="n">
        <v>44941.2873726852</v>
      </c>
      <c r="C5659" s="22" t="n">
        <v>0.1</v>
      </c>
      <c r="D5659" s="23" t="n">
        <v>22.8999996185303</v>
      </c>
    </row>
    <row r="5660" s="24" customFormat="true" ht="33" hidden="false" customHeight="false" outlineLevel="0" collapsed="false">
      <c r="A5660" s="20" t="n">
        <f aca="false">IF(B5660="","",MAX($A$9:A5659)+1)</f>
        <v>5651</v>
      </c>
      <c r="B5660" s="21" t="n">
        <v>44941.2911111111</v>
      </c>
      <c r="C5660" s="22" t="n">
        <v>0.1</v>
      </c>
      <c r="D5660" s="23" t="n">
        <v>22.8999996185303</v>
      </c>
    </row>
    <row r="5661" s="24" customFormat="true" ht="33" hidden="false" customHeight="false" outlineLevel="0" collapsed="false">
      <c r="A5661" s="20" t="n">
        <f aca="false">IF(B5661="","",MAX($A$9:A5660)+1)</f>
        <v>5652</v>
      </c>
      <c r="B5661" s="21" t="n">
        <v>44941.2941319444</v>
      </c>
      <c r="C5661" s="22" t="n">
        <v>0.1</v>
      </c>
      <c r="D5661" s="23" t="n">
        <v>22.8999996185303</v>
      </c>
    </row>
    <row r="5662" s="24" customFormat="true" ht="33" hidden="false" customHeight="false" outlineLevel="0" collapsed="false">
      <c r="A5662" s="20" t="n">
        <f aca="false">IF(B5662="","",MAX($A$9:A5661)+1)</f>
        <v>5653</v>
      </c>
      <c r="B5662" s="21" t="n">
        <v>44941.2978819445</v>
      </c>
      <c r="C5662" s="22" t="n">
        <v>0.1</v>
      </c>
      <c r="D5662" s="23" t="n">
        <v>22.8999996185303</v>
      </c>
    </row>
    <row r="5663" s="24" customFormat="true" ht="33" hidden="false" customHeight="false" outlineLevel="0" collapsed="false">
      <c r="A5663" s="20" t="n">
        <f aca="false">IF(B5663="","",MAX($A$9:A5662)+1)</f>
        <v>5654</v>
      </c>
      <c r="B5663" s="21" t="n">
        <v>44941.3016203704</v>
      </c>
      <c r="C5663" s="22" t="n">
        <v>0.1</v>
      </c>
      <c r="D5663" s="23" t="n">
        <v>22.8999996185303</v>
      </c>
    </row>
    <row r="5664" s="24" customFormat="true" ht="33" hidden="false" customHeight="false" outlineLevel="0" collapsed="false">
      <c r="A5664" s="20" t="n">
        <f aca="false">IF(B5664="","",MAX($A$9:A5663)+1)</f>
        <v>5655</v>
      </c>
      <c r="B5664" s="21" t="n">
        <v>44941.3046180556</v>
      </c>
      <c r="C5664" s="22" t="n">
        <v>0.1</v>
      </c>
      <c r="D5664" s="23" t="n">
        <v>22.8999996185303</v>
      </c>
    </row>
    <row r="5665" s="24" customFormat="true" ht="33" hidden="false" customHeight="false" outlineLevel="0" collapsed="false">
      <c r="A5665" s="20" t="n">
        <f aca="false">IF(B5665="","",MAX($A$9:A5664)+1)</f>
        <v>5656</v>
      </c>
      <c r="B5665" s="21" t="n">
        <v>44941.3083680556</v>
      </c>
      <c r="C5665" s="22" t="n">
        <v>0.1</v>
      </c>
      <c r="D5665" s="23" t="n">
        <v>23</v>
      </c>
    </row>
    <row r="5666" s="24" customFormat="true" ht="33" hidden="false" customHeight="false" outlineLevel="0" collapsed="false">
      <c r="A5666" s="20" t="n">
        <f aca="false">IF(B5666="","",MAX($A$9:A5665)+1)</f>
        <v>5657</v>
      </c>
      <c r="B5666" s="21" t="n">
        <v>44941.3121296296</v>
      </c>
      <c r="C5666" s="22" t="n">
        <v>0.1</v>
      </c>
      <c r="D5666" s="23" t="n">
        <v>23</v>
      </c>
    </row>
    <row r="5667" s="24" customFormat="true" ht="33" hidden="false" customHeight="false" outlineLevel="0" collapsed="false">
      <c r="A5667" s="20" t="n">
        <f aca="false">IF(B5667="","",MAX($A$9:A5666)+1)</f>
        <v>5658</v>
      </c>
      <c r="B5667" s="21" t="n">
        <v>44941.3151041667</v>
      </c>
      <c r="C5667" s="22" t="n">
        <v>0.1</v>
      </c>
      <c r="D5667" s="23" t="n">
        <v>23</v>
      </c>
    </row>
    <row r="5668" s="24" customFormat="true" ht="33" hidden="false" customHeight="false" outlineLevel="0" collapsed="false">
      <c r="A5668" s="20" t="n">
        <f aca="false">IF(B5668="","",MAX($A$9:A5667)+1)</f>
        <v>5659</v>
      </c>
      <c r="B5668" s="21" t="n">
        <v>44941.3188425926</v>
      </c>
      <c r="C5668" s="22" t="n">
        <v>0.1</v>
      </c>
      <c r="D5668" s="23" t="n">
        <v>23</v>
      </c>
    </row>
    <row r="5669" s="24" customFormat="true" ht="33" hidden="false" customHeight="false" outlineLevel="0" collapsed="false">
      <c r="A5669" s="20" t="n">
        <f aca="false">IF(B5669="","",MAX($A$9:A5668)+1)</f>
        <v>5660</v>
      </c>
      <c r="B5669" s="21" t="n">
        <v>44941.3218402778</v>
      </c>
      <c r="C5669" s="22" t="n">
        <v>0.1</v>
      </c>
      <c r="D5669" s="23" t="n">
        <v>23</v>
      </c>
    </row>
    <row r="5670" s="24" customFormat="true" ht="33" hidden="false" customHeight="false" outlineLevel="0" collapsed="false">
      <c r="A5670" s="20" t="n">
        <f aca="false">IF(B5670="","",MAX($A$9:A5669)+1)</f>
        <v>5661</v>
      </c>
      <c r="B5670" s="21" t="n">
        <v>44941.3240972222</v>
      </c>
      <c r="C5670" s="22" t="n">
        <v>0.1</v>
      </c>
      <c r="D5670" s="23" t="n">
        <v>23</v>
      </c>
    </row>
    <row r="5671" s="24" customFormat="true" ht="33" hidden="false" customHeight="false" outlineLevel="0" collapsed="false">
      <c r="A5671" s="20" t="n">
        <f aca="false">IF(B5671="","",MAX($A$9:A5670)+1)</f>
        <v>5662</v>
      </c>
      <c r="B5671" s="21" t="n">
        <v>44941.3255902778</v>
      </c>
      <c r="C5671" s="22" t="n">
        <v>0.1</v>
      </c>
      <c r="D5671" s="23" t="n">
        <v>23</v>
      </c>
    </row>
    <row r="5672" s="24" customFormat="true" ht="33" hidden="false" customHeight="false" outlineLevel="0" collapsed="false">
      <c r="A5672" s="20" t="n">
        <f aca="false">IF(B5672="","",MAX($A$9:A5671)+1)</f>
        <v>5663</v>
      </c>
      <c r="B5672" s="21" t="n">
        <v>44941.3293402778</v>
      </c>
      <c r="C5672" s="22" t="n">
        <v>0.1</v>
      </c>
      <c r="D5672" s="23" t="n">
        <v>23</v>
      </c>
    </row>
    <row r="5673" s="24" customFormat="true" ht="33" hidden="false" customHeight="false" outlineLevel="0" collapsed="false">
      <c r="A5673" s="20" t="n">
        <f aca="false">IF(B5673="","",MAX($A$9:A5672)+1)</f>
        <v>5664</v>
      </c>
      <c r="B5673" s="21" t="n">
        <v>44941.332337963</v>
      </c>
      <c r="C5673" s="22" t="n">
        <v>0.1</v>
      </c>
      <c r="D5673" s="23" t="n">
        <v>23</v>
      </c>
    </row>
    <row r="5674" s="24" customFormat="true" ht="33" hidden="false" customHeight="false" outlineLevel="0" collapsed="false">
      <c r="A5674" s="20" t="n">
        <f aca="false">IF(B5674="","",MAX($A$9:A5673)+1)</f>
        <v>5665</v>
      </c>
      <c r="B5674" s="21" t="n">
        <v>44941.336087963</v>
      </c>
      <c r="C5674" s="22" t="n">
        <v>0.1</v>
      </c>
      <c r="D5674" s="23" t="n">
        <v>23</v>
      </c>
    </row>
    <row r="5675" s="24" customFormat="true" ht="33" hidden="false" customHeight="false" outlineLevel="0" collapsed="false">
      <c r="A5675" s="20" t="n">
        <f aca="false">IF(B5675="","",MAX($A$9:A5674)+1)</f>
        <v>5666</v>
      </c>
      <c r="B5675" s="21" t="n">
        <v>44941.3398611111</v>
      </c>
      <c r="C5675" s="22" t="n">
        <v>0.1</v>
      </c>
      <c r="D5675" s="23" t="n">
        <v>23</v>
      </c>
    </row>
    <row r="5676" s="24" customFormat="true" ht="33" hidden="false" customHeight="false" outlineLevel="0" collapsed="false">
      <c r="A5676" s="20" t="n">
        <f aca="false">IF(B5676="","",MAX($A$9:A5675)+1)</f>
        <v>5667</v>
      </c>
      <c r="B5676" s="21" t="n">
        <v>44941.3428587963</v>
      </c>
      <c r="C5676" s="22" t="n">
        <v>0.1</v>
      </c>
      <c r="D5676" s="23" t="n">
        <v>23</v>
      </c>
    </row>
    <row r="5677" s="24" customFormat="true" ht="33" hidden="false" customHeight="false" outlineLevel="0" collapsed="false">
      <c r="A5677" s="20" t="n">
        <f aca="false">IF(B5677="","",MAX($A$9:A5676)+1)</f>
        <v>5668</v>
      </c>
      <c r="B5677" s="21" t="n">
        <v>44941.3466203704</v>
      </c>
      <c r="C5677" s="22" t="n">
        <v>0.1</v>
      </c>
      <c r="D5677" s="23" t="n">
        <v>23</v>
      </c>
    </row>
    <row r="5678" s="24" customFormat="true" ht="33" hidden="false" customHeight="false" outlineLevel="0" collapsed="false">
      <c r="A5678" s="20" t="n">
        <f aca="false">IF(B5678="","",MAX($A$9:A5677)+1)</f>
        <v>5669</v>
      </c>
      <c r="B5678" s="21" t="n">
        <v>44941.3503703704</v>
      </c>
      <c r="C5678" s="22" t="n">
        <v>0.1</v>
      </c>
      <c r="D5678" s="23" t="n">
        <v>23</v>
      </c>
    </row>
    <row r="5679" s="24" customFormat="true" ht="33" hidden="false" customHeight="false" outlineLevel="0" collapsed="false">
      <c r="A5679" s="20" t="n">
        <f aca="false">IF(B5679="","",MAX($A$9:A5678)+1)</f>
        <v>5670</v>
      </c>
      <c r="B5679" s="21" t="n">
        <v>44941.3533449074</v>
      </c>
      <c r="C5679" s="22" t="n">
        <v>0.1</v>
      </c>
      <c r="D5679" s="23" t="n">
        <v>23</v>
      </c>
    </row>
    <row r="5680" s="24" customFormat="true" ht="33" hidden="false" customHeight="false" outlineLevel="0" collapsed="false">
      <c r="A5680" s="20" t="n">
        <f aca="false">IF(B5680="","",MAX($A$9:A5679)+1)</f>
        <v>5671</v>
      </c>
      <c r="B5680" s="21" t="n">
        <v>44941.3555902778</v>
      </c>
      <c r="C5680" s="22" t="n">
        <v>0.1</v>
      </c>
      <c r="D5680" s="23" t="n">
        <v>23</v>
      </c>
    </row>
    <row r="5681" s="24" customFormat="true" ht="33" hidden="false" customHeight="false" outlineLevel="0" collapsed="false">
      <c r="A5681" s="20" t="n">
        <f aca="false">IF(B5681="","",MAX($A$9:A5680)+1)</f>
        <v>5672</v>
      </c>
      <c r="B5681" s="21" t="n">
        <v>44941.3570949074</v>
      </c>
      <c r="C5681" s="22" t="n">
        <v>0.1</v>
      </c>
      <c r="D5681" s="23" t="n">
        <v>23</v>
      </c>
    </row>
    <row r="5682" s="24" customFormat="true" ht="33" hidden="false" customHeight="false" outlineLevel="0" collapsed="false">
      <c r="A5682" s="20" t="n">
        <f aca="false">IF(B5682="","",MAX($A$9:A5681)+1)</f>
        <v>5673</v>
      </c>
      <c r="B5682" s="21" t="n">
        <v>44941.3601157407</v>
      </c>
      <c r="C5682" s="22" t="n">
        <v>0.1</v>
      </c>
      <c r="D5682" s="23" t="n">
        <v>23</v>
      </c>
    </row>
    <row r="5683" s="24" customFormat="true" ht="33" hidden="false" customHeight="false" outlineLevel="0" collapsed="false">
      <c r="A5683" s="20" t="n">
        <f aca="false">IF(B5683="","",MAX($A$9:A5682)+1)</f>
        <v>5674</v>
      </c>
      <c r="B5683" s="21" t="n">
        <v>44941.3638541667</v>
      </c>
      <c r="C5683" s="22" t="n">
        <v>0.1</v>
      </c>
      <c r="D5683" s="23" t="n">
        <v>23</v>
      </c>
    </row>
    <row r="5684" s="24" customFormat="true" ht="33" hidden="false" customHeight="false" outlineLevel="0" collapsed="false">
      <c r="A5684" s="20" t="n">
        <f aca="false">IF(B5684="","",MAX($A$9:A5683)+1)</f>
        <v>5675</v>
      </c>
      <c r="B5684" s="21" t="n">
        <v>44941.3676041667</v>
      </c>
      <c r="C5684" s="22" t="n">
        <v>0.1</v>
      </c>
      <c r="D5684" s="23" t="n">
        <v>23</v>
      </c>
    </row>
    <row r="5685" s="24" customFormat="true" ht="33" hidden="false" customHeight="false" outlineLevel="0" collapsed="false">
      <c r="A5685" s="20" t="n">
        <f aca="false">IF(B5685="","",MAX($A$9:A5684)+1)</f>
        <v>5676</v>
      </c>
      <c r="B5685" s="21" t="n">
        <v>44941.370625</v>
      </c>
      <c r="C5685" s="22" t="n">
        <v>0.1</v>
      </c>
      <c r="D5685" s="23" t="n">
        <v>23</v>
      </c>
    </row>
    <row r="5686" s="24" customFormat="true" ht="33" hidden="false" customHeight="false" outlineLevel="0" collapsed="false">
      <c r="A5686" s="20" t="n">
        <f aca="false">IF(B5686="","",MAX($A$9:A5685)+1)</f>
        <v>5677</v>
      </c>
      <c r="B5686" s="21" t="n">
        <v>44941.3743634259</v>
      </c>
      <c r="C5686" s="22" t="n">
        <v>0.1</v>
      </c>
      <c r="D5686" s="23" t="n">
        <v>23</v>
      </c>
    </row>
    <row r="5687" s="24" customFormat="true" ht="33" hidden="false" customHeight="false" outlineLevel="0" collapsed="false">
      <c r="A5687" s="20" t="n">
        <f aca="false">IF(B5687="","",MAX($A$9:A5686)+1)</f>
        <v>5678</v>
      </c>
      <c r="B5687" s="21" t="n">
        <v>44941.3781018519</v>
      </c>
      <c r="C5687" s="22" t="n">
        <v>0.1</v>
      </c>
      <c r="D5687" s="23" t="n">
        <v>23</v>
      </c>
    </row>
    <row r="5688" s="24" customFormat="true" ht="33" hidden="false" customHeight="false" outlineLevel="0" collapsed="false">
      <c r="A5688" s="20" t="n">
        <f aca="false">IF(B5688="","",MAX($A$9:A5687)+1)</f>
        <v>5679</v>
      </c>
      <c r="B5688" s="21" t="n">
        <v>44941.3803587963</v>
      </c>
      <c r="C5688" s="22" t="n">
        <v>0.1</v>
      </c>
      <c r="D5688" s="23" t="n">
        <v>23</v>
      </c>
    </row>
    <row r="5689" s="24" customFormat="true" ht="33" hidden="false" customHeight="false" outlineLevel="0" collapsed="false">
      <c r="A5689" s="20" t="n">
        <f aca="false">IF(B5689="","",MAX($A$9:A5688)+1)</f>
        <v>5680</v>
      </c>
      <c r="B5689" s="21" t="n">
        <v>44941.3811226852</v>
      </c>
      <c r="C5689" s="22" t="n">
        <v>0.1</v>
      </c>
      <c r="D5689" s="23" t="n">
        <v>23</v>
      </c>
    </row>
    <row r="5690" s="24" customFormat="true" ht="33" hidden="false" customHeight="false" outlineLevel="0" collapsed="false">
      <c r="A5690" s="20" t="n">
        <f aca="false">IF(B5690="","",MAX($A$9:A5689)+1)</f>
        <v>5681</v>
      </c>
      <c r="B5690" s="21" t="n">
        <v>44941.3833796296</v>
      </c>
      <c r="C5690" s="22" t="n">
        <v>0.1</v>
      </c>
      <c r="D5690" s="23" t="n">
        <v>23</v>
      </c>
    </row>
    <row r="5691" s="24" customFormat="true" ht="33" hidden="false" customHeight="false" outlineLevel="0" collapsed="false">
      <c r="A5691" s="20" t="n">
        <f aca="false">IF(B5691="","",MAX($A$9:A5690)+1)</f>
        <v>5682</v>
      </c>
      <c r="B5691" s="21" t="n">
        <v>44941.3848726852</v>
      </c>
      <c r="C5691" s="22" t="n">
        <v>0.1</v>
      </c>
      <c r="D5691" s="23" t="n">
        <v>23</v>
      </c>
    </row>
    <row r="5692" s="24" customFormat="true" ht="33" hidden="false" customHeight="false" outlineLevel="0" collapsed="false">
      <c r="A5692" s="20" t="n">
        <f aca="false">IF(B5692="","",MAX($A$9:A5691)+1)</f>
        <v>5683</v>
      </c>
      <c r="B5692" s="21" t="n">
        <v>44941.3878819444</v>
      </c>
      <c r="C5692" s="22" t="n">
        <v>0.1</v>
      </c>
      <c r="D5692" s="23" t="n">
        <v>22.8999996185303</v>
      </c>
    </row>
    <row r="5693" s="24" customFormat="true" ht="33" hidden="false" customHeight="false" outlineLevel="0" collapsed="false">
      <c r="A5693" s="20" t="n">
        <f aca="false">IF(B5693="","",MAX($A$9:A5692)+1)</f>
        <v>5684</v>
      </c>
      <c r="B5693" s="21" t="n">
        <v>44941.3916203704</v>
      </c>
      <c r="C5693" s="22" t="n">
        <v>0.1</v>
      </c>
      <c r="D5693" s="23" t="n">
        <v>22.8999996185303</v>
      </c>
    </row>
    <row r="5694" s="24" customFormat="true" ht="33" hidden="false" customHeight="false" outlineLevel="0" collapsed="false">
      <c r="A5694" s="20" t="n">
        <f aca="false">IF(B5694="","",MAX($A$9:A5693)+1)</f>
        <v>5685</v>
      </c>
      <c r="B5694" s="21" t="n">
        <v>44941.3953703704</v>
      </c>
      <c r="C5694" s="22" t="n">
        <v>0.1</v>
      </c>
      <c r="D5694" s="23" t="n">
        <v>22.8999996185303</v>
      </c>
    </row>
    <row r="5695" s="24" customFormat="true" ht="33" hidden="false" customHeight="false" outlineLevel="0" collapsed="false">
      <c r="A5695" s="20" t="n">
        <f aca="false">IF(B5695="","",MAX($A$9:A5694)+1)</f>
        <v>5686</v>
      </c>
      <c r="B5695" s="21" t="n">
        <v>44941.3983680556</v>
      </c>
      <c r="C5695" s="22" t="n">
        <v>0.1</v>
      </c>
      <c r="D5695" s="23" t="n">
        <v>22.8999996185303</v>
      </c>
    </row>
    <row r="5696" s="24" customFormat="true" ht="33" hidden="false" customHeight="false" outlineLevel="0" collapsed="false">
      <c r="A5696" s="20" t="n">
        <f aca="false">IF(B5696="","",MAX($A$9:A5695)+1)</f>
        <v>5687</v>
      </c>
      <c r="B5696" s="21" t="n">
        <v>44941.4021296296</v>
      </c>
      <c r="C5696" s="22" t="n">
        <v>0.1</v>
      </c>
      <c r="D5696" s="23" t="n">
        <v>22.8999996185303</v>
      </c>
    </row>
    <row r="5697" s="24" customFormat="true" ht="33" hidden="false" customHeight="false" outlineLevel="0" collapsed="false">
      <c r="A5697" s="20" t="n">
        <f aca="false">IF(B5697="","",MAX($A$9:A5696)+1)</f>
        <v>5688</v>
      </c>
      <c r="B5697" s="21" t="n">
        <v>44941.4058796296</v>
      </c>
      <c r="C5697" s="22" t="n">
        <v>0.1</v>
      </c>
      <c r="D5697" s="23" t="n">
        <v>22.8999996185303</v>
      </c>
    </row>
    <row r="5698" s="24" customFormat="true" ht="33" hidden="false" customHeight="false" outlineLevel="0" collapsed="false">
      <c r="A5698" s="20" t="n">
        <f aca="false">IF(B5698="","",MAX($A$9:A5697)+1)</f>
        <v>5689</v>
      </c>
      <c r="B5698" s="21" t="n">
        <v>44941.4088888889</v>
      </c>
      <c r="C5698" s="22" t="n">
        <v>0.1</v>
      </c>
      <c r="D5698" s="23" t="n">
        <v>22.8999996185303</v>
      </c>
    </row>
    <row r="5699" s="24" customFormat="true" ht="33" hidden="false" customHeight="false" outlineLevel="0" collapsed="false">
      <c r="A5699" s="20" t="n">
        <f aca="false">IF(B5699="","",MAX($A$9:A5698)+1)</f>
        <v>5690</v>
      </c>
      <c r="B5699" s="21" t="n">
        <v>44941.4118865741</v>
      </c>
      <c r="C5699" s="22" t="n">
        <v>0.1</v>
      </c>
      <c r="D5699" s="23" t="n">
        <v>22.8999996185303</v>
      </c>
    </row>
    <row r="5700" s="24" customFormat="true" ht="33" hidden="false" customHeight="false" outlineLevel="0" collapsed="false">
      <c r="A5700" s="20" t="n">
        <f aca="false">IF(B5700="","",MAX($A$9:A5699)+1)</f>
        <v>5691</v>
      </c>
      <c r="B5700" s="21" t="n">
        <v>44941.4126388889</v>
      </c>
      <c r="C5700" s="22" t="n">
        <v>0.1</v>
      </c>
      <c r="D5700" s="23" t="n">
        <v>22.8999996185303</v>
      </c>
    </row>
    <row r="5701" s="24" customFormat="true" ht="33" hidden="false" customHeight="false" outlineLevel="0" collapsed="false">
      <c r="A5701" s="20" t="n">
        <f aca="false">IF(B5701="","",MAX($A$9:A5700)+1)</f>
        <v>5692</v>
      </c>
      <c r="B5701" s="21" t="n">
        <v>44941.4156134259</v>
      </c>
      <c r="C5701" s="22" t="n">
        <v>0.1</v>
      </c>
      <c r="D5701" s="23" t="n">
        <v>22.8999996185303</v>
      </c>
    </row>
    <row r="5702" s="24" customFormat="true" ht="33" hidden="false" customHeight="false" outlineLevel="0" collapsed="false">
      <c r="A5702" s="20" t="n">
        <f aca="false">IF(B5702="","",MAX($A$9:A5701)+1)</f>
        <v>5693</v>
      </c>
      <c r="B5702" s="21" t="n">
        <v>44941.4193402778</v>
      </c>
      <c r="C5702" s="22" t="n">
        <v>0.1</v>
      </c>
      <c r="D5702" s="23" t="n">
        <v>22.8999996185303</v>
      </c>
    </row>
    <row r="5703" s="24" customFormat="true" ht="33" hidden="false" customHeight="false" outlineLevel="0" collapsed="false">
      <c r="A5703" s="20" t="n">
        <f aca="false">IF(B5703="","",MAX($A$9:A5702)+1)</f>
        <v>5694</v>
      </c>
      <c r="B5703" s="21" t="n">
        <v>44941.4231134259</v>
      </c>
      <c r="C5703" s="22" t="n">
        <v>0.1</v>
      </c>
      <c r="D5703" s="23" t="n">
        <v>22.8999996185303</v>
      </c>
    </row>
    <row r="5704" s="24" customFormat="true" ht="33" hidden="false" customHeight="false" outlineLevel="0" collapsed="false">
      <c r="A5704" s="20" t="n">
        <f aca="false">IF(B5704="","",MAX($A$9:A5703)+1)</f>
        <v>5695</v>
      </c>
      <c r="B5704" s="21" t="n">
        <v>44941.426087963</v>
      </c>
      <c r="C5704" s="22" t="n">
        <v>0.1</v>
      </c>
      <c r="D5704" s="23" t="n">
        <v>22.8999996185303</v>
      </c>
    </row>
    <row r="5705" s="24" customFormat="true" ht="33" hidden="false" customHeight="false" outlineLevel="0" collapsed="false">
      <c r="A5705" s="20" t="n">
        <f aca="false">IF(B5705="","",MAX($A$9:A5704)+1)</f>
        <v>5696</v>
      </c>
      <c r="B5705" s="21" t="n">
        <v>44941.4298148148</v>
      </c>
      <c r="C5705" s="22" t="n">
        <v>0.1</v>
      </c>
      <c r="D5705" s="23" t="n">
        <v>22.8999996185303</v>
      </c>
    </row>
    <row r="5706" s="24" customFormat="true" ht="33" hidden="false" customHeight="false" outlineLevel="0" collapsed="false">
      <c r="A5706" s="20" t="n">
        <f aca="false">IF(B5706="","",MAX($A$9:A5705)+1)</f>
        <v>5697</v>
      </c>
      <c r="B5706" s="21" t="n">
        <v>44941.4335648148</v>
      </c>
      <c r="C5706" s="22" t="n">
        <v>0.1</v>
      </c>
      <c r="D5706" s="23" t="n">
        <v>22.8999996185303</v>
      </c>
    </row>
    <row r="5707" s="24" customFormat="true" ht="33" hidden="false" customHeight="false" outlineLevel="0" collapsed="false">
      <c r="A5707" s="20" t="n">
        <f aca="false">IF(B5707="","",MAX($A$9:A5706)+1)</f>
        <v>5698</v>
      </c>
      <c r="B5707" s="21" t="n">
        <v>44941.4365625</v>
      </c>
      <c r="C5707" s="22" t="n">
        <v>0.1</v>
      </c>
      <c r="D5707" s="23" t="n">
        <v>22.8999996185303</v>
      </c>
    </row>
    <row r="5708" s="24" customFormat="true" ht="33" hidden="false" customHeight="false" outlineLevel="0" collapsed="false">
      <c r="A5708" s="20" t="n">
        <f aca="false">IF(B5708="","",MAX($A$9:A5707)+1)</f>
        <v>5699</v>
      </c>
      <c r="B5708" s="21" t="n">
        <v>44941.4395601852</v>
      </c>
      <c r="C5708" s="22" t="n">
        <v>0.1</v>
      </c>
      <c r="D5708" s="23" t="n">
        <v>22.8999996185303</v>
      </c>
    </row>
    <row r="5709" s="24" customFormat="true" ht="33" hidden="false" customHeight="false" outlineLevel="0" collapsed="false">
      <c r="A5709" s="20" t="n">
        <f aca="false">IF(B5709="","",MAX($A$9:A5708)+1)</f>
        <v>5700</v>
      </c>
      <c r="B5709" s="21" t="n">
        <v>44941.4403125</v>
      </c>
      <c r="C5709" s="22" t="n">
        <v>0.1</v>
      </c>
      <c r="D5709" s="23" t="n">
        <v>22.8999996185303</v>
      </c>
    </row>
    <row r="5710" s="24" customFormat="true" ht="33" hidden="false" customHeight="false" outlineLevel="0" collapsed="false">
      <c r="A5710" s="20" t="n">
        <f aca="false">IF(B5710="","",MAX($A$9:A5709)+1)</f>
        <v>5701</v>
      </c>
      <c r="B5710" s="21" t="n">
        <v>44941.4433333333</v>
      </c>
      <c r="C5710" s="22" t="n">
        <v>0.1</v>
      </c>
      <c r="D5710" s="23" t="n">
        <v>22.7999992370605</v>
      </c>
    </row>
    <row r="5711" s="24" customFormat="true" ht="33" hidden="false" customHeight="false" outlineLevel="0" collapsed="false">
      <c r="A5711" s="20" t="n">
        <f aca="false">IF(B5711="","",MAX($A$9:A5710)+1)</f>
        <v>5702</v>
      </c>
      <c r="B5711" s="21" t="n">
        <v>44941.4440740741</v>
      </c>
      <c r="C5711" s="22" t="n">
        <v>0.1</v>
      </c>
      <c r="D5711" s="23" t="n">
        <v>22.7999992370605</v>
      </c>
    </row>
    <row r="5712" s="24" customFormat="true" ht="33" hidden="false" customHeight="false" outlineLevel="0" collapsed="false">
      <c r="A5712" s="20" t="n">
        <f aca="false">IF(B5712="","",MAX($A$9:A5711)+1)</f>
        <v>5703</v>
      </c>
      <c r="B5712" s="21" t="n">
        <v>44941.4470717593</v>
      </c>
      <c r="C5712" s="22" t="n">
        <v>0.1</v>
      </c>
      <c r="D5712" s="23" t="n">
        <v>22.7999992370605</v>
      </c>
    </row>
    <row r="5713" s="24" customFormat="true" ht="33" hidden="false" customHeight="false" outlineLevel="0" collapsed="false">
      <c r="A5713" s="20" t="n">
        <f aca="false">IF(B5713="","",MAX($A$9:A5712)+1)</f>
        <v>5704</v>
      </c>
      <c r="B5713" s="21" t="n">
        <v>44941.4508333333</v>
      </c>
      <c r="C5713" s="22" t="n">
        <v>0.1</v>
      </c>
      <c r="D5713" s="23" t="n">
        <v>22.7999992370605</v>
      </c>
    </row>
    <row r="5714" s="24" customFormat="true" ht="33" hidden="false" customHeight="false" outlineLevel="0" collapsed="false">
      <c r="A5714" s="20" t="n">
        <f aca="false">IF(B5714="","",MAX($A$9:A5713)+1)</f>
        <v>5705</v>
      </c>
      <c r="B5714" s="21" t="n">
        <v>44941.4538078704</v>
      </c>
      <c r="C5714" s="22" t="n">
        <v>0.1</v>
      </c>
      <c r="D5714" s="23" t="n">
        <v>22.7999992370605</v>
      </c>
    </row>
    <row r="5715" s="24" customFormat="true" ht="33" hidden="false" customHeight="false" outlineLevel="0" collapsed="false">
      <c r="A5715" s="20" t="n">
        <f aca="false">IF(B5715="","",MAX($A$9:A5714)+1)</f>
        <v>5706</v>
      </c>
      <c r="B5715" s="21" t="n">
        <v>44941.4545486111</v>
      </c>
      <c r="C5715" s="22" t="n">
        <v>0.1</v>
      </c>
      <c r="D5715" s="23" t="n">
        <v>22.7999992370605</v>
      </c>
    </row>
    <row r="5716" s="24" customFormat="true" ht="33" hidden="false" customHeight="false" outlineLevel="0" collapsed="false">
      <c r="A5716" s="20" t="n">
        <f aca="false">IF(B5716="","",MAX($A$9:A5715)+1)</f>
        <v>5707</v>
      </c>
      <c r="B5716" s="21" t="n">
        <v>44941.4575462963</v>
      </c>
      <c r="C5716" s="22" t="n">
        <v>0.1</v>
      </c>
      <c r="D5716" s="23" t="n">
        <v>22.7999992370605</v>
      </c>
    </row>
    <row r="5717" s="24" customFormat="true" ht="33" hidden="false" customHeight="false" outlineLevel="0" collapsed="false">
      <c r="A5717" s="20" t="n">
        <f aca="false">IF(B5717="","",MAX($A$9:A5716)+1)</f>
        <v>5708</v>
      </c>
      <c r="B5717" s="21" t="n">
        <v>44941.4605555556</v>
      </c>
      <c r="C5717" s="22" t="n">
        <v>0.1</v>
      </c>
      <c r="D5717" s="23" t="n">
        <v>22.7999992370605</v>
      </c>
    </row>
    <row r="5718" s="24" customFormat="true" ht="33" hidden="false" customHeight="false" outlineLevel="0" collapsed="false">
      <c r="A5718" s="20" t="n">
        <f aca="false">IF(B5718="","",MAX($A$9:A5717)+1)</f>
        <v>5709</v>
      </c>
      <c r="B5718" s="21" t="n">
        <v>44941.4620486111</v>
      </c>
      <c r="C5718" s="22" t="n">
        <v>0.1</v>
      </c>
      <c r="D5718" s="23" t="n">
        <v>22.7999992370605</v>
      </c>
    </row>
    <row r="5719" s="24" customFormat="true" ht="33" hidden="false" customHeight="false" outlineLevel="0" collapsed="false">
      <c r="A5719" s="20" t="n">
        <f aca="false">IF(B5719="","",MAX($A$9:A5718)+1)</f>
        <v>5710</v>
      </c>
      <c r="B5719" s="21" t="n">
        <v>44941.4635416667</v>
      </c>
      <c r="C5719" s="22" t="n">
        <v>0.1</v>
      </c>
      <c r="D5719" s="23" t="n">
        <v>22.7999992370605</v>
      </c>
    </row>
    <row r="5720" s="24" customFormat="true" ht="33" hidden="false" customHeight="false" outlineLevel="0" collapsed="false">
      <c r="A5720" s="20" t="n">
        <f aca="false">IF(B5720="","",MAX($A$9:A5719)+1)</f>
        <v>5711</v>
      </c>
      <c r="B5720" s="21" t="n">
        <v>44941.4642939815</v>
      </c>
      <c r="C5720" s="22" t="n">
        <v>0.1</v>
      </c>
      <c r="D5720" s="23" t="n">
        <v>22.7999992370605</v>
      </c>
    </row>
    <row r="5721" s="24" customFormat="true" ht="33" hidden="false" customHeight="false" outlineLevel="0" collapsed="false">
      <c r="A5721" s="20" t="n">
        <f aca="false">IF(B5721="","",MAX($A$9:A5720)+1)</f>
        <v>5712</v>
      </c>
      <c r="B5721" s="21" t="n">
        <v>44941.4665393519</v>
      </c>
      <c r="C5721" s="22" t="n">
        <v>0.1</v>
      </c>
      <c r="D5721" s="23" t="n">
        <v>22.7999992370605</v>
      </c>
    </row>
    <row r="5722" s="24" customFormat="true" ht="33" hidden="false" customHeight="false" outlineLevel="0" collapsed="false">
      <c r="A5722" s="20" t="n">
        <f aca="false">IF(B5722="","",MAX($A$9:A5721)+1)</f>
        <v>5713</v>
      </c>
      <c r="B5722" s="21" t="n">
        <v>44941.4680439815</v>
      </c>
      <c r="C5722" s="22" t="n">
        <v>0.1</v>
      </c>
      <c r="D5722" s="23" t="n">
        <v>22.7999992370605</v>
      </c>
    </row>
    <row r="5723" s="24" customFormat="true" ht="33" hidden="false" customHeight="false" outlineLevel="0" collapsed="false">
      <c r="A5723" s="20" t="n">
        <f aca="false">IF(B5723="","",MAX($A$9:A5722)+1)</f>
        <v>5714</v>
      </c>
      <c r="B5723" s="21" t="n">
        <v>44941.4710416667</v>
      </c>
      <c r="C5723" s="22" t="n">
        <v>0.1</v>
      </c>
      <c r="D5723" s="23" t="n">
        <v>22.7000007629395</v>
      </c>
    </row>
    <row r="5724" s="24" customFormat="true" ht="33" hidden="false" customHeight="false" outlineLevel="0" collapsed="false">
      <c r="A5724" s="20" t="n">
        <f aca="false">IF(B5724="","",MAX($A$9:A5723)+1)</f>
        <v>5715</v>
      </c>
      <c r="B5724" s="21" t="n">
        <v>44941.4717939815</v>
      </c>
      <c r="C5724" s="22" t="n">
        <v>0.1</v>
      </c>
      <c r="D5724" s="23" t="n">
        <v>22.7000007629395</v>
      </c>
    </row>
    <row r="5725" s="24" customFormat="true" ht="33" hidden="false" customHeight="false" outlineLevel="0" collapsed="false">
      <c r="A5725" s="20" t="n">
        <f aca="false">IF(B5725="","",MAX($A$9:A5724)+1)</f>
        <v>5716</v>
      </c>
      <c r="B5725" s="21" t="n">
        <v>44941.4748032407</v>
      </c>
      <c r="C5725" s="22" t="n">
        <v>0.1</v>
      </c>
      <c r="D5725" s="23" t="n">
        <v>22.7000007629395</v>
      </c>
    </row>
    <row r="5726" s="24" customFormat="true" ht="33" hidden="false" customHeight="false" outlineLevel="0" collapsed="false">
      <c r="A5726" s="20" t="n">
        <f aca="false">IF(B5726="","",MAX($A$9:A5725)+1)</f>
        <v>5717</v>
      </c>
      <c r="B5726" s="21" t="n">
        <v>44941.4777777778</v>
      </c>
      <c r="C5726" s="22" t="n">
        <v>0.1</v>
      </c>
      <c r="D5726" s="23" t="n">
        <v>22.7000007629395</v>
      </c>
    </row>
    <row r="5727" s="24" customFormat="true" ht="33" hidden="false" customHeight="false" outlineLevel="0" collapsed="false">
      <c r="A5727" s="20" t="n">
        <f aca="false">IF(B5727="","",MAX($A$9:A5726)+1)</f>
        <v>5718</v>
      </c>
      <c r="B5727" s="21" t="n">
        <v>44941.4785185185</v>
      </c>
      <c r="C5727" s="22" t="n">
        <v>0.1</v>
      </c>
      <c r="D5727" s="23" t="n">
        <v>22.7000007629395</v>
      </c>
    </row>
    <row r="5728" s="24" customFormat="true" ht="33" hidden="false" customHeight="false" outlineLevel="0" collapsed="false">
      <c r="A5728" s="20" t="n">
        <f aca="false">IF(B5728="","",MAX($A$9:A5727)+1)</f>
        <v>5719</v>
      </c>
      <c r="B5728" s="21" t="n">
        <v>44941.4814930556</v>
      </c>
      <c r="C5728" s="22" t="n">
        <v>0.1</v>
      </c>
      <c r="D5728" s="23" t="n">
        <v>22.7000007629395</v>
      </c>
    </row>
    <row r="5729" s="24" customFormat="true" ht="33" hidden="false" customHeight="false" outlineLevel="0" collapsed="false">
      <c r="A5729" s="20" t="n">
        <f aca="false">IF(B5729="","",MAX($A$9:A5728)+1)</f>
        <v>5720</v>
      </c>
      <c r="B5729" s="21" t="n">
        <v>44941.4822337963</v>
      </c>
      <c r="C5729" s="22" t="n">
        <v>0.1</v>
      </c>
      <c r="D5729" s="23" t="n">
        <v>22.7000007629395</v>
      </c>
    </row>
    <row r="5730" s="24" customFormat="true" ht="33" hidden="false" customHeight="false" outlineLevel="0" collapsed="false">
      <c r="A5730" s="20" t="n">
        <f aca="false">IF(B5730="","",MAX($A$9:A5729)+1)</f>
        <v>5721</v>
      </c>
      <c r="B5730" s="21" t="n">
        <v>44941.4852199074</v>
      </c>
      <c r="C5730" s="22" t="n">
        <v>0.1</v>
      </c>
      <c r="D5730" s="23" t="n">
        <v>22.7000007629395</v>
      </c>
    </row>
    <row r="5731" s="24" customFormat="true" ht="33" hidden="false" customHeight="false" outlineLevel="0" collapsed="false">
      <c r="A5731" s="20" t="n">
        <f aca="false">IF(B5731="","",MAX($A$9:A5730)+1)</f>
        <v>5722</v>
      </c>
      <c r="B5731" s="21" t="n">
        <v>44941.4889699074</v>
      </c>
      <c r="C5731" s="22" t="n">
        <v>0.1</v>
      </c>
      <c r="D5731" s="23" t="n">
        <v>22.6000003814697</v>
      </c>
    </row>
    <row r="5732" s="24" customFormat="true" ht="33" hidden="false" customHeight="false" outlineLevel="0" collapsed="false">
      <c r="A5732" s="20" t="n">
        <f aca="false">IF(B5732="","",MAX($A$9:A5731)+1)</f>
        <v>5723</v>
      </c>
      <c r="B5732" s="21" t="n">
        <v>44941.4927083333</v>
      </c>
      <c r="C5732" s="22" t="n">
        <v>0.1</v>
      </c>
      <c r="D5732" s="23" t="n">
        <v>22.6000003814697</v>
      </c>
    </row>
    <row r="5733" s="24" customFormat="true" ht="33" hidden="false" customHeight="false" outlineLevel="0" collapsed="false">
      <c r="A5733" s="20" t="n">
        <f aca="false">IF(B5733="","",MAX($A$9:A5732)+1)</f>
        <v>5724</v>
      </c>
      <c r="B5733" s="21" t="n">
        <v>44941.4957060185</v>
      </c>
      <c r="C5733" s="22" t="n">
        <v>0.1</v>
      </c>
      <c r="D5733" s="23" t="n">
        <v>22.6000003814697</v>
      </c>
    </row>
    <row r="5734" s="24" customFormat="true" ht="33" hidden="false" customHeight="false" outlineLevel="0" collapsed="false">
      <c r="A5734" s="20" t="n">
        <f aca="false">IF(B5734="","",MAX($A$9:A5733)+1)</f>
        <v>5725</v>
      </c>
      <c r="B5734" s="21" t="n">
        <v>44941.4994675926</v>
      </c>
      <c r="C5734" s="22" t="n">
        <v>0.1</v>
      </c>
      <c r="D5734" s="23" t="n">
        <v>22.6000003814697</v>
      </c>
    </row>
    <row r="5735" s="24" customFormat="true" ht="33" hidden="false" customHeight="false" outlineLevel="0" collapsed="false">
      <c r="A5735" s="20" t="n">
        <f aca="false">IF(B5735="","",MAX($A$9:A5734)+1)</f>
        <v>5726</v>
      </c>
      <c r="B5735" s="21" t="n">
        <v>44941.5024652778</v>
      </c>
      <c r="C5735" s="22" t="n">
        <v>0.1</v>
      </c>
      <c r="D5735" s="23" t="n">
        <v>22.5</v>
      </c>
    </row>
    <row r="5736" s="24" customFormat="true" ht="33" hidden="false" customHeight="false" outlineLevel="0" collapsed="false">
      <c r="A5736" s="20" t="n">
        <f aca="false">IF(B5736="","",MAX($A$9:A5735)+1)</f>
        <v>5727</v>
      </c>
      <c r="B5736" s="21" t="n">
        <v>44941.5062268519</v>
      </c>
      <c r="C5736" s="22" t="n">
        <v>0.1</v>
      </c>
      <c r="D5736" s="23" t="n">
        <v>22.5</v>
      </c>
    </row>
    <row r="5737" s="24" customFormat="true" ht="33" hidden="false" customHeight="false" outlineLevel="0" collapsed="false">
      <c r="A5737" s="20" t="n">
        <f aca="false">IF(B5737="","",MAX($A$9:A5736)+1)</f>
        <v>5728</v>
      </c>
      <c r="B5737" s="21" t="n">
        <v>44941.5099768519</v>
      </c>
      <c r="C5737" s="22" t="n">
        <v>0.1</v>
      </c>
      <c r="D5737" s="23" t="n">
        <v>22.5</v>
      </c>
    </row>
    <row r="5738" s="24" customFormat="true" ht="33" hidden="false" customHeight="false" outlineLevel="0" collapsed="false">
      <c r="A5738" s="20" t="n">
        <f aca="false">IF(B5738="","",MAX($A$9:A5737)+1)</f>
        <v>5729</v>
      </c>
      <c r="B5738" s="21" t="n">
        <v>44941.512974537</v>
      </c>
      <c r="C5738" s="22" t="n">
        <v>0.1</v>
      </c>
      <c r="D5738" s="23" t="n">
        <v>22.5</v>
      </c>
    </row>
    <row r="5739" s="24" customFormat="true" ht="33" hidden="false" customHeight="false" outlineLevel="0" collapsed="false">
      <c r="A5739" s="20" t="n">
        <f aca="false">IF(B5739="","",MAX($A$9:A5738)+1)</f>
        <v>5730</v>
      </c>
      <c r="B5739" s="21" t="n">
        <v>44941.516724537</v>
      </c>
      <c r="C5739" s="22" t="n">
        <v>0.1</v>
      </c>
      <c r="D5739" s="23" t="n">
        <v>22.3999996185303</v>
      </c>
    </row>
    <row r="5740" s="24" customFormat="true" ht="33" hidden="false" customHeight="false" outlineLevel="0" collapsed="false">
      <c r="A5740" s="20" t="n">
        <f aca="false">IF(B5740="","",MAX($A$9:A5739)+1)</f>
        <v>5731</v>
      </c>
      <c r="B5740" s="21" t="n">
        <v>44941.5197337963</v>
      </c>
      <c r="C5740" s="22" t="n">
        <v>0.1</v>
      </c>
      <c r="D5740" s="23" t="n">
        <v>22.3999996185303</v>
      </c>
    </row>
    <row r="5741" s="24" customFormat="true" ht="33" hidden="false" customHeight="false" outlineLevel="0" collapsed="false">
      <c r="A5741" s="20" t="n">
        <f aca="false">IF(B5741="","",MAX($A$9:A5740)+1)</f>
        <v>5732</v>
      </c>
      <c r="B5741" s="21" t="n">
        <v>44941.5212384259</v>
      </c>
      <c r="C5741" s="22" t="n">
        <v>0.1</v>
      </c>
      <c r="D5741" s="23" t="n">
        <v>22.3999996185303</v>
      </c>
    </row>
    <row r="5742" s="24" customFormat="true" ht="33" hidden="false" customHeight="false" outlineLevel="0" collapsed="false">
      <c r="A5742" s="20" t="n">
        <f aca="false">IF(B5742="","",MAX($A$9:A5741)+1)</f>
        <v>5733</v>
      </c>
      <c r="B5742" s="21" t="n">
        <v>44941.5227430556</v>
      </c>
      <c r="C5742" s="22" t="n">
        <v>0.1</v>
      </c>
      <c r="D5742" s="23" t="n">
        <v>22.3999996185303</v>
      </c>
    </row>
    <row r="5743" s="24" customFormat="true" ht="33" hidden="false" customHeight="false" outlineLevel="0" collapsed="false">
      <c r="A5743" s="20" t="n">
        <f aca="false">IF(B5743="","",MAX($A$9:A5742)+1)</f>
        <v>5734</v>
      </c>
      <c r="B5743" s="21" t="n">
        <v>44941.5234953704</v>
      </c>
      <c r="C5743" s="22" t="n">
        <v>0.1</v>
      </c>
      <c r="D5743" s="23" t="n">
        <v>22.3999996185303</v>
      </c>
    </row>
    <row r="5744" s="24" customFormat="true" ht="33" hidden="false" customHeight="false" outlineLevel="0" collapsed="false">
      <c r="A5744" s="20" t="n">
        <f aca="false">IF(B5744="","",MAX($A$9:A5743)+1)</f>
        <v>5735</v>
      </c>
      <c r="B5744" s="21" t="n">
        <v>44941.5272569444</v>
      </c>
      <c r="C5744" s="22" t="n">
        <v>0.1</v>
      </c>
      <c r="D5744" s="23" t="n">
        <v>22.3999996185303</v>
      </c>
    </row>
    <row r="5745" s="24" customFormat="true" ht="33" hidden="false" customHeight="false" outlineLevel="0" collapsed="false">
      <c r="A5745" s="20" t="n">
        <f aca="false">IF(B5745="","",MAX($A$9:A5744)+1)</f>
        <v>5736</v>
      </c>
      <c r="B5745" s="21" t="n">
        <v>44941.5302662037</v>
      </c>
      <c r="C5745" s="22" t="n">
        <v>0.1</v>
      </c>
      <c r="D5745" s="23" t="n">
        <v>22.3999996185303</v>
      </c>
    </row>
    <row r="5746" s="24" customFormat="true" ht="33" hidden="false" customHeight="false" outlineLevel="0" collapsed="false">
      <c r="A5746" s="20" t="n">
        <f aca="false">IF(B5746="","",MAX($A$9:A5745)+1)</f>
        <v>5737</v>
      </c>
      <c r="B5746" s="21" t="n">
        <v>44941.5339814815</v>
      </c>
      <c r="C5746" s="22" t="n">
        <v>0.1</v>
      </c>
      <c r="D5746" s="23" t="n">
        <v>22.2999992370605</v>
      </c>
    </row>
    <row r="5747" s="24" customFormat="true" ht="33" hidden="false" customHeight="false" outlineLevel="0" collapsed="false">
      <c r="A5747" s="20" t="n">
        <f aca="false">IF(B5747="","",MAX($A$9:A5746)+1)</f>
        <v>5738</v>
      </c>
      <c r="B5747" s="21" t="n">
        <v>44941.5377314815</v>
      </c>
      <c r="C5747" s="22" t="n">
        <v>0.1</v>
      </c>
      <c r="D5747" s="23" t="n">
        <v>22.2999992370605</v>
      </c>
    </row>
    <row r="5748" s="24" customFormat="true" ht="33" hidden="false" customHeight="false" outlineLevel="0" collapsed="false">
      <c r="A5748" s="20" t="n">
        <f aca="false">IF(B5748="","",MAX($A$9:A5747)+1)</f>
        <v>5739</v>
      </c>
      <c r="B5748" s="21" t="n">
        <v>44941.5407291667</v>
      </c>
      <c r="C5748" s="22" t="n">
        <v>0.1</v>
      </c>
      <c r="D5748" s="23" t="n">
        <v>22.2999992370605</v>
      </c>
    </row>
    <row r="5749" s="24" customFormat="true" ht="33" hidden="false" customHeight="false" outlineLevel="0" collapsed="false">
      <c r="A5749" s="20" t="n">
        <f aca="false">IF(B5749="","",MAX($A$9:A5748)+1)</f>
        <v>5740</v>
      </c>
      <c r="B5749" s="21" t="n">
        <v>44941.5444791667</v>
      </c>
      <c r="C5749" s="22" t="n">
        <v>0.1</v>
      </c>
      <c r="D5749" s="23" t="n">
        <v>22.2999992370605</v>
      </c>
    </row>
    <row r="5750" s="24" customFormat="true" ht="33" hidden="false" customHeight="false" outlineLevel="0" collapsed="false">
      <c r="A5750" s="20" t="n">
        <f aca="false">IF(B5750="","",MAX($A$9:A5749)+1)</f>
        <v>5741</v>
      </c>
      <c r="B5750" s="21" t="n">
        <v>44941.5482291667</v>
      </c>
      <c r="C5750" s="22" t="n">
        <v>0.1</v>
      </c>
      <c r="D5750" s="23" t="n">
        <v>22.2000007629395</v>
      </c>
    </row>
    <row r="5751" s="24" customFormat="true" ht="33" hidden="false" customHeight="false" outlineLevel="0" collapsed="false">
      <c r="A5751" s="20" t="n">
        <f aca="false">IF(B5751="","",MAX($A$9:A5750)+1)</f>
        <v>5742</v>
      </c>
      <c r="B5751" s="21" t="n">
        <v>44941.5512384259</v>
      </c>
      <c r="C5751" s="22" t="n">
        <v>0.1</v>
      </c>
      <c r="D5751" s="23" t="n">
        <v>22.2000007629395</v>
      </c>
    </row>
    <row r="5752" s="24" customFormat="true" ht="33" hidden="false" customHeight="false" outlineLevel="0" collapsed="false">
      <c r="A5752" s="20" t="n">
        <f aca="false">IF(B5752="","",MAX($A$9:A5751)+1)</f>
        <v>5743</v>
      </c>
      <c r="B5752" s="21" t="n">
        <v>44941.5549768519</v>
      </c>
      <c r="C5752" s="22" t="n">
        <v>0.1</v>
      </c>
      <c r="D5752" s="23" t="n">
        <v>22.2000007629395</v>
      </c>
    </row>
    <row r="5753" s="24" customFormat="true" ht="33" hidden="false" customHeight="false" outlineLevel="0" collapsed="false">
      <c r="A5753" s="20" t="n">
        <f aca="false">IF(B5753="","",MAX($A$9:A5752)+1)</f>
        <v>5744</v>
      </c>
      <c r="B5753" s="21" t="n">
        <v>44941.5587384259</v>
      </c>
      <c r="C5753" s="22" t="n">
        <v>0.1</v>
      </c>
      <c r="D5753" s="23" t="n">
        <v>22.1000003814697</v>
      </c>
    </row>
    <row r="5754" s="24" customFormat="true" ht="33" hidden="false" customHeight="false" outlineLevel="0" collapsed="false">
      <c r="A5754" s="20" t="n">
        <f aca="false">IF(B5754="","",MAX($A$9:A5753)+1)</f>
        <v>5745</v>
      </c>
      <c r="B5754" s="21" t="n">
        <v>44941.561712963</v>
      </c>
      <c r="C5754" s="22" t="n">
        <v>0.1</v>
      </c>
      <c r="D5754" s="23" t="n">
        <v>22.1000003814697</v>
      </c>
    </row>
    <row r="5755" s="24" customFormat="true" ht="33" hidden="false" customHeight="false" outlineLevel="0" collapsed="false">
      <c r="A5755" s="20" t="n">
        <f aca="false">IF(B5755="","",MAX($A$9:A5754)+1)</f>
        <v>5746</v>
      </c>
      <c r="B5755" s="21" t="n">
        <v>44941.5639699074</v>
      </c>
      <c r="C5755" s="22" t="n">
        <v>0.1</v>
      </c>
      <c r="D5755" s="23" t="n">
        <v>22.1000003814697</v>
      </c>
    </row>
    <row r="5756" s="24" customFormat="true" ht="33" hidden="false" customHeight="false" outlineLevel="0" collapsed="false">
      <c r="A5756" s="20" t="n">
        <f aca="false">IF(B5756="","",MAX($A$9:A5755)+1)</f>
        <v>5747</v>
      </c>
      <c r="B5756" s="21" t="n">
        <v>44941.565462963</v>
      </c>
      <c r="C5756" s="22" t="n">
        <v>0.1</v>
      </c>
      <c r="D5756" s="23" t="n">
        <v>22.1000003814697</v>
      </c>
    </row>
    <row r="5757" s="24" customFormat="true" ht="33" hidden="false" customHeight="false" outlineLevel="0" collapsed="false">
      <c r="A5757" s="20" t="n">
        <f aca="false">IF(B5757="","",MAX($A$9:A5756)+1)</f>
        <v>5748</v>
      </c>
      <c r="B5757" s="21" t="n">
        <v>44941.5684606481</v>
      </c>
      <c r="C5757" s="22" t="n">
        <v>0.1</v>
      </c>
      <c r="D5757" s="23" t="n">
        <v>22.1000003814697</v>
      </c>
    </row>
    <row r="5758" s="24" customFormat="true" ht="33" hidden="false" customHeight="false" outlineLevel="0" collapsed="false">
      <c r="A5758" s="20" t="n">
        <f aca="false">IF(B5758="","",MAX($A$9:A5757)+1)</f>
        <v>5749</v>
      </c>
      <c r="B5758" s="21" t="n">
        <v>44941.5722337963</v>
      </c>
      <c r="C5758" s="22" t="n">
        <v>0.1</v>
      </c>
      <c r="D5758" s="23" t="n">
        <v>22.1000003814697</v>
      </c>
    </row>
    <row r="5759" s="24" customFormat="true" ht="33" hidden="false" customHeight="false" outlineLevel="0" collapsed="false">
      <c r="A5759" s="20" t="n">
        <f aca="false">IF(B5759="","",MAX($A$9:A5758)+1)</f>
        <v>5750</v>
      </c>
      <c r="B5759" s="21" t="n">
        <v>44941.5759837963</v>
      </c>
      <c r="C5759" s="22" t="n">
        <v>0.1</v>
      </c>
      <c r="D5759" s="23" t="n">
        <v>22</v>
      </c>
    </row>
    <row r="5760" s="24" customFormat="true" ht="33" hidden="false" customHeight="false" outlineLevel="0" collapsed="false">
      <c r="A5760" s="20" t="n">
        <f aca="false">IF(B5760="","",MAX($A$9:A5759)+1)</f>
        <v>5751</v>
      </c>
      <c r="B5760" s="21" t="n">
        <v>44941.5789814815</v>
      </c>
      <c r="C5760" s="22" t="n">
        <v>0.1</v>
      </c>
      <c r="D5760" s="23" t="n">
        <v>22</v>
      </c>
    </row>
    <row r="5761" s="24" customFormat="true" ht="33" hidden="false" customHeight="false" outlineLevel="0" collapsed="false">
      <c r="A5761" s="20" t="n">
        <f aca="false">IF(B5761="","",MAX($A$9:A5760)+1)</f>
        <v>5752</v>
      </c>
      <c r="B5761" s="21" t="n">
        <v>44941.5827199074</v>
      </c>
      <c r="C5761" s="22" t="n">
        <v>0.1</v>
      </c>
      <c r="D5761" s="23" t="n">
        <v>22</v>
      </c>
    </row>
    <row r="5762" s="24" customFormat="true" ht="33" hidden="false" customHeight="false" outlineLevel="0" collapsed="false">
      <c r="A5762" s="20" t="n">
        <f aca="false">IF(B5762="","",MAX($A$9:A5761)+1)</f>
        <v>5753</v>
      </c>
      <c r="B5762" s="21" t="n">
        <v>44941.5864699074</v>
      </c>
      <c r="C5762" s="22" t="n">
        <v>0.1</v>
      </c>
      <c r="D5762" s="23" t="n">
        <v>22</v>
      </c>
    </row>
    <row r="5763" s="24" customFormat="true" ht="33" hidden="false" customHeight="false" outlineLevel="0" collapsed="false">
      <c r="A5763" s="20" t="n">
        <f aca="false">IF(B5763="","",MAX($A$9:A5762)+1)</f>
        <v>5754</v>
      </c>
      <c r="B5763" s="21" t="n">
        <v>44941.5894675926</v>
      </c>
      <c r="C5763" s="22" t="n">
        <v>0.1</v>
      </c>
      <c r="D5763" s="23" t="n">
        <v>21.8999996185303</v>
      </c>
    </row>
    <row r="5764" s="24" customFormat="true" ht="33" hidden="false" customHeight="false" outlineLevel="0" collapsed="false">
      <c r="A5764" s="20" t="n">
        <f aca="false">IF(B5764="","",MAX($A$9:A5763)+1)</f>
        <v>5755</v>
      </c>
      <c r="B5764" s="21" t="n">
        <v>44941.5932291667</v>
      </c>
      <c r="C5764" s="22" t="n">
        <v>0.1</v>
      </c>
      <c r="D5764" s="23" t="n">
        <v>21.8999996185303</v>
      </c>
    </row>
    <row r="5765" s="24" customFormat="true" ht="33" hidden="false" customHeight="false" outlineLevel="0" collapsed="false">
      <c r="A5765" s="20" t="n">
        <f aca="false">IF(B5765="","",MAX($A$9:A5764)+1)</f>
        <v>5756</v>
      </c>
      <c r="B5765" s="21" t="n">
        <v>44941.5969560185</v>
      </c>
      <c r="C5765" s="22" t="n">
        <v>0.1</v>
      </c>
      <c r="D5765" s="23" t="n">
        <v>21.8999996185303</v>
      </c>
    </row>
    <row r="5766" s="24" customFormat="true" ht="33" hidden="false" customHeight="false" outlineLevel="0" collapsed="false">
      <c r="A5766" s="20" t="n">
        <f aca="false">IF(B5766="","",MAX($A$9:A5765)+1)</f>
        <v>5757</v>
      </c>
      <c r="B5766" s="21" t="n">
        <v>44941.5999305556</v>
      </c>
      <c r="C5766" s="22" t="n">
        <v>0.1</v>
      </c>
      <c r="D5766" s="23" t="n">
        <v>21.7999992370605</v>
      </c>
    </row>
    <row r="5767" s="24" customFormat="true" ht="33" hidden="false" customHeight="false" outlineLevel="0" collapsed="false">
      <c r="A5767" s="20" t="n">
        <f aca="false">IF(B5767="","",MAX($A$9:A5766)+1)</f>
        <v>5758</v>
      </c>
      <c r="B5767" s="21" t="n">
        <v>44941.6036458333</v>
      </c>
      <c r="C5767" s="22" t="n">
        <v>0.1</v>
      </c>
      <c r="D5767" s="23" t="n">
        <v>21.7999992370605</v>
      </c>
    </row>
    <row r="5768" s="24" customFormat="true" ht="33" hidden="false" customHeight="false" outlineLevel="0" collapsed="false">
      <c r="A5768" s="20" t="n">
        <f aca="false">IF(B5768="","",MAX($A$9:A5767)+1)</f>
        <v>5759</v>
      </c>
      <c r="B5768" s="21" t="n">
        <v>44941.6066319444</v>
      </c>
      <c r="C5768" s="22" t="n">
        <v>0.1</v>
      </c>
      <c r="D5768" s="23" t="n">
        <v>21.7999992370605</v>
      </c>
    </row>
    <row r="5769" s="24" customFormat="true" ht="33" hidden="false" customHeight="false" outlineLevel="0" collapsed="false">
      <c r="A5769" s="20" t="n">
        <f aca="false">IF(B5769="","",MAX($A$9:A5768)+1)</f>
        <v>5760</v>
      </c>
      <c r="B5769" s="21" t="n">
        <v>44941.6103819445</v>
      </c>
      <c r="C5769" s="22" t="n">
        <v>0.1</v>
      </c>
      <c r="D5769" s="23" t="n">
        <v>21.7000007629395</v>
      </c>
    </row>
    <row r="5770" s="24" customFormat="true" ht="33" hidden="false" customHeight="false" outlineLevel="0" collapsed="false">
      <c r="A5770" s="20" t="n">
        <f aca="false">IF(B5770="","",MAX($A$9:A5769)+1)</f>
        <v>5761</v>
      </c>
      <c r="B5770" s="21" t="n">
        <v>44941.6141319444</v>
      </c>
      <c r="C5770" s="22" t="n">
        <v>0.1</v>
      </c>
      <c r="D5770" s="23" t="n">
        <v>21.7000007629395</v>
      </c>
    </row>
    <row r="5771" s="24" customFormat="true" ht="33" hidden="false" customHeight="false" outlineLevel="0" collapsed="false">
      <c r="A5771" s="20" t="n">
        <f aca="false">IF(B5771="","",MAX($A$9:A5770)+1)</f>
        <v>5762</v>
      </c>
      <c r="B5771" s="21" t="n">
        <v>44941.6171296296</v>
      </c>
      <c r="C5771" s="22" t="n">
        <v>0.1</v>
      </c>
      <c r="D5771" s="23" t="n">
        <v>21.7000007629395</v>
      </c>
    </row>
    <row r="5772" s="24" customFormat="true" ht="33" hidden="false" customHeight="false" outlineLevel="0" collapsed="false">
      <c r="A5772" s="20" t="n">
        <f aca="false">IF(B5772="","",MAX($A$9:A5771)+1)</f>
        <v>5763</v>
      </c>
      <c r="B5772" s="21" t="n">
        <v>44941.6201273148</v>
      </c>
      <c r="C5772" s="22" t="n">
        <v>0.1</v>
      </c>
      <c r="D5772" s="23" t="n">
        <v>21.7000007629395</v>
      </c>
    </row>
    <row r="5773" s="24" customFormat="true" ht="33" hidden="false" customHeight="false" outlineLevel="0" collapsed="false">
      <c r="A5773" s="20" t="n">
        <f aca="false">IF(B5773="","",MAX($A$9:A5772)+1)</f>
        <v>5764</v>
      </c>
      <c r="B5773" s="21" t="n">
        <v>44941.6208796296</v>
      </c>
      <c r="C5773" s="22" t="n">
        <v>0.1</v>
      </c>
      <c r="D5773" s="23" t="n">
        <v>21.7000007629395</v>
      </c>
    </row>
    <row r="5774" s="24" customFormat="true" ht="33" hidden="false" customHeight="false" outlineLevel="0" collapsed="false">
      <c r="A5774" s="20" t="n">
        <f aca="false">IF(B5774="","",MAX($A$9:A5773)+1)</f>
        <v>5765</v>
      </c>
      <c r="B5774" s="21" t="n">
        <v>44941.6246527778</v>
      </c>
      <c r="C5774" s="22" t="n">
        <v>0.1</v>
      </c>
      <c r="D5774" s="23" t="n">
        <v>21.7000007629395</v>
      </c>
    </row>
    <row r="5775" s="24" customFormat="true" ht="33" hidden="false" customHeight="false" outlineLevel="0" collapsed="false">
      <c r="A5775" s="20" t="n">
        <f aca="false">IF(B5775="","",MAX($A$9:A5774)+1)</f>
        <v>5766</v>
      </c>
      <c r="B5775" s="21" t="n">
        <v>44941.627650463</v>
      </c>
      <c r="C5775" s="22" t="n">
        <v>0.1</v>
      </c>
      <c r="D5775" s="23" t="n">
        <v>21.6000003814697</v>
      </c>
    </row>
    <row r="5776" s="24" customFormat="true" ht="33" hidden="false" customHeight="false" outlineLevel="0" collapsed="false">
      <c r="A5776" s="20" t="n">
        <f aca="false">IF(B5776="","",MAX($A$9:A5775)+1)</f>
        <v>5767</v>
      </c>
      <c r="B5776" s="21" t="n">
        <v>44941.631412037</v>
      </c>
      <c r="C5776" s="22" t="n">
        <v>0.1</v>
      </c>
      <c r="D5776" s="23" t="n">
        <v>21.6000003814697</v>
      </c>
    </row>
    <row r="5777" s="24" customFormat="true" ht="33" hidden="false" customHeight="false" outlineLevel="0" collapsed="false">
      <c r="A5777" s="20" t="n">
        <f aca="false">IF(B5777="","",MAX($A$9:A5776)+1)</f>
        <v>5768</v>
      </c>
      <c r="B5777" s="21" t="n">
        <v>44941.635162037</v>
      </c>
      <c r="C5777" s="22" t="n">
        <v>0.1</v>
      </c>
      <c r="D5777" s="23" t="n">
        <v>21.6000003814697</v>
      </c>
    </row>
    <row r="5778" s="24" customFormat="true" ht="33" hidden="false" customHeight="false" outlineLevel="0" collapsed="false">
      <c r="A5778" s="20" t="n">
        <f aca="false">IF(B5778="","",MAX($A$9:A5777)+1)</f>
        <v>5769</v>
      </c>
      <c r="B5778" s="21" t="n">
        <v>44941.6381712963</v>
      </c>
      <c r="C5778" s="22" t="n">
        <v>0.1</v>
      </c>
      <c r="D5778" s="23" t="n">
        <v>21.6000003814697</v>
      </c>
    </row>
    <row r="5779" s="24" customFormat="true" ht="33" hidden="false" customHeight="false" outlineLevel="0" collapsed="false">
      <c r="A5779" s="20" t="n">
        <f aca="false">IF(B5779="","",MAX($A$9:A5778)+1)</f>
        <v>5770</v>
      </c>
      <c r="B5779" s="21" t="n">
        <v>44941.6411574074</v>
      </c>
      <c r="C5779" s="22" t="n">
        <v>0.1</v>
      </c>
      <c r="D5779" s="23" t="n">
        <v>21.6000003814697</v>
      </c>
    </row>
    <row r="5780" s="24" customFormat="true" ht="33" hidden="false" customHeight="false" outlineLevel="0" collapsed="false">
      <c r="A5780" s="20" t="n">
        <f aca="false">IF(B5780="","",MAX($A$9:A5779)+1)</f>
        <v>5771</v>
      </c>
      <c r="B5780" s="21" t="n">
        <v>44941.6419097222</v>
      </c>
      <c r="C5780" s="22" t="n">
        <v>0.1</v>
      </c>
      <c r="D5780" s="23" t="n">
        <v>21.5</v>
      </c>
    </row>
    <row r="5781" s="24" customFormat="true" ht="33" hidden="false" customHeight="false" outlineLevel="0" collapsed="false">
      <c r="A5781" s="20" t="n">
        <f aca="false">IF(B5781="","",MAX($A$9:A5780)+1)</f>
        <v>5772</v>
      </c>
      <c r="B5781" s="21" t="n">
        <v>44941.6448842593</v>
      </c>
      <c r="C5781" s="22" t="n">
        <v>0.1</v>
      </c>
      <c r="D5781" s="23" t="n">
        <v>21.5</v>
      </c>
    </row>
    <row r="5782" s="24" customFormat="true" ht="33" hidden="false" customHeight="false" outlineLevel="0" collapsed="false">
      <c r="A5782" s="20" t="n">
        <f aca="false">IF(B5782="","",MAX($A$9:A5781)+1)</f>
        <v>5773</v>
      </c>
      <c r="B5782" s="21" t="n">
        <v>44941.6486226852</v>
      </c>
      <c r="C5782" s="22" t="n">
        <v>0.1</v>
      </c>
      <c r="D5782" s="23" t="n">
        <v>21.7000007629395</v>
      </c>
    </row>
    <row r="5783" s="24" customFormat="true" ht="33" hidden="false" customHeight="false" outlineLevel="0" collapsed="false">
      <c r="A5783" s="20" t="n">
        <f aca="false">IF(B5783="","",MAX($A$9:A5782)+1)</f>
        <v>5774</v>
      </c>
      <c r="B5783" s="21" t="n">
        <v>44941.6523726852</v>
      </c>
      <c r="C5783" s="22" t="n">
        <v>0.1</v>
      </c>
      <c r="D5783" s="23" t="n">
        <v>22.2000007629395</v>
      </c>
    </row>
    <row r="5784" s="24" customFormat="true" ht="33" hidden="false" customHeight="false" outlineLevel="0" collapsed="false">
      <c r="A5784" s="20" t="n">
        <f aca="false">IF(B5784="","",MAX($A$9:A5783)+1)</f>
        <v>5775</v>
      </c>
      <c r="B5784" s="21" t="n">
        <v>44941.6546412037</v>
      </c>
      <c r="C5784" s="22" t="n">
        <v>0.1</v>
      </c>
      <c r="D5784" s="23" t="n">
        <v>22.2999992370605</v>
      </c>
    </row>
    <row r="5785" s="24" customFormat="true" ht="33" hidden="false" customHeight="false" outlineLevel="0" collapsed="false">
      <c r="A5785" s="20" t="n">
        <f aca="false">IF(B5785="","",MAX($A$9:A5784)+1)</f>
        <v>5776</v>
      </c>
      <c r="B5785" s="21" t="n">
        <v>44941.6553935185</v>
      </c>
      <c r="C5785" s="22" t="n">
        <v>0.1</v>
      </c>
      <c r="D5785" s="23" t="n">
        <v>22.3999996185303</v>
      </c>
    </row>
    <row r="5786" s="24" customFormat="true" ht="33" hidden="false" customHeight="false" outlineLevel="0" collapsed="false">
      <c r="A5786" s="20" t="n">
        <f aca="false">IF(B5786="","",MAX($A$9:A5785)+1)</f>
        <v>5777</v>
      </c>
      <c r="B5786" s="21" t="n">
        <v>44941.6576388889</v>
      </c>
      <c r="C5786" s="22" t="n">
        <v>0.1</v>
      </c>
      <c r="D5786" s="23" t="n">
        <v>22.3999996185303</v>
      </c>
    </row>
    <row r="5787" s="24" customFormat="true" ht="33" hidden="false" customHeight="false" outlineLevel="0" collapsed="false">
      <c r="A5787" s="20" t="n">
        <f aca="false">IF(B5787="","",MAX($A$9:A5786)+1)</f>
        <v>5778</v>
      </c>
      <c r="B5787" s="21" t="n">
        <v>44941.6591435185</v>
      </c>
      <c r="C5787" s="22" t="n">
        <v>0.1</v>
      </c>
      <c r="D5787" s="23" t="n">
        <v>22.3999996185303</v>
      </c>
    </row>
    <row r="5788" s="24" customFormat="true" ht="33" hidden="false" customHeight="false" outlineLevel="0" collapsed="false">
      <c r="A5788" s="20" t="n">
        <f aca="false">IF(B5788="","",MAX($A$9:A5787)+1)</f>
        <v>5779</v>
      </c>
      <c r="B5788" s="21" t="n">
        <v>44941.6613888889</v>
      </c>
      <c r="C5788" s="22" t="n">
        <v>0.1</v>
      </c>
      <c r="D5788" s="23" t="n">
        <v>22.3999996185303</v>
      </c>
    </row>
    <row r="5789" s="24" customFormat="true" ht="33" hidden="false" customHeight="false" outlineLevel="0" collapsed="false">
      <c r="A5789" s="20" t="n">
        <f aca="false">IF(B5789="","",MAX($A$9:A5788)+1)</f>
        <v>5780</v>
      </c>
      <c r="B5789" s="21" t="n">
        <v>44941.6628935185</v>
      </c>
      <c r="C5789" s="22" t="n">
        <v>0.1</v>
      </c>
      <c r="D5789" s="23" t="n">
        <v>22.3999996185303</v>
      </c>
    </row>
    <row r="5790" s="24" customFormat="true" ht="33" hidden="false" customHeight="false" outlineLevel="0" collapsed="false">
      <c r="A5790" s="20" t="n">
        <f aca="false">IF(B5790="","",MAX($A$9:A5789)+1)</f>
        <v>5781</v>
      </c>
      <c r="B5790" s="21" t="n">
        <v>44941.665150463</v>
      </c>
      <c r="C5790" s="22" t="n">
        <v>0.1</v>
      </c>
      <c r="D5790" s="23" t="n">
        <v>22.3999996185303</v>
      </c>
    </row>
    <row r="5791" s="24" customFormat="true" ht="33" hidden="false" customHeight="false" outlineLevel="0" collapsed="false">
      <c r="A5791" s="20" t="n">
        <f aca="false">IF(B5791="","",MAX($A$9:A5790)+1)</f>
        <v>5782</v>
      </c>
      <c r="B5791" s="21" t="n">
        <v>44941.6659027778</v>
      </c>
      <c r="C5791" s="22" t="n">
        <v>0.1</v>
      </c>
      <c r="D5791" s="23" t="n">
        <v>22.3999996185303</v>
      </c>
    </row>
    <row r="5792" s="24" customFormat="true" ht="33" hidden="false" customHeight="false" outlineLevel="0" collapsed="false">
      <c r="A5792" s="20" t="n">
        <f aca="false">IF(B5792="","",MAX($A$9:A5791)+1)</f>
        <v>5783</v>
      </c>
      <c r="B5792" s="21" t="n">
        <v>44941.6696296296</v>
      </c>
      <c r="C5792" s="22" t="n">
        <v>0.1</v>
      </c>
      <c r="D5792" s="23" t="n">
        <v>22.5</v>
      </c>
    </row>
    <row r="5793" s="24" customFormat="true" ht="33" hidden="false" customHeight="false" outlineLevel="0" collapsed="false">
      <c r="A5793" s="20" t="n">
        <f aca="false">IF(B5793="","",MAX($A$9:A5792)+1)</f>
        <v>5784</v>
      </c>
      <c r="B5793" s="21" t="n">
        <v>44941.6726041667</v>
      </c>
      <c r="C5793" s="22" t="n">
        <v>0.1</v>
      </c>
      <c r="D5793" s="23" t="n">
        <v>22.5</v>
      </c>
    </row>
    <row r="5794" s="24" customFormat="true" ht="33" hidden="false" customHeight="false" outlineLevel="0" collapsed="false">
      <c r="A5794" s="20" t="n">
        <f aca="false">IF(B5794="","",MAX($A$9:A5793)+1)</f>
        <v>5785</v>
      </c>
      <c r="B5794" s="21" t="n">
        <v>44941.6733449074</v>
      </c>
      <c r="C5794" s="22" t="n">
        <v>0.1</v>
      </c>
      <c r="D5794" s="23" t="n">
        <v>22.5</v>
      </c>
    </row>
    <row r="5795" s="24" customFormat="true" ht="33" hidden="false" customHeight="false" outlineLevel="0" collapsed="false">
      <c r="A5795" s="20" t="n">
        <f aca="false">IF(B5795="","",MAX($A$9:A5794)+1)</f>
        <v>5786</v>
      </c>
      <c r="B5795" s="21" t="n">
        <v>44941.6763425926</v>
      </c>
      <c r="C5795" s="22" t="n">
        <v>0.1</v>
      </c>
      <c r="D5795" s="23" t="n">
        <v>22.5</v>
      </c>
    </row>
    <row r="5796" s="24" customFormat="true" ht="33" hidden="false" customHeight="false" outlineLevel="0" collapsed="false">
      <c r="A5796" s="20" t="n">
        <f aca="false">IF(B5796="","",MAX($A$9:A5795)+1)</f>
        <v>5787</v>
      </c>
      <c r="B5796" s="21" t="n">
        <v>44941.6800925926</v>
      </c>
      <c r="C5796" s="22" t="n">
        <v>0.1</v>
      </c>
      <c r="D5796" s="23" t="n">
        <v>22.6000003814697</v>
      </c>
    </row>
    <row r="5797" s="24" customFormat="true" ht="33" hidden="false" customHeight="false" outlineLevel="0" collapsed="false">
      <c r="A5797" s="20" t="n">
        <f aca="false">IF(B5797="","",MAX($A$9:A5796)+1)</f>
        <v>5788</v>
      </c>
      <c r="B5797" s="21" t="n">
        <v>44941.6830902778</v>
      </c>
      <c r="C5797" s="22" t="n">
        <v>0.1</v>
      </c>
      <c r="D5797" s="23" t="n">
        <v>22.6000003814697</v>
      </c>
    </row>
    <row r="5798" s="24" customFormat="true" ht="33" hidden="false" customHeight="false" outlineLevel="0" collapsed="false">
      <c r="A5798" s="20" t="n">
        <f aca="false">IF(B5798="","",MAX($A$9:A5797)+1)</f>
        <v>5789</v>
      </c>
      <c r="B5798" s="21" t="n">
        <v>44941.6868402778</v>
      </c>
      <c r="C5798" s="22" t="n">
        <v>0.1</v>
      </c>
      <c r="D5798" s="23" t="n">
        <v>22.6000003814697</v>
      </c>
    </row>
    <row r="5799" s="24" customFormat="true" ht="33" hidden="false" customHeight="false" outlineLevel="0" collapsed="false">
      <c r="A5799" s="20" t="n">
        <f aca="false">IF(B5799="","",MAX($A$9:A5798)+1)</f>
        <v>5790</v>
      </c>
      <c r="B5799" s="21" t="n">
        <v>44941.6906018519</v>
      </c>
      <c r="C5799" s="22" t="n">
        <v>0.1</v>
      </c>
      <c r="D5799" s="23" t="n">
        <v>22.6000003814697</v>
      </c>
    </row>
    <row r="5800" s="24" customFormat="true" ht="33" hidden="false" customHeight="false" outlineLevel="0" collapsed="false">
      <c r="A5800" s="20" t="n">
        <f aca="false">IF(B5800="","",MAX($A$9:A5799)+1)</f>
        <v>5791</v>
      </c>
      <c r="B5800" s="21" t="n">
        <v>44941.6928472222</v>
      </c>
      <c r="C5800" s="22" t="n">
        <v>0.1</v>
      </c>
      <c r="D5800" s="23" t="n">
        <v>22.6000003814697</v>
      </c>
    </row>
    <row r="5801" s="24" customFormat="true" ht="33" hidden="false" customHeight="false" outlineLevel="0" collapsed="false">
      <c r="A5801" s="20" t="n">
        <f aca="false">IF(B5801="","",MAX($A$9:A5800)+1)</f>
        <v>5792</v>
      </c>
      <c r="B5801" s="21" t="n">
        <v>44941.693599537</v>
      </c>
      <c r="C5801" s="22" t="n">
        <v>0.1</v>
      </c>
      <c r="D5801" s="23" t="n">
        <v>22.6000003814697</v>
      </c>
    </row>
    <row r="5802" s="24" customFormat="true" ht="33" hidden="false" customHeight="false" outlineLevel="0" collapsed="false">
      <c r="A5802" s="20" t="n">
        <f aca="false">IF(B5802="","",MAX($A$9:A5801)+1)</f>
        <v>5793</v>
      </c>
      <c r="B5802" s="21" t="n">
        <v>44941.6973611111</v>
      </c>
      <c r="C5802" s="22" t="n">
        <v>0.1</v>
      </c>
      <c r="D5802" s="23" t="n">
        <v>22.6000003814697</v>
      </c>
    </row>
    <row r="5803" s="24" customFormat="true" ht="33" hidden="false" customHeight="false" outlineLevel="0" collapsed="false">
      <c r="A5803" s="20" t="n">
        <f aca="false">IF(B5803="","",MAX($A$9:A5802)+1)</f>
        <v>5794</v>
      </c>
      <c r="B5803" s="21" t="n">
        <v>44941.7003587963</v>
      </c>
      <c r="C5803" s="22" t="n">
        <v>0.1</v>
      </c>
      <c r="D5803" s="23" t="n">
        <v>22.6000003814697</v>
      </c>
    </row>
    <row r="5804" s="24" customFormat="true" ht="33" hidden="false" customHeight="false" outlineLevel="0" collapsed="false">
      <c r="A5804" s="20" t="n">
        <f aca="false">IF(B5804="","",MAX($A$9:A5803)+1)</f>
        <v>5795</v>
      </c>
      <c r="B5804" s="21" t="n">
        <v>44941.7011111111</v>
      </c>
      <c r="C5804" s="22" t="n">
        <v>0.1</v>
      </c>
      <c r="D5804" s="23" t="n">
        <v>22.6000003814697</v>
      </c>
    </row>
    <row r="5805" s="24" customFormat="true" ht="33" hidden="false" customHeight="false" outlineLevel="0" collapsed="false">
      <c r="A5805" s="20" t="n">
        <f aca="false">IF(B5805="","",MAX($A$9:A5804)+1)</f>
        <v>5796</v>
      </c>
      <c r="B5805" s="21" t="n">
        <v>44941.7041087963</v>
      </c>
      <c r="C5805" s="22" t="n">
        <v>0.1</v>
      </c>
      <c r="D5805" s="23" t="n">
        <v>22.6000003814697</v>
      </c>
    </row>
    <row r="5806" s="24" customFormat="true" ht="33" hidden="false" customHeight="false" outlineLevel="0" collapsed="false">
      <c r="A5806" s="20" t="n">
        <f aca="false">IF(B5806="","",MAX($A$9:A5805)+1)</f>
        <v>5797</v>
      </c>
      <c r="B5806" s="21" t="n">
        <v>44941.7078819444</v>
      </c>
      <c r="C5806" s="22" t="n">
        <v>0.1</v>
      </c>
      <c r="D5806" s="23" t="n">
        <v>22.6000003814697</v>
      </c>
    </row>
    <row r="5807" s="24" customFormat="true" ht="33" hidden="false" customHeight="false" outlineLevel="0" collapsed="false">
      <c r="A5807" s="20" t="n">
        <f aca="false">IF(B5807="","",MAX($A$9:A5806)+1)</f>
        <v>5798</v>
      </c>
      <c r="B5807" s="21" t="n">
        <v>44941.7108796296</v>
      </c>
      <c r="C5807" s="22" t="n">
        <v>0.1</v>
      </c>
      <c r="D5807" s="23" t="n">
        <v>22.6000003814697</v>
      </c>
    </row>
    <row r="5808" s="24" customFormat="true" ht="33" hidden="false" customHeight="false" outlineLevel="0" collapsed="false">
      <c r="A5808" s="20" t="n">
        <f aca="false">IF(B5808="","",MAX($A$9:A5807)+1)</f>
        <v>5799</v>
      </c>
      <c r="B5808" s="21" t="n">
        <v>44941.7146412037</v>
      </c>
      <c r="C5808" s="22" t="n">
        <v>0.1</v>
      </c>
      <c r="D5808" s="23" t="n">
        <v>22.6000003814697</v>
      </c>
    </row>
    <row r="5809" s="24" customFormat="true" ht="33" hidden="false" customHeight="false" outlineLevel="0" collapsed="false">
      <c r="A5809" s="20" t="n">
        <f aca="false">IF(B5809="","",MAX($A$9:A5808)+1)</f>
        <v>5800</v>
      </c>
      <c r="B5809" s="21" t="n">
        <v>44941.7168865741</v>
      </c>
      <c r="C5809" s="22" t="n">
        <v>0.1</v>
      </c>
      <c r="D5809" s="23" t="n">
        <v>22.6000003814697</v>
      </c>
    </row>
    <row r="5810" s="24" customFormat="true" ht="33" hidden="false" customHeight="false" outlineLevel="0" collapsed="false">
      <c r="A5810" s="20" t="n">
        <f aca="false">IF(B5810="","",MAX($A$9:A5809)+1)</f>
        <v>5801</v>
      </c>
      <c r="B5810" s="21" t="n">
        <v>44941.721412037</v>
      </c>
      <c r="C5810" s="22" t="n">
        <v>0.1</v>
      </c>
      <c r="D5810" s="23" t="n">
        <v>22.6000003814697</v>
      </c>
    </row>
    <row r="5811" s="24" customFormat="true" ht="33" hidden="false" customHeight="false" outlineLevel="0" collapsed="false">
      <c r="A5811" s="20" t="n">
        <f aca="false">IF(B5811="","",MAX($A$9:A5810)+1)</f>
        <v>5802</v>
      </c>
      <c r="B5811" s="21" t="n">
        <v>44941.725162037</v>
      </c>
      <c r="C5811" s="22" t="n">
        <v>0.1</v>
      </c>
      <c r="D5811" s="23" t="n">
        <v>22.6000003814697</v>
      </c>
    </row>
    <row r="5812" s="24" customFormat="true" ht="33" hidden="false" customHeight="false" outlineLevel="0" collapsed="false">
      <c r="A5812" s="20" t="n">
        <f aca="false">IF(B5812="","",MAX($A$9:A5811)+1)</f>
        <v>5803</v>
      </c>
      <c r="B5812" s="21" t="n">
        <v>44941.7289236111</v>
      </c>
      <c r="C5812" s="22" t="n">
        <v>0.1</v>
      </c>
      <c r="D5812" s="23" t="n">
        <v>22.6000003814697</v>
      </c>
    </row>
    <row r="5813" s="24" customFormat="true" ht="33" hidden="false" customHeight="false" outlineLevel="0" collapsed="false">
      <c r="A5813" s="20" t="n">
        <f aca="false">IF(B5813="","",MAX($A$9:A5812)+1)</f>
        <v>5804</v>
      </c>
      <c r="B5813" s="21" t="n">
        <v>44941.7311574074</v>
      </c>
      <c r="C5813" s="22" t="n">
        <v>0.1</v>
      </c>
      <c r="D5813" s="23" t="n">
        <v>22.5</v>
      </c>
    </row>
    <row r="5814" s="24" customFormat="true" ht="33" hidden="false" customHeight="false" outlineLevel="0" collapsed="false">
      <c r="A5814" s="20" t="n">
        <f aca="false">IF(B5814="","",MAX($A$9:A5813)+1)</f>
        <v>5805</v>
      </c>
      <c r="B5814" s="21" t="n">
        <v>44941.732650463</v>
      </c>
      <c r="C5814" s="22" t="n">
        <v>0.1</v>
      </c>
      <c r="D5814" s="23" t="n">
        <v>22.5</v>
      </c>
    </row>
    <row r="5815" s="24" customFormat="true" ht="33" hidden="false" customHeight="false" outlineLevel="0" collapsed="false">
      <c r="A5815" s="20" t="n">
        <f aca="false">IF(B5815="","",MAX($A$9:A5814)+1)</f>
        <v>5806</v>
      </c>
      <c r="B5815" s="21" t="n">
        <v>44941.7341435185</v>
      </c>
      <c r="C5815" s="22" t="n">
        <v>0.1</v>
      </c>
      <c r="D5815" s="23" t="n">
        <v>22.5</v>
      </c>
    </row>
    <row r="5816" s="24" customFormat="true" ht="33" hidden="false" customHeight="false" outlineLevel="0" collapsed="false">
      <c r="A5816" s="20" t="n">
        <f aca="false">IF(B5816="","",MAX($A$9:A5815)+1)</f>
        <v>5807</v>
      </c>
      <c r="B5816" s="21" t="n">
        <v>44941.735625</v>
      </c>
      <c r="C5816" s="22" t="n">
        <v>0.1</v>
      </c>
      <c r="D5816" s="23" t="n">
        <v>22.3999996185303</v>
      </c>
    </row>
    <row r="5817" s="24" customFormat="true" ht="33" hidden="false" customHeight="false" outlineLevel="0" collapsed="false">
      <c r="A5817" s="20" t="n">
        <f aca="false">IF(B5817="","",MAX($A$9:A5816)+1)</f>
        <v>5808</v>
      </c>
      <c r="B5817" s="21" t="n">
        <v>44941.7386342593</v>
      </c>
      <c r="C5817" s="22" t="n">
        <v>0.1</v>
      </c>
      <c r="D5817" s="23" t="n">
        <v>22.5</v>
      </c>
    </row>
    <row r="5818" s="24" customFormat="true" ht="33" hidden="false" customHeight="false" outlineLevel="0" collapsed="false">
      <c r="A5818" s="20" t="n">
        <f aca="false">IF(B5818="","",MAX($A$9:A5817)+1)</f>
        <v>5809</v>
      </c>
      <c r="B5818" s="21" t="n">
        <v>44941.7423842593</v>
      </c>
      <c r="C5818" s="22" t="n">
        <v>0.1</v>
      </c>
      <c r="D5818" s="23" t="n">
        <v>22.5</v>
      </c>
    </row>
    <row r="5819" s="24" customFormat="true" ht="33" hidden="false" customHeight="false" outlineLevel="0" collapsed="false">
      <c r="A5819" s="20" t="n">
        <f aca="false">IF(B5819="","",MAX($A$9:A5818)+1)</f>
        <v>5810</v>
      </c>
      <c r="B5819" s="21" t="n">
        <v>44941.7461226852</v>
      </c>
      <c r="C5819" s="22" t="n">
        <v>0.1</v>
      </c>
      <c r="D5819" s="23" t="n">
        <v>22.5</v>
      </c>
    </row>
    <row r="5820" s="24" customFormat="true" ht="33" hidden="false" customHeight="false" outlineLevel="0" collapsed="false">
      <c r="A5820" s="20" t="n">
        <f aca="false">IF(B5820="","",MAX($A$9:A5819)+1)</f>
        <v>5811</v>
      </c>
      <c r="B5820" s="21" t="n">
        <v>44941.7491203704</v>
      </c>
      <c r="C5820" s="22" t="n">
        <v>0.1</v>
      </c>
      <c r="D5820" s="23" t="n">
        <v>22.5</v>
      </c>
    </row>
    <row r="5821" s="24" customFormat="true" ht="33" hidden="false" customHeight="false" outlineLevel="0" collapsed="false">
      <c r="A5821" s="20" t="n">
        <f aca="false">IF(B5821="","",MAX($A$9:A5820)+1)</f>
        <v>5812</v>
      </c>
      <c r="B5821" s="21" t="n">
        <v>44941.7521180556</v>
      </c>
      <c r="C5821" s="22" t="n">
        <v>0.1</v>
      </c>
      <c r="D5821" s="23" t="n">
        <v>22.5</v>
      </c>
    </row>
    <row r="5822" s="24" customFormat="true" ht="33" hidden="false" customHeight="false" outlineLevel="0" collapsed="false">
      <c r="A5822" s="20" t="n">
        <f aca="false">IF(B5822="","",MAX($A$9:A5821)+1)</f>
        <v>5813</v>
      </c>
      <c r="B5822" s="21" t="n">
        <v>44941.7536226852</v>
      </c>
      <c r="C5822" s="22" t="n">
        <v>0.1</v>
      </c>
      <c r="D5822" s="23" t="n">
        <v>22.5</v>
      </c>
    </row>
    <row r="5823" s="24" customFormat="true" ht="33" hidden="false" customHeight="false" outlineLevel="0" collapsed="false">
      <c r="A5823" s="20" t="n">
        <f aca="false">IF(B5823="","",MAX($A$9:A5822)+1)</f>
        <v>5814</v>
      </c>
      <c r="B5823" s="21" t="n">
        <v>44941.7551157407</v>
      </c>
      <c r="C5823" s="22" t="n">
        <v>0.1</v>
      </c>
      <c r="D5823" s="23" t="n">
        <v>22.5</v>
      </c>
    </row>
    <row r="5824" s="24" customFormat="true" ht="33" hidden="false" customHeight="false" outlineLevel="0" collapsed="false">
      <c r="A5824" s="20" t="n">
        <f aca="false">IF(B5824="","",MAX($A$9:A5823)+1)</f>
        <v>5815</v>
      </c>
      <c r="B5824" s="21" t="n">
        <v>44941.7566203704</v>
      </c>
      <c r="C5824" s="22" t="n">
        <v>0.1</v>
      </c>
      <c r="D5824" s="23" t="n">
        <v>22.5</v>
      </c>
    </row>
    <row r="5825" s="24" customFormat="true" ht="33" hidden="false" customHeight="false" outlineLevel="0" collapsed="false">
      <c r="A5825" s="20" t="n">
        <f aca="false">IF(B5825="","",MAX($A$9:A5824)+1)</f>
        <v>5816</v>
      </c>
      <c r="B5825" s="21" t="n">
        <v>44941.7596296296</v>
      </c>
      <c r="C5825" s="22" t="n">
        <v>0.1</v>
      </c>
      <c r="D5825" s="23" t="n">
        <v>22.5</v>
      </c>
    </row>
    <row r="5826" s="24" customFormat="true" ht="33" hidden="false" customHeight="false" outlineLevel="0" collapsed="false">
      <c r="A5826" s="20" t="n">
        <f aca="false">IF(B5826="","",MAX($A$9:A5825)+1)</f>
        <v>5817</v>
      </c>
      <c r="B5826" s="21" t="n">
        <v>44941.7633796296</v>
      </c>
      <c r="C5826" s="22" t="n">
        <v>0.1</v>
      </c>
      <c r="D5826" s="23" t="n">
        <v>22.5</v>
      </c>
    </row>
    <row r="5827" s="24" customFormat="true" ht="33" hidden="false" customHeight="false" outlineLevel="0" collapsed="false">
      <c r="A5827" s="20" t="n">
        <f aca="false">IF(B5827="","",MAX($A$9:A5826)+1)</f>
        <v>5818</v>
      </c>
      <c r="B5827" s="21" t="n">
        <v>44941.7671296296</v>
      </c>
      <c r="C5827" s="22" t="n">
        <v>0.1</v>
      </c>
      <c r="D5827" s="23" t="n">
        <v>22.5</v>
      </c>
    </row>
    <row r="5828" s="24" customFormat="true" ht="33" hidden="false" customHeight="false" outlineLevel="0" collapsed="false">
      <c r="A5828" s="20" t="n">
        <f aca="false">IF(B5828="","",MAX($A$9:A5827)+1)</f>
        <v>5819</v>
      </c>
      <c r="B5828" s="21" t="n">
        <v>44941.769375</v>
      </c>
      <c r="C5828" s="22" t="n">
        <v>0.1</v>
      </c>
      <c r="D5828" s="23" t="n">
        <v>22.5</v>
      </c>
    </row>
    <row r="5829" s="24" customFormat="true" ht="33" hidden="false" customHeight="false" outlineLevel="0" collapsed="false">
      <c r="A5829" s="20" t="n">
        <f aca="false">IF(B5829="","",MAX($A$9:A5828)+1)</f>
        <v>5820</v>
      </c>
      <c r="B5829" s="21" t="n">
        <v>44941.7701273148</v>
      </c>
      <c r="C5829" s="22" t="n">
        <v>0.1</v>
      </c>
      <c r="D5829" s="23" t="n">
        <v>22.5</v>
      </c>
    </row>
    <row r="5830" s="24" customFormat="true" ht="33" hidden="false" customHeight="false" outlineLevel="0" collapsed="false">
      <c r="A5830" s="20" t="n">
        <f aca="false">IF(B5830="","",MAX($A$9:A5829)+1)</f>
        <v>5821</v>
      </c>
      <c r="B5830" s="21" t="n">
        <v>44941.7738773148</v>
      </c>
      <c r="C5830" s="22" t="n">
        <v>0.1</v>
      </c>
      <c r="D5830" s="23" t="n">
        <v>22.3999996185303</v>
      </c>
    </row>
    <row r="5831" s="24" customFormat="true" ht="33" hidden="false" customHeight="false" outlineLevel="0" collapsed="false">
      <c r="A5831" s="20" t="n">
        <f aca="false">IF(B5831="","",MAX($A$9:A5830)+1)</f>
        <v>5822</v>
      </c>
      <c r="B5831" s="21" t="n">
        <v>44941.7761226852</v>
      </c>
      <c r="C5831" s="22" t="n">
        <v>0.1</v>
      </c>
      <c r="D5831" s="23" t="n">
        <v>22.3999996185303</v>
      </c>
    </row>
    <row r="5832" s="24" customFormat="true" ht="33" hidden="false" customHeight="false" outlineLevel="0" collapsed="false">
      <c r="A5832" s="20" t="n">
        <f aca="false">IF(B5832="","",MAX($A$9:A5831)+1)</f>
        <v>5823</v>
      </c>
      <c r="B5832" s="21" t="n">
        <v>44941.776875</v>
      </c>
      <c r="C5832" s="22" t="n">
        <v>0.1</v>
      </c>
      <c r="D5832" s="23" t="n">
        <v>22.3999996185303</v>
      </c>
    </row>
    <row r="5833" s="24" customFormat="true" ht="33" hidden="false" customHeight="false" outlineLevel="0" collapsed="false">
      <c r="A5833" s="20" t="n">
        <f aca="false">IF(B5833="","",MAX($A$9:A5832)+1)</f>
        <v>5824</v>
      </c>
      <c r="B5833" s="21" t="n">
        <v>44941.7791203704</v>
      </c>
      <c r="C5833" s="22" t="n">
        <v>0.1</v>
      </c>
      <c r="D5833" s="23" t="n">
        <v>22.3999996185303</v>
      </c>
    </row>
    <row r="5834" s="24" customFormat="true" ht="33" hidden="false" customHeight="false" outlineLevel="0" collapsed="false">
      <c r="A5834" s="20" t="n">
        <f aca="false">IF(B5834="","",MAX($A$9:A5833)+1)</f>
        <v>5825</v>
      </c>
      <c r="B5834" s="21" t="n">
        <v>44941.780625</v>
      </c>
      <c r="C5834" s="22" t="n">
        <v>0.1</v>
      </c>
      <c r="D5834" s="23" t="n">
        <v>22.3999996185303</v>
      </c>
    </row>
    <row r="5835" s="24" customFormat="true" ht="33" hidden="false" customHeight="false" outlineLevel="0" collapsed="false">
      <c r="A5835" s="20" t="n">
        <f aca="false">IF(B5835="","",MAX($A$9:A5834)+1)</f>
        <v>5826</v>
      </c>
      <c r="B5835" s="21" t="n">
        <v>44941.7843865741</v>
      </c>
      <c r="C5835" s="22" t="n">
        <v>0.1</v>
      </c>
      <c r="D5835" s="23" t="n">
        <v>22.3999996185303</v>
      </c>
    </row>
    <row r="5836" s="24" customFormat="true" ht="33" hidden="false" customHeight="false" outlineLevel="0" collapsed="false">
      <c r="A5836" s="20" t="n">
        <f aca="false">IF(B5836="","",MAX($A$9:A5835)+1)</f>
        <v>5827</v>
      </c>
      <c r="B5836" s="21" t="n">
        <v>44941.7873842593</v>
      </c>
      <c r="C5836" s="22" t="n">
        <v>0.1</v>
      </c>
      <c r="D5836" s="23" t="n">
        <v>22.3999996185303</v>
      </c>
    </row>
    <row r="5837" s="24" customFormat="true" ht="33" hidden="false" customHeight="false" outlineLevel="0" collapsed="false">
      <c r="A5837" s="20" t="n">
        <f aca="false">IF(B5837="","",MAX($A$9:A5836)+1)</f>
        <v>5828</v>
      </c>
      <c r="B5837" s="21" t="n">
        <v>44941.7911458333</v>
      </c>
      <c r="C5837" s="22" t="n">
        <v>0.1</v>
      </c>
      <c r="D5837" s="23" t="n">
        <v>22.3999996185303</v>
      </c>
    </row>
    <row r="5838" s="24" customFormat="true" ht="33" hidden="false" customHeight="false" outlineLevel="0" collapsed="false">
      <c r="A5838" s="20" t="n">
        <f aca="false">IF(B5838="","",MAX($A$9:A5837)+1)</f>
        <v>5829</v>
      </c>
      <c r="B5838" s="21" t="n">
        <v>44941.7941203704</v>
      </c>
      <c r="C5838" s="22" t="n">
        <v>0.1</v>
      </c>
      <c r="D5838" s="23" t="n">
        <v>22.3999996185303</v>
      </c>
    </row>
    <row r="5839" s="24" customFormat="true" ht="33" hidden="false" customHeight="false" outlineLevel="0" collapsed="false">
      <c r="A5839" s="20" t="n">
        <f aca="false">IF(B5839="","",MAX($A$9:A5838)+1)</f>
        <v>5830</v>
      </c>
      <c r="B5839" s="21" t="n">
        <v>44941.795625</v>
      </c>
      <c r="C5839" s="22" t="n">
        <v>0.1</v>
      </c>
      <c r="D5839" s="23" t="n">
        <v>22.3999996185303</v>
      </c>
    </row>
    <row r="5840" s="24" customFormat="true" ht="33" hidden="false" customHeight="false" outlineLevel="0" collapsed="false">
      <c r="A5840" s="20" t="n">
        <f aca="false">IF(B5840="","",MAX($A$9:A5839)+1)</f>
        <v>5831</v>
      </c>
      <c r="B5840" s="21" t="n">
        <v>44941.7971180556</v>
      </c>
      <c r="C5840" s="22" t="n">
        <v>0.1</v>
      </c>
      <c r="D5840" s="23" t="n">
        <v>22.3999996185303</v>
      </c>
    </row>
    <row r="5841" s="24" customFormat="true" ht="33" hidden="false" customHeight="false" outlineLevel="0" collapsed="false">
      <c r="A5841" s="20" t="n">
        <f aca="false">IF(B5841="","",MAX($A$9:A5840)+1)</f>
        <v>5832</v>
      </c>
      <c r="B5841" s="21" t="n">
        <v>44941.7978703704</v>
      </c>
      <c r="C5841" s="22" t="n">
        <v>0.1</v>
      </c>
      <c r="D5841" s="23" t="n">
        <v>22.3999996185303</v>
      </c>
    </row>
    <row r="5842" s="24" customFormat="true" ht="33" hidden="false" customHeight="false" outlineLevel="0" collapsed="false">
      <c r="A5842" s="20" t="n">
        <f aca="false">IF(B5842="","",MAX($A$9:A5841)+1)</f>
        <v>5833</v>
      </c>
      <c r="B5842" s="21" t="n">
        <v>44941.8001273148</v>
      </c>
      <c r="C5842" s="22" t="n">
        <v>0.1</v>
      </c>
      <c r="D5842" s="23" t="n">
        <v>22.3999996185303</v>
      </c>
    </row>
    <row r="5843" s="24" customFormat="true" ht="33" hidden="false" customHeight="false" outlineLevel="0" collapsed="false">
      <c r="A5843" s="20" t="n">
        <f aca="false">IF(B5843="","",MAX($A$9:A5842)+1)</f>
        <v>5834</v>
      </c>
      <c r="B5843" s="21" t="n">
        <v>44941.8016435185</v>
      </c>
      <c r="C5843" s="22" t="n">
        <v>0.1</v>
      </c>
      <c r="D5843" s="23" t="n">
        <v>22.3999996185303</v>
      </c>
    </row>
    <row r="5844" s="24" customFormat="true" ht="33" hidden="false" customHeight="false" outlineLevel="0" collapsed="false">
      <c r="A5844" s="20" t="n">
        <f aca="false">IF(B5844="","",MAX($A$9:A5843)+1)</f>
        <v>5835</v>
      </c>
      <c r="B5844" s="21" t="n">
        <v>44941.8046180556</v>
      </c>
      <c r="C5844" s="22" t="n">
        <v>0.1</v>
      </c>
      <c r="D5844" s="23" t="n">
        <v>22.3999996185303</v>
      </c>
    </row>
    <row r="5845" s="24" customFormat="true" ht="33" hidden="false" customHeight="false" outlineLevel="0" collapsed="false">
      <c r="A5845" s="20" t="n">
        <f aca="false">IF(B5845="","",MAX($A$9:A5844)+1)</f>
        <v>5836</v>
      </c>
      <c r="B5845" s="21" t="n">
        <v>44941.8083564815</v>
      </c>
      <c r="C5845" s="22" t="n">
        <v>0.1</v>
      </c>
      <c r="D5845" s="23" t="n">
        <v>22.3999996185303</v>
      </c>
    </row>
    <row r="5846" s="24" customFormat="true" ht="33" hidden="false" customHeight="false" outlineLevel="0" collapsed="false">
      <c r="A5846" s="20" t="n">
        <f aca="false">IF(B5846="","",MAX($A$9:A5845)+1)</f>
        <v>5837</v>
      </c>
      <c r="B5846" s="21" t="n">
        <v>44941.8121064815</v>
      </c>
      <c r="C5846" s="22" t="n">
        <v>0.1</v>
      </c>
      <c r="D5846" s="23" t="n">
        <v>22.3999996185303</v>
      </c>
    </row>
    <row r="5847" s="24" customFormat="true" ht="33" hidden="false" customHeight="false" outlineLevel="0" collapsed="false">
      <c r="A5847" s="20" t="n">
        <f aca="false">IF(B5847="","",MAX($A$9:A5846)+1)</f>
        <v>5838</v>
      </c>
      <c r="B5847" s="21" t="n">
        <v>44941.8151041667</v>
      </c>
      <c r="C5847" s="22" t="n">
        <v>0.1</v>
      </c>
      <c r="D5847" s="23" t="n">
        <v>22.2999992370605</v>
      </c>
    </row>
    <row r="5848" s="24" customFormat="true" ht="33" hidden="false" customHeight="false" outlineLevel="0" collapsed="false">
      <c r="A5848" s="20" t="n">
        <f aca="false">IF(B5848="","",MAX($A$9:A5847)+1)</f>
        <v>5839</v>
      </c>
      <c r="B5848" s="21" t="n">
        <v>44941.817349537</v>
      </c>
      <c r="C5848" s="22" t="n">
        <v>0.1</v>
      </c>
      <c r="D5848" s="23" t="n">
        <v>22.2999992370605</v>
      </c>
    </row>
    <row r="5849" s="24" customFormat="true" ht="33" hidden="false" customHeight="false" outlineLevel="0" collapsed="false">
      <c r="A5849" s="20" t="n">
        <f aca="false">IF(B5849="","",MAX($A$9:A5848)+1)</f>
        <v>5840</v>
      </c>
      <c r="B5849" s="21" t="n">
        <v>44941.8188541667</v>
      </c>
      <c r="C5849" s="22" t="n">
        <v>0.1</v>
      </c>
      <c r="D5849" s="23" t="n">
        <v>22.2999992370605</v>
      </c>
    </row>
    <row r="5850" s="24" customFormat="true" ht="33" hidden="false" customHeight="false" outlineLevel="0" collapsed="false">
      <c r="A5850" s="20" t="n">
        <f aca="false">IF(B5850="","",MAX($A$9:A5849)+1)</f>
        <v>5841</v>
      </c>
      <c r="B5850" s="21" t="n">
        <v>44941.8211111111</v>
      </c>
      <c r="C5850" s="22" t="n">
        <v>0.1</v>
      </c>
      <c r="D5850" s="23" t="n">
        <v>22.2999992370605</v>
      </c>
    </row>
    <row r="5851" s="24" customFormat="true" ht="33" hidden="false" customHeight="false" outlineLevel="0" collapsed="false">
      <c r="A5851" s="20" t="n">
        <f aca="false">IF(B5851="","",MAX($A$9:A5850)+1)</f>
        <v>5842</v>
      </c>
      <c r="B5851" s="21" t="n">
        <v>44941.8226273148</v>
      </c>
      <c r="C5851" s="22" t="n">
        <v>0.1</v>
      </c>
      <c r="D5851" s="23" t="n">
        <v>22.2999992370605</v>
      </c>
    </row>
    <row r="5852" s="24" customFormat="true" ht="33" hidden="false" customHeight="false" outlineLevel="0" collapsed="false">
      <c r="A5852" s="20" t="n">
        <f aca="false">IF(B5852="","",MAX($A$9:A5851)+1)</f>
        <v>5843</v>
      </c>
      <c r="B5852" s="21" t="n">
        <v>44941.825625</v>
      </c>
      <c r="C5852" s="22" t="n">
        <v>0.1</v>
      </c>
      <c r="D5852" s="23" t="n">
        <v>22.2999992370605</v>
      </c>
    </row>
    <row r="5853" s="24" customFormat="true" ht="33" hidden="false" customHeight="false" outlineLevel="0" collapsed="false">
      <c r="A5853" s="20" t="n">
        <f aca="false">IF(B5853="","",MAX($A$9:A5852)+1)</f>
        <v>5844</v>
      </c>
      <c r="B5853" s="21" t="n">
        <v>44941.8293865741</v>
      </c>
      <c r="C5853" s="22" t="n">
        <v>0.1</v>
      </c>
      <c r="D5853" s="23" t="n">
        <v>22.2999992370605</v>
      </c>
    </row>
    <row r="5854" s="24" customFormat="true" ht="33" hidden="false" customHeight="false" outlineLevel="0" collapsed="false">
      <c r="A5854" s="20" t="n">
        <f aca="false">IF(B5854="","",MAX($A$9:A5853)+1)</f>
        <v>5845</v>
      </c>
      <c r="B5854" s="21" t="n">
        <v>44941.8323842593</v>
      </c>
      <c r="C5854" s="22" t="n">
        <v>0.1</v>
      </c>
      <c r="D5854" s="23" t="n">
        <v>22.2999992370605</v>
      </c>
    </row>
    <row r="5855" s="24" customFormat="true" ht="33" hidden="false" customHeight="false" outlineLevel="0" collapsed="false">
      <c r="A5855" s="20" t="n">
        <f aca="false">IF(B5855="","",MAX($A$9:A5854)+1)</f>
        <v>5846</v>
      </c>
      <c r="B5855" s="21" t="n">
        <v>44941.8361458333</v>
      </c>
      <c r="C5855" s="22" t="n">
        <v>0.1</v>
      </c>
      <c r="D5855" s="23" t="n">
        <v>22.2999992370605</v>
      </c>
    </row>
    <row r="5856" s="24" customFormat="true" ht="33" hidden="false" customHeight="false" outlineLevel="0" collapsed="false">
      <c r="A5856" s="20" t="n">
        <f aca="false">IF(B5856="","",MAX($A$9:A5855)+1)</f>
        <v>5847</v>
      </c>
      <c r="B5856" s="21" t="n">
        <v>44941.8398842593</v>
      </c>
      <c r="C5856" s="22" t="n">
        <v>0.1</v>
      </c>
      <c r="D5856" s="23" t="n">
        <v>22.2999992370605</v>
      </c>
    </row>
    <row r="5857" s="24" customFormat="true" ht="33" hidden="false" customHeight="false" outlineLevel="0" collapsed="false">
      <c r="A5857" s="20" t="n">
        <f aca="false">IF(B5857="","",MAX($A$9:A5856)+1)</f>
        <v>5848</v>
      </c>
      <c r="B5857" s="21" t="n">
        <v>44941.8429050926</v>
      </c>
      <c r="C5857" s="22" t="n">
        <v>0.1</v>
      </c>
      <c r="D5857" s="23" t="n">
        <v>22.2999992370605</v>
      </c>
    </row>
    <row r="5858" s="24" customFormat="true" ht="33" hidden="false" customHeight="false" outlineLevel="0" collapsed="false">
      <c r="A5858" s="20" t="n">
        <f aca="false">IF(B5858="","",MAX($A$9:A5857)+1)</f>
        <v>5849</v>
      </c>
      <c r="B5858" s="21" t="n">
        <v>44941.845150463</v>
      </c>
      <c r="C5858" s="22" t="n">
        <v>0.1</v>
      </c>
      <c r="D5858" s="23" t="n">
        <v>22.2999992370605</v>
      </c>
    </row>
    <row r="5859" s="24" customFormat="true" ht="33" hidden="false" customHeight="false" outlineLevel="0" collapsed="false">
      <c r="A5859" s="20" t="n">
        <f aca="false">IF(B5859="","",MAX($A$9:A5858)+1)</f>
        <v>5850</v>
      </c>
      <c r="B5859" s="21" t="n">
        <v>44941.8466550926</v>
      </c>
      <c r="C5859" s="22" t="n">
        <v>0.1</v>
      </c>
      <c r="D5859" s="23" t="n">
        <v>22.2999992370605</v>
      </c>
    </row>
    <row r="5860" s="24" customFormat="true" ht="33" hidden="false" customHeight="false" outlineLevel="0" collapsed="false">
      <c r="A5860" s="20" t="n">
        <f aca="false">IF(B5860="","",MAX($A$9:A5859)+1)</f>
        <v>5851</v>
      </c>
      <c r="B5860" s="21" t="n">
        <v>44941.8504166667</v>
      </c>
      <c r="C5860" s="22" t="n">
        <v>0.1</v>
      </c>
      <c r="D5860" s="23" t="n">
        <v>22.2999992370605</v>
      </c>
    </row>
    <row r="5861" s="24" customFormat="true" ht="33" hidden="false" customHeight="false" outlineLevel="0" collapsed="false">
      <c r="A5861" s="20" t="n">
        <f aca="false">IF(B5861="","",MAX($A$9:A5860)+1)</f>
        <v>5852</v>
      </c>
      <c r="B5861" s="21" t="n">
        <v>44941.8534259259</v>
      </c>
      <c r="C5861" s="22" t="n">
        <v>0.1</v>
      </c>
      <c r="D5861" s="23" t="n">
        <v>22.2000007629395</v>
      </c>
    </row>
    <row r="5862" s="24" customFormat="true" ht="33" hidden="false" customHeight="false" outlineLevel="0" collapsed="false">
      <c r="A5862" s="20" t="n">
        <f aca="false">IF(B5862="","",MAX($A$9:A5861)+1)</f>
        <v>5853</v>
      </c>
      <c r="B5862" s="21" t="n">
        <v>44941.8571643519</v>
      </c>
      <c r="C5862" s="22" t="n">
        <v>0.1</v>
      </c>
      <c r="D5862" s="23" t="n">
        <v>22.2000007629395</v>
      </c>
    </row>
    <row r="5863" s="24" customFormat="true" ht="33" hidden="false" customHeight="false" outlineLevel="0" collapsed="false">
      <c r="A5863" s="20" t="n">
        <f aca="false">IF(B5863="","",MAX($A$9:A5862)+1)</f>
        <v>5854</v>
      </c>
      <c r="B5863" s="21" t="n">
        <v>44941.860162037</v>
      </c>
      <c r="C5863" s="22" t="n">
        <v>0.1</v>
      </c>
      <c r="D5863" s="23" t="n">
        <v>22.1000003814697</v>
      </c>
    </row>
    <row r="5864" s="24" customFormat="true" ht="33" hidden="false" customHeight="false" outlineLevel="0" collapsed="false">
      <c r="A5864" s="20" t="n">
        <f aca="false">IF(B5864="","",MAX($A$9:A5863)+1)</f>
        <v>5855</v>
      </c>
      <c r="B5864" s="21" t="n">
        <v>44941.8639351852</v>
      </c>
      <c r="C5864" s="22" t="n">
        <v>0.1</v>
      </c>
      <c r="D5864" s="23" t="n">
        <v>22.1000003814697</v>
      </c>
    </row>
    <row r="5865" s="24" customFormat="true" ht="33" hidden="false" customHeight="false" outlineLevel="0" collapsed="false">
      <c r="A5865" s="20" t="n">
        <f aca="false">IF(B5865="","",MAX($A$9:A5864)+1)</f>
        <v>5856</v>
      </c>
      <c r="B5865" s="21" t="n">
        <v>44941.8669328704</v>
      </c>
      <c r="C5865" s="22" t="n">
        <v>0.1</v>
      </c>
      <c r="D5865" s="23" t="n">
        <v>22.2000007629395</v>
      </c>
    </row>
    <row r="5866" s="24" customFormat="true" ht="33" hidden="false" customHeight="false" outlineLevel="0" collapsed="false">
      <c r="A5866" s="20" t="n">
        <f aca="false">IF(B5866="","",MAX($A$9:A5865)+1)</f>
        <v>5857</v>
      </c>
      <c r="B5866" s="21" t="n">
        <v>44941.8676851852</v>
      </c>
      <c r="C5866" s="22" t="n">
        <v>0.1</v>
      </c>
      <c r="D5866" s="23" t="n">
        <v>22.2000007629395</v>
      </c>
    </row>
    <row r="5867" s="24" customFormat="true" ht="33" hidden="false" customHeight="false" outlineLevel="0" collapsed="false">
      <c r="A5867" s="20" t="n">
        <f aca="false">IF(B5867="","",MAX($A$9:A5866)+1)</f>
        <v>5858</v>
      </c>
      <c r="B5867" s="21" t="n">
        <v>44941.8706944444</v>
      </c>
      <c r="C5867" s="22" t="n">
        <v>0.1</v>
      </c>
      <c r="D5867" s="23" t="n">
        <v>22.2000007629395</v>
      </c>
    </row>
    <row r="5868" s="24" customFormat="true" ht="33" hidden="false" customHeight="false" outlineLevel="0" collapsed="false">
      <c r="A5868" s="20" t="n">
        <f aca="false">IF(B5868="","",MAX($A$9:A5867)+1)</f>
        <v>5859</v>
      </c>
      <c r="B5868" s="21" t="n">
        <v>44941.8744097222</v>
      </c>
      <c r="C5868" s="22" t="n">
        <v>0.1</v>
      </c>
      <c r="D5868" s="23" t="n">
        <v>22.2000007629395</v>
      </c>
    </row>
    <row r="5869" s="24" customFormat="true" ht="33" hidden="false" customHeight="false" outlineLevel="0" collapsed="false">
      <c r="A5869" s="20" t="n">
        <f aca="false">IF(B5869="","",MAX($A$9:A5868)+1)</f>
        <v>5860</v>
      </c>
      <c r="B5869" s="21" t="n">
        <v>44941.8781481482</v>
      </c>
      <c r="C5869" s="22" t="n">
        <v>0.1</v>
      </c>
      <c r="D5869" s="23" t="n">
        <v>22.2000007629395</v>
      </c>
    </row>
    <row r="5870" s="24" customFormat="true" ht="33" hidden="false" customHeight="false" outlineLevel="0" collapsed="false">
      <c r="A5870" s="20" t="n">
        <f aca="false">IF(B5870="","",MAX($A$9:A5869)+1)</f>
        <v>5861</v>
      </c>
      <c r="B5870" s="21" t="n">
        <v>44941.8811689815</v>
      </c>
      <c r="C5870" s="22" t="n">
        <v>0.1</v>
      </c>
      <c r="D5870" s="23" t="n">
        <v>22.2000007629395</v>
      </c>
    </row>
    <row r="5871" s="24" customFormat="true" ht="33" hidden="false" customHeight="false" outlineLevel="0" collapsed="false">
      <c r="A5871" s="20" t="n">
        <f aca="false">IF(B5871="","",MAX($A$9:A5870)+1)</f>
        <v>5862</v>
      </c>
      <c r="B5871" s="21" t="n">
        <v>44941.8849074074</v>
      </c>
      <c r="C5871" s="22" t="n">
        <v>0.1</v>
      </c>
      <c r="D5871" s="23" t="n">
        <v>22.2000007629395</v>
      </c>
    </row>
    <row r="5872" s="24" customFormat="true" ht="33" hidden="false" customHeight="false" outlineLevel="0" collapsed="false">
      <c r="A5872" s="20" t="n">
        <f aca="false">IF(B5872="","",MAX($A$9:A5871)+1)</f>
        <v>5863</v>
      </c>
      <c r="B5872" s="21" t="n">
        <v>44941.8886574074</v>
      </c>
      <c r="C5872" s="22" t="n">
        <v>0.1</v>
      </c>
      <c r="D5872" s="23" t="n">
        <v>22.2000007629395</v>
      </c>
    </row>
    <row r="5873" s="24" customFormat="true" ht="33" hidden="false" customHeight="false" outlineLevel="0" collapsed="false">
      <c r="A5873" s="20" t="n">
        <f aca="false">IF(B5873="","",MAX($A$9:A5872)+1)</f>
        <v>5864</v>
      </c>
      <c r="B5873" s="21" t="n">
        <v>44941.8916550926</v>
      </c>
      <c r="C5873" s="22" t="n">
        <v>0.1</v>
      </c>
      <c r="D5873" s="23" t="n">
        <v>22.2000007629395</v>
      </c>
    </row>
    <row r="5874" s="24" customFormat="true" ht="33" hidden="false" customHeight="false" outlineLevel="0" collapsed="false">
      <c r="A5874" s="20" t="n">
        <f aca="false">IF(B5874="","",MAX($A$9:A5873)+1)</f>
        <v>5865</v>
      </c>
      <c r="B5874" s="21" t="n">
        <v>44941.8954050926</v>
      </c>
      <c r="C5874" s="22" t="n">
        <v>0.1</v>
      </c>
      <c r="D5874" s="23" t="n">
        <v>22.1000003814697</v>
      </c>
    </row>
    <row r="5875" s="24" customFormat="true" ht="33" hidden="false" customHeight="false" outlineLevel="0" collapsed="false">
      <c r="A5875" s="20" t="n">
        <f aca="false">IF(B5875="","",MAX($A$9:A5874)+1)</f>
        <v>5866</v>
      </c>
      <c r="B5875" s="21" t="n">
        <v>44941.897650463</v>
      </c>
      <c r="C5875" s="22" t="n">
        <v>0.1</v>
      </c>
      <c r="D5875" s="23" t="n">
        <v>22.1000003814697</v>
      </c>
    </row>
    <row r="5876" s="24" customFormat="true" ht="33" hidden="false" customHeight="false" outlineLevel="0" collapsed="false">
      <c r="A5876" s="20" t="n">
        <f aca="false">IF(B5876="","",MAX($A$9:A5875)+1)</f>
        <v>5867</v>
      </c>
      <c r="B5876" s="21" t="n">
        <v>44941.8984027778</v>
      </c>
      <c r="C5876" s="22" t="n">
        <v>0.1</v>
      </c>
      <c r="D5876" s="23" t="n">
        <v>22.1000003814697</v>
      </c>
    </row>
    <row r="5877" s="24" customFormat="true" ht="33" hidden="false" customHeight="false" outlineLevel="0" collapsed="false">
      <c r="A5877" s="20" t="n">
        <f aca="false">IF(B5877="","",MAX($A$9:A5876)+1)</f>
        <v>5868</v>
      </c>
      <c r="B5877" s="21" t="n">
        <v>44941.9006481482</v>
      </c>
      <c r="C5877" s="22" t="n">
        <v>0.1</v>
      </c>
      <c r="D5877" s="23" t="n">
        <v>22.1000003814697</v>
      </c>
    </row>
    <row r="5878" s="24" customFormat="true" ht="33" hidden="false" customHeight="false" outlineLevel="0" collapsed="false">
      <c r="A5878" s="20" t="n">
        <f aca="false">IF(B5878="","",MAX($A$9:A5877)+1)</f>
        <v>5869</v>
      </c>
      <c r="B5878" s="21" t="n">
        <v>44941.9021412037</v>
      </c>
      <c r="C5878" s="22" t="n">
        <v>0.1</v>
      </c>
      <c r="D5878" s="23" t="n">
        <v>22.1000003814697</v>
      </c>
    </row>
    <row r="5879" s="24" customFormat="true" ht="33" hidden="false" customHeight="false" outlineLevel="0" collapsed="false">
      <c r="A5879" s="20" t="n">
        <f aca="false">IF(B5879="","",MAX($A$9:A5878)+1)</f>
        <v>5870</v>
      </c>
      <c r="B5879" s="21" t="n">
        <v>44941.9059143519</v>
      </c>
      <c r="C5879" s="22" t="n">
        <v>0.1</v>
      </c>
      <c r="D5879" s="23" t="n">
        <v>22.1000003814697</v>
      </c>
    </row>
    <row r="5880" s="24" customFormat="true" ht="33" hidden="false" customHeight="false" outlineLevel="0" collapsed="false">
      <c r="A5880" s="20" t="n">
        <f aca="false">IF(B5880="","",MAX($A$9:A5879)+1)</f>
        <v>5871</v>
      </c>
      <c r="B5880" s="21" t="n">
        <v>44941.908900463</v>
      </c>
      <c r="C5880" s="22" t="n">
        <v>0.1</v>
      </c>
      <c r="D5880" s="23" t="n">
        <v>22.1000003814697</v>
      </c>
    </row>
    <row r="5881" s="24" customFormat="true" ht="33" hidden="false" customHeight="false" outlineLevel="0" collapsed="false">
      <c r="A5881" s="20" t="n">
        <f aca="false">IF(B5881="","",MAX($A$9:A5880)+1)</f>
        <v>5872</v>
      </c>
      <c r="B5881" s="21" t="n">
        <v>44941.912650463</v>
      </c>
      <c r="C5881" s="22" t="n">
        <v>0.1</v>
      </c>
      <c r="D5881" s="23" t="n">
        <v>22.1000003814697</v>
      </c>
    </row>
    <row r="5882" s="24" customFormat="true" ht="33" hidden="false" customHeight="false" outlineLevel="0" collapsed="false">
      <c r="A5882" s="20" t="n">
        <f aca="false">IF(B5882="","",MAX($A$9:A5881)+1)</f>
        <v>5873</v>
      </c>
      <c r="B5882" s="21" t="n">
        <v>44941.916400463</v>
      </c>
      <c r="C5882" s="22" t="n">
        <v>0.1</v>
      </c>
      <c r="D5882" s="23" t="n">
        <v>22.1000003814697</v>
      </c>
    </row>
    <row r="5883" s="24" customFormat="true" ht="33" hidden="false" customHeight="false" outlineLevel="0" collapsed="false">
      <c r="A5883" s="20" t="n">
        <f aca="false">IF(B5883="","",MAX($A$9:A5882)+1)</f>
        <v>5874</v>
      </c>
      <c r="B5883" s="21" t="n">
        <v>44941.9193981482</v>
      </c>
      <c r="C5883" s="22" t="n">
        <v>0.1</v>
      </c>
      <c r="D5883" s="23" t="n">
        <v>22.1000003814697</v>
      </c>
    </row>
    <row r="5884" s="24" customFormat="true" ht="33" hidden="false" customHeight="false" outlineLevel="0" collapsed="false">
      <c r="A5884" s="20" t="n">
        <f aca="false">IF(B5884="","",MAX($A$9:A5883)+1)</f>
        <v>5875</v>
      </c>
      <c r="B5884" s="21" t="n">
        <v>44941.9223958333</v>
      </c>
      <c r="C5884" s="22" t="n">
        <v>0.1</v>
      </c>
      <c r="D5884" s="23" t="n">
        <v>22.1000003814697</v>
      </c>
    </row>
    <row r="5885" s="24" customFormat="true" ht="33" hidden="false" customHeight="false" outlineLevel="0" collapsed="false">
      <c r="A5885" s="20" t="n">
        <f aca="false">IF(B5885="","",MAX($A$9:A5884)+1)</f>
        <v>5876</v>
      </c>
      <c r="B5885" s="21" t="n">
        <v>44941.9231481482</v>
      </c>
      <c r="C5885" s="22" t="n">
        <v>0.1</v>
      </c>
      <c r="D5885" s="23" t="n">
        <v>22.1000003814697</v>
      </c>
    </row>
    <row r="5886" s="24" customFormat="true" ht="33" hidden="false" customHeight="false" outlineLevel="0" collapsed="false">
      <c r="A5886" s="20" t="n">
        <f aca="false">IF(B5886="","",MAX($A$9:A5885)+1)</f>
        <v>5877</v>
      </c>
      <c r="B5886" s="21" t="n">
        <v>44941.9253935185</v>
      </c>
      <c r="C5886" s="22" t="n">
        <v>0.1</v>
      </c>
      <c r="D5886" s="23" t="n">
        <v>22.1000003814697</v>
      </c>
    </row>
    <row r="5887" s="24" customFormat="true" ht="33" hidden="false" customHeight="false" outlineLevel="0" collapsed="false">
      <c r="A5887" s="20" t="n">
        <f aca="false">IF(B5887="","",MAX($A$9:A5886)+1)</f>
        <v>5878</v>
      </c>
      <c r="B5887" s="21" t="n">
        <v>44941.9269097222</v>
      </c>
      <c r="C5887" s="22" t="n">
        <v>0.1</v>
      </c>
      <c r="D5887" s="23" t="n">
        <v>22.1000003814697</v>
      </c>
    </row>
    <row r="5888" s="24" customFormat="true" ht="33" hidden="false" customHeight="false" outlineLevel="0" collapsed="false">
      <c r="A5888" s="20" t="n">
        <f aca="false">IF(B5888="","",MAX($A$9:A5887)+1)</f>
        <v>5879</v>
      </c>
      <c r="B5888" s="21" t="n">
        <v>44941.9299074074</v>
      </c>
      <c r="C5888" s="22" t="n">
        <v>0.1</v>
      </c>
      <c r="D5888" s="23" t="n">
        <v>22.1000003814697</v>
      </c>
    </row>
    <row r="5889" s="24" customFormat="true" ht="33" hidden="false" customHeight="false" outlineLevel="0" collapsed="false">
      <c r="A5889" s="20" t="n">
        <f aca="false">IF(B5889="","",MAX($A$9:A5888)+1)</f>
        <v>5880</v>
      </c>
      <c r="B5889" s="21" t="n">
        <v>44941.9336574074</v>
      </c>
      <c r="C5889" s="22" t="n">
        <v>0.1</v>
      </c>
      <c r="D5889" s="23" t="n">
        <v>22.1000003814697</v>
      </c>
    </row>
    <row r="5890" s="24" customFormat="true" ht="33" hidden="false" customHeight="false" outlineLevel="0" collapsed="false">
      <c r="A5890" s="20" t="n">
        <f aca="false">IF(B5890="","",MAX($A$9:A5889)+1)</f>
        <v>5881</v>
      </c>
      <c r="B5890" s="21" t="n">
        <v>44941.9366550926</v>
      </c>
      <c r="C5890" s="22" t="n">
        <v>0.1</v>
      </c>
      <c r="D5890" s="23" t="n">
        <v>22.1000003814697</v>
      </c>
    </row>
    <row r="5891" s="24" customFormat="true" ht="33" hidden="false" customHeight="false" outlineLevel="0" collapsed="false">
      <c r="A5891" s="20" t="n">
        <f aca="false">IF(B5891="","",MAX($A$9:A5890)+1)</f>
        <v>5882</v>
      </c>
      <c r="B5891" s="21" t="n">
        <v>44941.9396527778</v>
      </c>
      <c r="C5891" s="22" t="n">
        <v>0.1</v>
      </c>
      <c r="D5891" s="23" t="n">
        <v>22.1000003814697</v>
      </c>
    </row>
    <row r="5892" s="24" customFormat="true" ht="33" hidden="false" customHeight="false" outlineLevel="0" collapsed="false">
      <c r="A5892" s="20" t="n">
        <f aca="false">IF(B5892="","",MAX($A$9:A5891)+1)</f>
        <v>5883</v>
      </c>
      <c r="B5892" s="21" t="n">
        <v>44941.9404050926</v>
      </c>
      <c r="C5892" s="22" t="n">
        <v>0.1</v>
      </c>
      <c r="D5892" s="23" t="n">
        <v>22.1000003814697</v>
      </c>
    </row>
    <row r="5893" s="24" customFormat="true" ht="33" hidden="false" customHeight="false" outlineLevel="0" collapsed="false">
      <c r="A5893" s="20" t="n">
        <f aca="false">IF(B5893="","",MAX($A$9:A5892)+1)</f>
        <v>5884</v>
      </c>
      <c r="B5893" s="21" t="n">
        <v>44941.9434027778</v>
      </c>
      <c r="C5893" s="22" t="n">
        <v>0.1</v>
      </c>
      <c r="D5893" s="23" t="n">
        <v>22.1000003814697</v>
      </c>
    </row>
    <row r="5894" s="24" customFormat="true" ht="33" hidden="false" customHeight="false" outlineLevel="0" collapsed="false">
      <c r="A5894" s="20" t="n">
        <f aca="false">IF(B5894="","",MAX($A$9:A5893)+1)</f>
        <v>5885</v>
      </c>
      <c r="B5894" s="21" t="n">
        <v>44941.9441435185</v>
      </c>
      <c r="C5894" s="22" t="n">
        <v>0.1</v>
      </c>
      <c r="D5894" s="23" t="n">
        <v>22.1000003814697</v>
      </c>
    </row>
    <row r="5895" s="24" customFormat="true" ht="33" hidden="false" customHeight="false" outlineLevel="0" collapsed="false">
      <c r="A5895" s="20" t="n">
        <f aca="false">IF(B5895="","",MAX($A$9:A5894)+1)</f>
        <v>5886</v>
      </c>
      <c r="B5895" s="21" t="n">
        <v>44941.9471527778</v>
      </c>
      <c r="C5895" s="22" t="n">
        <v>0.1</v>
      </c>
      <c r="D5895" s="23" t="n">
        <v>22.1000003814697</v>
      </c>
    </row>
    <row r="5896" s="24" customFormat="true" ht="33" hidden="false" customHeight="false" outlineLevel="0" collapsed="false">
      <c r="A5896" s="20" t="n">
        <f aca="false">IF(B5896="","",MAX($A$9:A5895)+1)</f>
        <v>5887</v>
      </c>
      <c r="B5896" s="21" t="n">
        <v>44941.9509143519</v>
      </c>
      <c r="C5896" s="22" t="n">
        <v>0.1</v>
      </c>
      <c r="D5896" s="23" t="n">
        <v>22.1000003814697</v>
      </c>
    </row>
    <row r="5897" s="24" customFormat="true" ht="33" hidden="false" customHeight="false" outlineLevel="0" collapsed="false">
      <c r="A5897" s="20" t="n">
        <f aca="false">IF(B5897="","",MAX($A$9:A5896)+1)</f>
        <v>5888</v>
      </c>
      <c r="B5897" s="21" t="n">
        <v>44941.9546643519</v>
      </c>
      <c r="C5897" s="22" t="n">
        <v>0.1</v>
      </c>
      <c r="D5897" s="23" t="n">
        <v>22.1000003814697</v>
      </c>
    </row>
    <row r="5898" s="24" customFormat="true" ht="33" hidden="false" customHeight="false" outlineLevel="0" collapsed="false">
      <c r="A5898" s="20" t="n">
        <f aca="false">IF(B5898="","",MAX($A$9:A5897)+1)</f>
        <v>5889</v>
      </c>
      <c r="B5898" s="21" t="n">
        <v>44941.957662037</v>
      </c>
      <c r="C5898" s="22" t="n">
        <v>0.1</v>
      </c>
      <c r="D5898" s="23" t="n">
        <v>22.1000003814697</v>
      </c>
    </row>
    <row r="5899" s="24" customFormat="true" ht="33" hidden="false" customHeight="false" outlineLevel="0" collapsed="false">
      <c r="A5899" s="20" t="n">
        <f aca="false">IF(B5899="","",MAX($A$9:A5898)+1)</f>
        <v>5890</v>
      </c>
      <c r="B5899" s="21" t="n">
        <v>44941.9614236111</v>
      </c>
      <c r="C5899" s="22" t="n">
        <v>0.1</v>
      </c>
      <c r="D5899" s="23" t="n">
        <v>22.1000003814697</v>
      </c>
    </row>
    <row r="5900" s="24" customFormat="true" ht="33" hidden="false" customHeight="false" outlineLevel="0" collapsed="false">
      <c r="A5900" s="20" t="n">
        <f aca="false">IF(B5900="","",MAX($A$9:A5899)+1)</f>
        <v>5891</v>
      </c>
      <c r="B5900" s="21" t="n">
        <v>44941.9644212963</v>
      </c>
      <c r="C5900" s="22" t="n">
        <v>0.1</v>
      </c>
      <c r="D5900" s="23" t="n">
        <v>22.1000003814697</v>
      </c>
    </row>
    <row r="5901" s="24" customFormat="true" ht="33" hidden="false" customHeight="false" outlineLevel="0" collapsed="false">
      <c r="A5901" s="20" t="n">
        <f aca="false">IF(B5901="","",MAX($A$9:A5900)+1)</f>
        <v>5892</v>
      </c>
      <c r="B5901" s="21" t="n">
        <v>44941.9681828704</v>
      </c>
      <c r="C5901" s="22" t="n">
        <v>0.1</v>
      </c>
      <c r="D5901" s="23" t="n">
        <v>22.1000003814697</v>
      </c>
    </row>
    <row r="5902" s="24" customFormat="true" ht="33" hidden="false" customHeight="false" outlineLevel="0" collapsed="false">
      <c r="A5902" s="20" t="n">
        <f aca="false">IF(B5902="","",MAX($A$9:A5901)+1)</f>
        <v>5893</v>
      </c>
      <c r="B5902" s="21" t="n">
        <v>44941.9719328704</v>
      </c>
      <c r="C5902" s="22" t="n">
        <v>0.1</v>
      </c>
      <c r="D5902" s="23" t="n">
        <v>22.1000003814697</v>
      </c>
    </row>
    <row r="5903" s="24" customFormat="true" ht="33" hidden="false" customHeight="false" outlineLevel="0" collapsed="false">
      <c r="A5903" s="20" t="n">
        <f aca="false">IF(B5903="","",MAX($A$9:A5902)+1)</f>
        <v>5894</v>
      </c>
      <c r="B5903" s="21" t="n">
        <v>44941.9749421296</v>
      </c>
      <c r="C5903" s="22" t="n">
        <v>0.1</v>
      </c>
      <c r="D5903" s="23" t="n">
        <v>22</v>
      </c>
    </row>
    <row r="5904" s="24" customFormat="true" ht="33" hidden="false" customHeight="false" outlineLevel="0" collapsed="false">
      <c r="A5904" s="20" t="n">
        <f aca="false">IF(B5904="","",MAX($A$9:A5903)+1)</f>
        <v>5895</v>
      </c>
      <c r="B5904" s="21" t="n">
        <v>44941.9786574074</v>
      </c>
      <c r="C5904" s="22" t="n">
        <v>0.1</v>
      </c>
      <c r="D5904" s="23" t="n">
        <v>22</v>
      </c>
    </row>
    <row r="5905" s="24" customFormat="true" ht="33" hidden="false" customHeight="false" outlineLevel="0" collapsed="false">
      <c r="A5905" s="20" t="n">
        <f aca="false">IF(B5905="","",MAX($A$9:A5904)+1)</f>
        <v>5896</v>
      </c>
      <c r="B5905" s="21" t="n">
        <v>44941.9823958333</v>
      </c>
      <c r="C5905" s="22" t="n">
        <v>0.1</v>
      </c>
      <c r="D5905" s="23" t="n">
        <v>22</v>
      </c>
    </row>
    <row r="5906" s="24" customFormat="true" ht="33" hidden="false" customHeight="false" outlineLevel="0" collapsed="false">
      <c r="A5906" s="20" t="n">
        <f aca="false">IF(B5906="","",MAX($A$9:A5905)+1)</f>
        <v>5897</v>
      </c>
      <c r="B5906" s="21" t="n">
        <v>44941.9853935185</v>
      </c>
      <c r="C5906" s="22" t="n">
        <v>0.1</v>
      </c>
      <c r="D5906" s="23" t="n">
        <v>21.8999996185303</v>
      </c>
    </row>
    <row r="5907" s="24" customFormat="true" ht="33" hidden="false" customHeight="false" outlineLevel="0" collapsed="false">
      <c r="A5907" s="20" t="n">
        <f aca="false">IF(B5907="","",MAX($A$9:A5906)+1)</f>
        <v>5898</v>
      </c>
      <c r="B5907" s="21" t="n">
        <v>44941.9891435185</v>
      </c>
      <c r="C5907" s="22" t="n">
        <v>0.1</v>
      </c>
      <c r="D5907" s="23" t="n">
        <v>21.8999996185303</v>
      </c>
    </row>
    <row r="5908" s="24" customFormat="true" ht="33" hidden="false" customHeight="false" outlineLevel="0" collapsed="false">
      <c r="A5908" s="20" t="n">
        <f aca="false">IF(B5908="","",MAX($A$9:A5907)+1)</f>
        <v>5899</v>
      </c>
      <c r="B5908" s="21" t="n">
        <v>44941.9921527778</v>
      </c>
      <c r="C5908" s="22" t="n">
        <v>0.1</v>
      </c>
      <c r="D5908" s="23" t="n">
        <v>22</v>
      </c>
    </row>
    <row r="5909" s="24" customFormat="true" ht="33" hidden="false" customHeight="false" outlineLevel="0" collapsed="false">
      <c r="A5909" s="20" t="n">
        <f aca="false">IF(B5909="","",MAX($A$9:A5908)+1)</f>
        <v>5900</v>
      </c>
      <c r="B5909" s="21" t="n">
        <v>44941.9959027778</v>
      </c>
      <c r="C5909" s="22" t="n">
        <v>0.1</v>
      </c>
      <c r="D5909" s="23" t="n">
        <v>22</v>
      </c>
    </row>
    <row r="5910" s="24" customFormat="true" ht="33" hidden="false" customHeight="false" outlineLevel="0" collapsed="false">
      <c r="A5910" s="20" t="n">
        <f aca="false">IF(B5910="","",MAX($A$9:A5909)+1)</f>
        <v>5901</v>
      </c>
      <c r="B5910" s="21" t="n">
        <v>44941.9996527778</v>
      </c>
      <c r="C5910" s="22" t="n">
        <v>0.1</v>
      </c>
      <c r="D5910" s="23" t="n">
        <v>22</v>
      </c>
    </row>
    <row r="5911" s="24" customFormat="true" ht="33" hidden="false" customHeight="false" outlineLevel="0" collapsed="false">
      <c r="A5911" s="20" t="n">
        <f aca="false">IF(B5911="","",MAX($A$9:A5910)+1)</f>
        <v>5902</v>
      </c>
      <c r="B5911" s="21" t="n">
        <v>44942.002650463</v>
      </c>
      <c r="C5911" s="22" t="n">
        <v>0.1</v>
      </c>
      <c r="D5911" s="23" t="n">
        <v>22</v>
      </c>
    </row>
    <row r="5912" s="24" customFormat="true" ht="33" hidden="false" customHeight="false" outlineLevel="0" collapsed="false">
      <c r="A5912" s="20" t="n">
        <f aca="false">IF(B5912="","",MAX($A$9:A5911)+1)</f>
        <v>5903</v>
      </c>
      <c r="B5912" s="21" t="n">
        <v>44942.006400463</v>
      </c>
      <c r="C5912" s="22" t="n">
        <v>0.1</v>
      </c>
      <c r="D5912" s="23" t="n">
        <v>22</v>
      </c>
    </row>
    <row r="5913" s="24" customFormat="true" ht="33" hidden="false" customHeight="false" outlineLevel="0" collapsed="false">
      <c r="A5913" s="20" t="n">
        <f aca="false">IF(B5913="","",MAX($A$9:A5912)+1)</f>
        <v>5904</v>
      </c>
      <c r="B5913" s="21" t="n">
        <v>44942.0101736111</v>
      </c>
      <c r="C5913" s="22" t="n">
        <v>0.1</v>
      </c>
      <c r="D5913" s="23" t="n">
        <v>22</v>
      </c>
    </row>
    <row r="5914" s="24" customFormat="true" ht="33" hidden="false" customHeight="false" outlineLevel="0" collapsed="false">
      <c r="A5914" s="20" t="n">
        <f aca="false">IF(B5914="","",MAX($A$9:A5913)+1)</f>
        <v>5905</v>
      </c>
      <c r="B5914" s="21" t="n">
        <v>44942.0131481482</v>
      </c>
      <c r="C5914" s="22" t="n">
        <v>0.1</v>
      </c>
      <c r="D5914" s="23" t="n">
        <v>22</v>
      </c>
    </row>
    <row r="5915" s="24" customFormat="true" ht="33" hidden="false" customHeight="false" outlineLevel="0" collapsed="false">
      <c r="A5915" s="20" t="n">
        <f aca="false">IF(B5915="","",MAX($A$9:A5914)+1)</f>
        <v>5906</v>
      </c>
      <c r="B5915" s="21" t="n">
        <v>44942.0161226852</v>
      </c>
      <c r="C5915" s="22" t="n">
        <v>0.1</v>
      </c>
      <c r="D5915" s="23" t="n">
        <v>22</v>
      </c>
    </row>
    <row r="5916" s="24" customFormat="true" ht="33" hidden="false" customHeight="false" outlineLevel="0" collapsed="false">
      <c r="A5916" s="20" t="n">
        <f aca="false">IF(B5916="","",MAX($A$9:A5915)+1)</f>
        <v>5907</v>
      </c>
      <c r="B5916" s="21" t="n">
        <v>44942.0176157407</v>
      </c>
      <c r="C5916" s="22" t="n">
        <v>0.1</v>
      </c>
      <c r="D5916" s="23" t="n">
        <v>22</v>
      </c>
    </row>
    <row r="5917" s="24" customFormat="true" ht="33" hidden="false" customHeight="false" outlineLevel="0" collapsed="false">
      <c r="A5917" s="20" t="n">
        <f aca="false">IF(B5917="","",MAX($A$9:A5916)+1)</f>
        <v>5908</v>
      </c>
      <c r="B5917" s="21" t="n">
        <v>44942.0191087963</v>
      </c>
      <c r="C5917" s="22" t="n">
        <v>0.1</v>
      </c>
      <c r="D5917" s="23" t="n">
        <v>22</v>
      </c>
    </row>
    <row r="5918" s="24" customFormat="true" ht="33" hidden="false" customHeight="false" outlineLevel="0" collapsed="false">
      <c r="A5918" s="20" t="n">
        <f aca="false">IF(B5918="","",MAX($A$9:A5917)+1)</f>
        <v>5909</v>
      </c>
      <c r="B5918" s="21" t="n">
        <v>44942.0206134259</v>
      </c>
      <c r="C5918" s="22" t="n">
        <v>0.1</v>
      </c>
      <c r="D5918" s="23" t="n">
        <v>22</v>
      </c>
    </row>
    <row r="5919" s="24" customFormat="true" ht="33" hidden="false" customHeight="false" outlineLevel="0" collapsed="false">
      <c r="A5919" s="20" t="n">
        <f aca="false">IF(B5919="","",MAX($A$9:A5918)+1)</f>
        <v>5910</v>
      </c>
      <c r="B5919" s="21" t="n">
        <v>44942.0228703704</v>
      </c>
      <c r="C5919" s="22" t="n">
        <v>0.1</v>
      </c>
      <c r="D5919" s="23" t="n">
        <v>22</v>
      </c>
    </row>
    <row r="5920" s="24" customFormat="true" ht="33" hidden="false" customHeight="false" outlineLevel="0" collapsed="false">
      <c r="A5920" s="20" t="n">
        <f aca="false">IF(B5920="","",MAX($A$9:A5919)+1)</f>
        <v>5911</v>
      </c>
      <c r="B5920" s="21" t="n">
        <v>44942.0236226852</v>
      </c>
      <c r="C5920" s="22" t="n">
        <v>0.1</v>
      </c>
      <c r="D5920" s="23" t="n">
        <v>22</v>
      </c>
    </row>
    <row r="5921" s="24" customFormat="true" ht="33" hidden="false" customHeight="false" outlineLevel="0" collapsed="false">
      <c r="A5921" s="20" t="n">
        <f aca="false">IF(B5921="","",MAX($A$9:A5920)+1)</f>
        <v>5912</v>
      </c>
      <c r="B5921" s="21" t="n">
        <v>44942.027337963</v>
      </c>
      <c r="C5921" s="22" t="n">
        <v>0.1</v>
      </c>
      <c r="D5921" s="23" t="n">
        <v>22</v>
      </c>
    </row>
    <row r="5922" s="24" customFormat="true" ht="33" hidden="false" customHeight="false" outlineLevel="0" collapsed="false">
      <c r="A5922" s="20" t="n">
        <f aca="false">IF(B5922="","",MAX($A$9:A5921)+1)</f>
        <v>5913</v>
      </c>
      <c r="B5922" s="21" t="n">
        <v>44942.0303356481</v>
      </c>
      <c r="C5922" s="22" t="n">
        <v>0.1</v>
      </c>
      <c r="D5922" s="23" t="n">
        <v>22</v>
      </c>
    </row>
    <row r="5923" s="24" customFormat="true" ht="33" hidden="false" customHeight="false" outlineLevel="0" collapsed="false">
      <c r="A5923" s="20" t="n">
        <f aca="false">IF(B5923="","",MAX($A$9:A5922)+1)</f>
        <v>5914</v>
      </c>
      <c r="B5923" s="21" t="n">
        <v>44942.0341087963</v>
      </c>
      <c r="C5923" s="22" t="n">
        <v>0.1</v>
      </c>
      <c r="D5923" s="23" t="n">
        <v>22</v>
      </c>
    </row>
    <row r="5924" s="24" customFormat="true" ht="33" hidden="false" customHeight="false" outlineLevel="0" collapsed="false">
      <c r="A5924" s="20" t="n">
        <f aca="false">IF(B5924="","",MAX($A$9:A5923)+1)</f>
        <v>5915</v>
      </c>
      <c r="B5924" s="21" t="n">
        <v>44942.0371296296</v>
      </c>
      <c r="C5924" s="22" t="n">
        <v>0.1</v>
      </c>
      <c r="D5924" s="23" t="n">
        <v>22</v>
      </c>
    </row>
    <row r="5925" s="24" customFormat="true" ht="33" hidden="false" customHeight="false" outlineLevel="0" collapsed="false">
      <c r="A5925" s="20" t="n">
        <f aca="false">IF(B5925="","",MAX($A$9:A5924)+1)</f>
        <v>5916</v>
      </c>
      <c r="B5925" s="21" t="n">
        <v>44942.0386226852</v>
      </c>
      <c r="C5925" s="22" t="n">
        <v>0.1</v>
      </c>
      <c r="D5925" s="23" t="n">
        <v>22</v>
      </c>
    </row>
    <row r="5926" s="24" customFormat="true" ht="33" hidden="false" customHeight="false" outlineLevel="0" collapsed="false">
      <c r="A5926" s="20" t="n">
        <f aca="false">IF(B5926="","",MAX($A$9:A5925)+1)</f>
        <v>5917</v>
      </c>
      <c r="B5926" s="21" t="n">
        <v>44942.0401273148</v>
      </c>
      <c r="C5926" s="22" t="n">
        <v>0.1</v>
      </c>
      <c r="D5926" s="23" t="n">
        <v>22</v>
      </c>
    </row>
    <row r="5927" s="24" customFormat="true" ht="33" hidden="false" customHeight="false" outlineLevel="0" collapsed="false">
      <c r="A5927" s="20" t="n">
        <f aca="false">IF(B5927="","",MAX($A$9:A5926)+1)</f>
        <v>5918</v>
      </c>
      <c r="B5927" s="21" t="n">
        <v>44942.0408680556</v>
      </c>
      <c r="C5927" s="22" t="n">
        <v>0.1</v>
      </c>
      <c r="D5927" s="23" t="n">
        <v>22</v>
      </c>
    </row>
    <row r="5928" s="24" customFormat="true" ht="33" hidden="false" customHeight="false" outlineLevel="0" collapsed="false">
      <c r="A5928" s="20" t="n">
        <f aca="false">IF(B5928="","",MAX($A$9:A5927)+1)</f>
        <v>5919</v>
      </c>
      <c r="B5928" s="21" t="n">
        <v>44942.043125</v>
      </c>
      <c r="C5928" s="22" t="n">
        <v>0.1</v>
      </c>
      <c r="D5928" s="23" t="n">
        <v>22</v>
      </c>
    </row>
    <row r="5929" s="24" customFormat="true" ht="33" hidden="false" customHeight="false" outlineLevel="0" collapsed="false">
      <c r="A5929" s="20" t="n">
        <f aca="false">IF(B5929="","",MAX($A$9:A5928)+1)</f>
        <v>5920</v>
      </c>
      <c r="B5929" s="21" t="n">
        <v>44942.0446412037</v>
      </c>
      <c r="C5929" s="22" t="n">
        <v>0.1</v>
      </c>
      <c r="D5929" s="23" t="n">
        <v>22</v>
      </c>
    </row>
    <row r="5930" s="24" customFormat="true" ht="33" hidden="false" customHeight="false" outlineLevel="0" collapsed="false">
      <c r="A5930" s="20" t="n">
        <f aca="false">IF(B5930="","",MAX($A$9:A5929)+1)</f>
        <v>5921</v>
      </c>
      <c r="B5930" s="21" t="n">
        <v>44942.0483796296</v>
      </c>
      <c r="C5930" s="22" t="n">
        <v>0.1</v>
      </c>
      <c r="D5930" s="23" t="n">
        <v>22</v>
      </c>
    </row>
    <row r="5931" s="24" customFormat="true" ht="33" hidden="false" customHeight="false" outlineLevel="0" collapsed="false">
      <c r="A5931" s="20" t="n">
        <f aca="false">IF(B5931="","",MAX($A$9:A5930)+1)</f>
        <v>5922</v>
      </c>
      <c r="B5931" s="21" t="n">
        <v>44942.051400463</v>
      </c>
      <c r="C5931" s="22" t="n">
        <v>0.1</v>
      </c>
      <c r="D5931" s="23" t="n">
        <v>22</v>
      </c>
    </row>
    <row r="5932" s="24" customFormat="true" ht="33" hidden="false" customHeight="false" outlineLevel="0" collapsed="false">
      <c r="A5932" s="20" t="n">
        <f aca="false">IF(B5932="","",MAX($A$9:A5931)+1)</f>
        <v>5923</v>
      </c>
      <c r="B5932" s="21" t="n">
        <v>44942.0551273148</v>
      </c>
      <c r="C5932" s="22" t="n">
        <v>0.1</v>
      </c>
      <c r="D5932" s="23" t="n">
        <v>22</v>
      </c>
    </row>
    <row r="5933" s="24" customFormat="true" ht="33" hidden="false" customHeight="false" outlineLevel="0" collapsed="false">
      <c r="A5933" s="20" t="n">
        <f aca="false">IF(B5933="","",MAX($A$9:A5932)+1)</f>
        <v>5924</v>
      </c>
      <c r="B5933" s="21" t="n">
        <v>44942.058125</v>
      </c>
      <c r="C5933" s="22" t="n">
        <v>0.1</v>
      </c>
      <c r="D5933" s="23" t="n">
        <v>22</v>
      </c>
    </row>
    <row r="5934" s="24" customFormat="true" ht="33" hidden="false" customHeight="false" outlineLevel="0" collapsed="false">
      <c r="A5934" s="20" t="n">
        <f aca="false">IF(B5934="","",MAX($A$9:A5933)+1)</f>
        <v>5925</v>
      </c>
      <c r="B5934" s="21" t="n">
        <v>44942.0618981481</v>
      </c>
      <c r="C5934" s="22" t="n">
        <v>0.1</v>
      </c>
      <c r="D5934" s="23" t="n">
        <v>21.8999996185303</v>
      </c>
    </row>
    <row r="5935" s="24" customFormat="true" ht="33" hidden="false" customHeight="false" outlineLevel="0" collapsed="false">
      <c r="A5935" s="20" t="n">
        <f aca="false">IF(B5935="","",MAX($A$9:A5934)+1)</f>
        <v>5926</v>
      </c>
      <c r="B5935" s="21" t="n">
        <v>44942.0656365741</v>
      </c>
      <c r="C5935" s="22" t="n">
        <v>0.1</v>
      </c>
      <c r="D5935" s="23" t="n">
        <v>21.8999996185303</v>
      </c>
    </row>
    <row r="5936" s="24" customFormat="true" ht="33" hidden="false" customHeight="false" outlineLevel="0" collapsed="false">
      <c r="A5936" s="20" t="n">
        <f aca="false">IF(B5936="","",MAX($A$9:A5935)+1)</f>
        <v>5927</v>
      </c>
      <c r="B5936" s="21" t="n">
        <v>44942.0686342593</v>
      </c>
      <c r="C5936" s="22" t="n">
        <v>0.1</v>
      </c>
      <c r="D5936" s="23" t="n">
        <v>21.8999996185303</v>
      </c>
    </row>
    <row r="5937" s="24" customFormat="true" ht="33" hidden="false" customHeight="false" outlineLevel="0" collapsed="false">
      <c r="A5937" s="20" t="n">
        <f aca="false">IF(B5937="","",MAX($A$9:A5936)+1)</f>
        <v>5928</v>
      </c>
      <c r="B5937" s="21" t="n">
        <v>44942.0723726852</v>
      </c>
      <c r="C5937" s="22" t="n">
        <v>0.1</v>
      </c>
      <c r="D5937" s="23" t="n">
        <v>21.8999996185303</v>
      </c>
    </row>
    <row r="5938" s="24" customFormat="true" ht="33" hidden="false" customHeight="false" outlineLevel="0" collapsed="false">
      <c r="A5938" s="20" t="n">
        <f aca="false">IF(B5938="","",MAX($A$9:A5937)+1)</f>
        <v>5929</v>
      </c>
      <c r="B5938" s="21" t="n">
        <v>44942.0761458333</v>
      </c>
      <c r="C5938" s="22" t="n">
        <v>0.1</v>
      </c>
      <c r="D5938" s="23" t="n">
        <v>21.8999996185303</v>
      </c>
    </row>
    <row r="5939" s="24" customFormat="true" ht="33" hidden="false" customHeight="false" outlineLevel="0" collapsed="false">
      <c r="A5939" s="20" t="n">
        <f aca="false">IF(B5939="","",MAX($A$9:A5938)+1)</f>
        <v>5930</v>
      </c>
      <c r="B5939" s="21" t="n">
        <v>44942.0791435185</v>
      </c>
      <c r="C5939" s="22" t="n">
        <v>0.1</v>
      </c>
      <c r="D5939" s="23" t="n">
        <v>21.8999996185303</v>
      </c>
    </row>
    <row r="5940" s="24" customFormat="true" ht="33" hidden="false" customHeight="false" outlineLevel="0" collapsed="false">
      <c r="A5940" s="20" t="n">
        <f aca="false">IF(B5940="","",MAX($A$9:A5939)+1)</f>
        <v>5931</v>
      </c>
      <c r="B5940" s="21" t="n">
        <v>44942.0829050926</v>
      </c>
      <c r="C5940" s="22" t="n">
        <v>0.1</v>
      </c>
      <c r="D5940" s="23" t="n">
        <v>21.8999996185303</v>
      </c>
    </row>
    <row r="5941" s="24" customFormat="true" ht="33" hidden="false" customHeight="false" outlineLevel="0" collapsed="false">
      <c r="A5941" s="20" t="n">
        <f aca="false">IF(B5941="","",MAX($A$9:A5940)+1)</f>
        <v>5932</v>
      </c>
      <c r="B5941" s="21" t="n">
        <v>44942.0859027778</v>
      </c>
      <c r="C5941" s="22" t="n">
        <v>0.1</v>
      </c>
      <c r="D5941" s="23" t="n">
        <v>21.8999996185303</v>
      </c>
    </row>
    <row r="5942" s="24" customFormat="true" ht="33" hidden="false" customHeight="false" outlineLevel="0" collapsed="false">
      <c r="A5942" s="20" t="n">
        <f aca="false">IF(B5942="","",MAX($A$9:A5941)+1)</f>
        <v>5933</v>
      </c>
      <c r="B5942" s="21" t="n">
        <v>44942.0896527778</v>
      </c>
      <c r="C5942" s="22" t="n">
        <v>0.1</v>
      </c>
      <c r="D5942" s="23" t="n">
        <v>21.8999996185303</v>
      </c>
    </row>
    <row r="5943" s="24" customFormat="true" ht="33" hidden="false" customHeight="false" outlineLevel="0" collapsed="false">
      <c r="A5943" s="20" t="n">
        <f aca="false">IF(B5943="","",MAX($A$9:A5942)+1)</f>
        <v>5934</v>
      </c>
      <c r="B5943" s="21" t="n">
        <v>44942.0934027778</v>
      </c>
      <c r="C5943" s="22" t="n">
        <v>0.1</v>
      </c>
      <c r="D5943" s="23" t="n">
        <v>21.8999996185303</v>
      </c>
    </row>
    <row r="5944" s="24" customFormat="true" ht="33" hidden="false" customHeight="false" outlineLevel="0" collapsed="false">
      <c r="A5944" s="20" t="n">
        <f aca="false">IF(B5944="","",MAX($A$9:A5943)+1)</f>
        <v>5935</v>
      </c>
      <c r="B5944" s="21" t="n">
        <v>44942.096412037</v>
      </c>
      <c r="C5944" s="22" t="n">
        <v>0.1</v>
      </c>
      <c r="D5944" s="23" t="n">
        <v>21.8999996185303</v>
      </c>
    </row>
    <row r="5945" s="24" customFormat="true" ht="33" hidden="false" customHeight="false" outlineLevel="0" collapsed="false">
      <c r="A5945" s="20" t="n">
        <f aca="false">IF(B5945="","",MAX($A$9:A5944)+1)</f>
        <v>5936</v>
      </c>
      <c r="B5945" s="21" t="n">
        <v>44942.100162037</v>
      </c>
      <c r="C5945" s="22" t="n">
        <v>0.1</v>
      </c>
      <c r="D5945" s="23" t="n">
        <v>21.8999996185303</v>
      </c>
    </row>
    <row r="5946" s="24" customFormat="true" ht="33" hidden="false" customHeight="false" outlineLevel="0" collapsed="false">
      <c r="A5946" s="20" t="n">
        <f aca="false">IF(B5946="","",MAX($A$9:A5945)+1)</f>
        <v>5937</v>
      </c>
      <c r="B5946" s="21" t="n">
        <v>44942.1039236111</v>
      </c>
      <c r="C5946" s="22" t="n">
        <v>0.1</v>
      </c>
      <c r="D5946" s="23" t="n">
        <v>21.7999992370605</v>
      </c>
    </row>
    <row r="5947" s="24" customFormat="true" ht="33" hidden="false" customHeight="false" outlineLevel="0" collapsed="false">
      <c r="A5947" s="20" t="n">
        <f aca="false">IF(B5947="","",MAX($A$9:A5946)+1)</f>
        <v>5938</v>
      </c>
      <c r="B5947" s="21" t="n">
        <v>44942.1061689815</v>
      </c>
      <c r="C5947" s="22" t="n">
        <v>0.1</v>
      </c>
      <c r="D5947" s="23" t="n">
        <v>21.7999992370605</v>
      </c>
    </row>
    <row r="5948" s="24" customFormat="true" ht="33" hidden="false" customHeight="false" outlineLevel="0" collapsed="false">
      <c r="A5948" s="20" t="n">
        <f aca="false">IF(B5948="","",MAX($A$9:A5947)+1)</f>
        <v>5939</v>
      </c>
      <c r="B5948" s="21" t="n">
        <v>44942.1069097222</v>
      </c>
      <c r="C5948" s="22" t="n">
        <v>0.1</v>
      </c>
      <c r="D5948" s="23" t="n">
        <v>21.7999992370605</v>
      </c>
    </row>
    <row r="5949" s="24" customFormat="true" ht="33" hidden="false" customHeight="false" outlineLevel="0" collapsed="false">
      <c r="A5949" s="20" t="n">
        <f aca="false">IF(B5949="","",MAX($A$9:A5948)+1)</f>
        <v>5940</v>
      </c>
      <c r="B5949" s="21" t="n">
        <v>44942.1106365741</v>
      </c>
      <c r="C5949" s="22" t="n">
        <v>0.1</v>
      </c>
      <c r="D5949" s="23" t="n">
        <v>21.7000007629395</v>
      </c>
    </row>
    <row r="5950" s="24" customFormat="true" ht="33" hidden="false" customHeight="false" outlineLevel="0" collapsed="false">
      <c r="A5950" s="20" t="n">
        <f aca="false">IF(B5950="","",MAX($A$9:A5949)+1)</f>
        <v>5941</v>
      </c>
      <c r="B5950" s="21" t="n">
        <v>44942.1143981482</v>
      </c>
      <c r="C5950" s="22" t="n">
        <v>0.1</v>
      </c>
      <c r="D5950" s="23" t="n">
        <v>21.7000007629395</v>
      </c>
    </row>
    <row r="5951" s="24" customFormat="true" ht="33" hidden="false" customHeight="false" outlineLevel="0" collapsed="false">
      <c r="A5951" s="20" t="n">
        <f aca="false">IF(B5951="","",MAX($A$9:A5950)+1)</f>
        <v>5942</v>
      </c>
      <c r="B5951" s="21" t="n">
        <v>44942.1174074074</v>
      </c>
      <c r="C5951" s="22" t="n">
        <v>0.1</v>
      </c>
      <c r="D5951" s="23" t="n">
        <v>21.7999992370605</v>
      </c>
    </row>
    <row r="5952" s="24" customFormat="true" ht="33" hidden="false" customHeight="false" outlineLevel="0" collapsed="false">
      <c r="A5952" s="20" t="n">
        <f aca="false">IF(B5952="","",MAX($A$9:A5951)+1)</f>
        <v>5943</v>
      </c>
      <c r="B5952" s="21" t="n">
        <v>44942.1211574074</v>
      </c>
      <c r="C5952" s="22" t="n">
        <v>0.1</v>
      </c>
      <c r="D5952" s="23" t="n">
        <v>21.7999992370605</v>
      </c>
    </row>
    <row r="5953" s="24" customFormat="true" ht="33" hidden="false" customHeight="false" outlineLevel="0" collapsed="false">
      <c r="A5953" s="20" t="n">
        <f aca="false">IF(B5953="","",MAX($A$9:A5952)+1)</f>
        <v>5944</v>
      </c>
      <c r="B5953" s="21" t="n">
        <v>44942.1234143519</v>
      </c>
      <c r="C5953" s="22" t="n">
        <v>0.1</v>
      </c>
      <c r="D5953" s="23" t="n">
        <v>21.7999992370605</v>
      </c>
    </row>
    <row r="5954" s="24" customFormat="true" ht="33" hidden="false" customHeight="false" outlineLevel="0" collapsed="false">
      <c r="A5954" s="20" t="n">
        <f aca="false">IF(B5954="","",MAX($A$9:A5953)+1)</f>
        <v>5945</v>
      </c>
      <c r="B5954" s="21" t="n">
        <v>44942.1241666667</v>
      </c>
      <c r="C5954" s="22" t="n">
        <v>0.1</v>
      </c>
      <c r="D5954" s="23" t="n">
        <v>21.7999992370605</v>
      </c>
    </row>
    <row r="5955" s="24" customFormat="true" ht="33" hidden="false" customHeight="false" outlineLevel="0" collapsed="false">
      <c r="A5955" s="20" t="n">
        <f aca="false">IF(B5955="","",MAX($A$9:A5954)+1)</f>
        <v>5946</v>
      </c>
      <c r="B5955" s="21" t="n">
        <v>44942.1279050926</v>
      </c>
      <c r="C5955" s="22" t="n">
        <v>0.1</v>
      </c>
      <c r="D5955" s="23" t="n">
        <v>21.7999992370605</v>
      </c>
    </row>
    <row r="5956" s="24" customFormat="true" ht="33" hidden="false" customHeight="false" outlineLevel="0" collapsed="false">
      <c r="A5956" s="20" t="n">
        <f aca="false">IF(B5956="","",MAX($A$9:A5955)+1)</f>
        <v>5947</v>
      </c>
      <c r="B5956" s="21" t="n">
        <v>44942.130162037</v>
      </c>
      <c r="C5956" s="22" t="n">
        <v>0.1</v>
      </c>
      <c r="D5956" s="23" t="n">
        <v>21.7999992370605</v>
      </c>
    </row>
    <row r="5957" s="24" customFormat="true" ht="33" hidden="false" customHeight="false" outlineLevel="0" collapsed="false">
      <c r="A5957" s="20" t="n">
        <f aca="false">IF(B5957="","",MAX($A$9:A5956)+1)</f>
        <v>5948</v>
      </c>
      <c r="B5957" s="21" t="n">
        <v>44942.1316550926</v>
      </c>
      <c r="C5957" s="22" t="n">
        <v>0.1</v>
      </c>
      <c r="D5957" s="23" t="n">
        <v>21.7999992370605</v>
      </c>
    </row>
    <row r="5958" s="24" customFormat="true" ht="33" hidden="false" customHeight="false" outlineLevel="0" collapsed="false">
      <c r="A5958" s="20" t="n">
        <f aca="false">IF(B5958="","",MAX($A$9:A5957)+1)</f>
        <v>5949</v>
      </c>
      <c r="B5958" s="21" t="n">
        <v>44942.1339236111</v>
      </c>
      <c r="C5958" s="22" t="n">
        <v>0.1</v>
      </c>
      <c r="D5958" s="23" t="n">
        <v>21.7999992370605</v>
      </c>
    </row>
    <row r="5959" s="24" customFormat="true" ht="33" hidden="false" customHeight="false" outlineLevel="0" collapsed="false">
      <c r="A5959" s="20" t="n">
        <f aca="false">IF(B5959="","",MAX($A$9:A5958)+1)</f>
        <v>5950</v>
      </c>
      <c r="B5959" s="21" t="n">
        <v>44942.1346759259</v>
      </c>
      <c r="C5959" s="22" t="n">
        <v>0.1</v>
      </c>
      <c r="D5959" s="23" t="n">
        <v>21.7999992370605</v>
      </c>
    </row>
    <row r="5960" s="24" customFormat="true" ht="33" hidden="false" customHeight="false" outlineLevel="0" collapsed="false">
      <c r="A5960" s="20" t="n">
        <f aca="false">IF(B5960="","",MAX($A$9:A5959)+1)</f>
        <v>5951</v>
      </c>
      <c r="B5960" s="21" t="n">
        <v>44942.1369097222</v>
      </c>
      <c r="C5960" s="22" t="n">
        <v>0.1</v>
      </c>
      <c r="D5960" s="23" t="n">
        <v>21.7999992370605</v>
      </c>
    </row>
    <row r="5961" s="24" customFormat="true" ht="33" hidden="false" customHeight="false" outlineLevel="0" collapsed="false">
      <c r="A5961" s="20" t="n">
        <f aca="false">IF(B5961="","",MAX($A$9:A5960)+1)</f>
        <v>5952</v>
      </c>
      <c r="B5961" s="21" t="n">
        <v>44942.1384143519</v>
      </c>
      <c r="C5961" s="22" t="n">
        <v>0.1</v>
      </c>
      <c r="D5961" s="23" t="n">
        <v>21.7999992370605</v>
      </c>
    </row>
    <row r="5962" s="24" customFormat="true" ht="33" hidden="false" customHeight="false" outlineLevel="0" collapsed="false">
      <c r="A5962" s="20" t="n">
        <f aca="false">IF(B5962="","",MAX($A$9:A5961)+1)</f>
        <v>5953</v>
      </c>
      <c r="B5962" s="21" t="n">
        <v>44942.1421643519</v>
      </c>
      <c r="C5962" s="22" t="n">
        <v>0.1</v>
      </c>
      <c r="D5962" s="23" t="n">
        <v>21.7999992370605</v>
      </c>
    </row>
    <row r="5963" s="24" customFormat="true" ht="33" hidden="false" customHeight="false" outlineLevel="0" collapsed="false">
      <c r="A5963" s="20" t="n">
        <f aca="false">IF(B5963="","",MAX($A$9:A5962)+1)</f>
        <v>5954</v>
      </c>
      <c r="B5963" s="21" t="n">
        <v>44942.1451736111</v>
      </c>
      <c r="C5963" s="22" t="n">
        <v>0.1</v>
      </c>
      <c r="D5963" s="23" t="n">
        <v>21.7999992370605</v>
      </c>
    </row>
    <row r="5964" s="24" customFormat="true" ht="33" hidden="false" customHeight="false" outlineLevel="0" collapsed="false">
      <c r="A5964" s="20" t="n">
        <f aca="false">IF(B5964="","",MAX($A$9:A5963)+1)</f>
        <v>5955</v>
      </c>
      <c r="B5964" s="21" t="n">
        <v>44942.1489236111</v>
      </c>
      <c r="C5964" s="22" t="n">
        <v>0.1</v>
      </c>
      <c r="D5964" s="23" t="n">
        <v>21.7000007629395</v>
      </c>
    </row>
    <row r="5965" s="24" customFormat="true" ht="33" hidden="false" customHeight="false" outlineLevel="0" collapsed="false">
      <c r="A5965" s="20" t="n">
        <f aca="false">IF(B5965="","",MAX($A$9:A5964)+1)</f>
        <v>5956</v>
      </c>
      <c r="B5965" s="21" t="n">
        <v>44942.1519212963</v>
      </c>
      <c r="C5965" s="22" t="n">
        <v>0.1</v>
      </c>
      <c r="D5965" s="23" t="n">
        <v>21.7000007629395</v>
      </c>
    </row>
    <row r="5966" s="24" customFormat="true" ht="33" hidden="false" customHeight="false" outlineLevel="0" collapsed="false">
      <c r="A5966" s="20" t="n">
        <f aca="false">IF(B5966="","",MAX($A$9:A5965)+1)</f>
        <v>5957</v>
      </c>
      <c r="B5966" s="21" t="n">
        <v>44942.1556828704</v>
      </c>
      <c r="C5966" s="22" t="n">
        <v>0.1</v>
      </c>
      <c r="D5966" s="23" t="n">
        <v>21.7000007629395</v>
      </c>
    </row>
    <row r="5967" s="24" customFormat="true" ht="33" hidden="false" customHeight="false" outlineLevel="0" collapsed="false">
      <c r="A5967" s="20" t="n">
        <f aca="false">IF(B5967="","",MAX($A$9:A5966)+1)</f>
        <v>5958</v>
      </c>
      <c r="B5967" s="21" t="n">
        <v>44942.1594328704</v>
      </c>
      <c r="C5967" s="22" t="n">
        <v>0.1</v>
      </c>
      <c r="D5967" s="23" t="n">
        <v>21.7000007629395</v>
      </c>
    </row>
    <row r="5968" s="24" customFormat="true" ht="33" hidden="false" customHeight="false" outlineLevel="0" collapsed="false">
      <c r="A5968" s="20" t="n">
        <f aca="false">IF(B5968="","",MAX($A$9:A5967)+1)</f>
        <v>5959</v>
      </c>
      <c r="B5968" s="21" t="n">
        <v>44942.1624305556</v>
      </c>
      <c r="C5968" s="22" t="n">
        <v>0.1</v>
      </c>
      <c r="D5968" s="23" t="n">
        <v>21.7000007629395</v>
      </c>
    </row>
    <row r="5969" s="24" customFormat="true" ht="33" hidden="false" customHeight="false" outlineLevel="0" collapsed="false">
      <c r="A5969" s="20" t="n">
        <f aca="false">IF(B5969="","",MAX($A$9:A5968)+1)</f>
        <v>5960</v>
      </c>
      <c r="B5969" s="21" t="n">
        <v>44942.1661805556</v>
      </c>
      <c r="C5969" s="22" t="n">
        <v>0.1</v>
      </c>
      <c r="D5969" s="23" t="n">
        <v>21.7000007629395</v>
      </c>
    </row>
    <row r="5970" s="24" customFormat="true" ht="33" hidden="false" customHeight="false" outlineLevel="0" collapsed="false">
      <c r="A5970" s="20" t="n">
        <f aca="false">IF(B5970="","",MAX($A$9:A5969)+1)</f>
        <v>5961</v>
      </c>
      <c r="B5970" s="21" t="n">
        <v>44942.1699305556</v>
      </c>
      <c r="C5970" s="22" t="n">
        <v>0.1</v>
      </c>
      <c r="D5970" s="23" t="n">
        <v>21.7000007629395</v>
      </c>
    </row>
    <row r="5971" s="24" customFormat="true" ht="33" hidden="false" customHeight="false" outlineLevel="0" collapsed="false">
      <c r="A5971" s="20" t="n">
        <f aca="false">IF(B5971="","",MAX($A$9:A5970)+1)</f>
        <v>5962</v>
      </c>
      <c r="B5971" s="21" t="n">
        <v>44942.1729282407</v>
      </c>
      <c r="C5971" s="22" t="n">
        <v>0.1</v>
      </c>
      <c r="D5971" s="23" t="n">
        <v>21.7000007629395</v>
      </c>
    </row>
    <row r="5972" s="24" customFormat="true" ht="33" hidden="false" customHeight="false" outlineLevel="0" collapsed="false">
      <c r="A5972" s="20" t="n">
        <f aca="false">IF(B5972="","",MAX($A$9:A5971)+1)</f>
        <v>5963</v>
      </c>
      <c r="B5972" s="21" t="n">
        <v>44942.1766898148</v>
      </c>
      <c r="C5972" s="22" t="n">
        <v>0.1</v>
      </c>
      <c r="D5972" s="23" t="n">
        <v>21.7000007629395</v>
      </c>
    </row>
    <row r="5973" s="24" customFormat="true" ht="33" hidden="false" customHeight="false" outlineLevel="0" collapsed="false">
      <c r="A5973" s="20" t="n">
        <f aca="false">IF(B5973="","",MAX($A$9:A5972)+1)</f>
        <v>5964</v>
      </c>
      <c r="B5973" s="21" t="n">
        <v>44942.1796990741</v>
      </c>
      <c r="C5973" s="22" t="n">
        <v>0.1</v>
      </c>
      <c r="D5973" s="23" t="n">
        <v>21.7000007629395</v>
      </c>
    </row>
    <row r="5974" s="24" customFormat="true" ht="33" hidden="false" customHeight="false" outlineLevel="0" collapsed="false">
      <c r="A5974" s="20" t="n">
        <f aca="false">IF(B5974="","",MAX($A$9:A5973)+1)</f>
        <v>5965</v>
      </c>
      <c r="B5974" s="21" t="n">
        <v>44942.1834490741</v>
      </c>
      <c r="C5974" s="22" t="n">
        <v>0.1</v>
      </c>
      <c r="D5974" s="23" t="n">
        <v>21.7000007629395</v>
      </c>
    </row>
    <row r="5975" s="24" customFormat="true" ht="33" hidden="false" customHeight="false" outlineLevel="0" collapsed="false">
      <c r="A5975" s="20" t="n">
        <f aca="false">IF(B5975="","",MAX($A$9:A5974)+1)</f>
        <v>5966</v>
      </c>
      <c r="B5975" s="21" t="n">
        <v>44942.1871990741</v>
      </c>
      <c r="C5975" s="22" t="n">
        <v>0.1</v>
      </c>
      <c r="D5975" s="23" t="n">
        <v>21.7000007629395</v>
      </c>
    </row>
    <row r="5976" s="24" customFormat="true" ht="33" hidden="false" customHeight="false" outlineLevel="0" collapsed="false">
      <c r="A5976" s="20" t="n">
        <f aca="false">IF(B5976="","",MAX($A$9:A5975)+1)</f>
        <v>5967</v>
      </c>
      <c r="B5976" s="21" t="n">
        <v>44942.1901967593</v>
      </c>
      <c r="C5976" s="22" t="n">
        <v>0.1</v>
      </c>
      <c r="D5976" s="23" t="n">
        <v>21.7000007629395</v>
      </c>
    </row>
    <row r="5977" s="24" customFormat="true" ht="33" hidden="false" customHeight="false" outlineLevel="0" collapsed="false">
      <c r="A5977" s="20" t="n">
        <f aca="false">IF(B5977="","",MAX($A$9:A5976)+1)</f>
        <v>5968</v>
      </c>
      <c r="B5977" s="21" t="n">
        <v>44942.1939351852</v>
      </c>
      <c r="C5977" s="22" t="n">
        <v>0.1</v>
      </c>
      <c r="D5977" s="23" t="n">
        <v>21.7000007629395</v>
      </c>
    </row>
    <row r="5978" s="24" customFormat="true" ht="33" hidden="false" customHeight="false" outlineLevel="0" collapsed="false">
      <c r="A5978" s="20" t="n">
        <f aca="false">IF(B5978="","",MAX($A$9:A5977)+1)</f>
        <v>5969</v>
      </c>
      <c r="B5978" s="21" t="n">
        <v>44942.1976851852</v>
      </c>
      <c r="C5978" s="22" t="n">
        <v>0.1</v>
      </c>
      <c r="D5978" s="23" t="n">
        <v>21.7000007629395</v>
      </c>
    </row>
    <row r="5979" s="24" customFormat="true" ht="33" hidden="false" customHeight="false" outlineLevel="0" collapsed="false">
      <c r="A5979" s="20" t="n">
        <f aca="false">IF(B5979="","",MAX($A$9:A5978)+1)</f>
        <v>5970</v>
      </c>
      <c r="B5979" s="21" t="n">
        <v>44942.2007060185</v>
      </c>
      <c r="C5979" s="22" t="n">
        <v>0.1</v>
      </c>
      <c r="D5979" s="23" t="n">
        <v>21.7000007629395</v>
      </c>
    </row>
    <row r="5980" s="24" customFormat="true" ht="33" hidden="false" customHeight="false" outlineLevel="0" collapsed="false">
      <c r="A5980" s="20" t="n">
        <f aca="false">IF(B5980="","",MAX($A$9:A5979)+1)</f>
        <v>5971</v>
      </c>
      <c r="B5980" s="21" t="n">
        <v>44942.2044560185</v>
      </c>
      <c r="C5980" s="22" t="n">
        <v>0.1</v>
      </c>
      <c r="D5980" s="23" t="n">
        <v>21.7000007629395</v>
      </c>
    </row>
    <row r="5981" s="24" customFormat="true" ht="33" hidden="false" customHeight="false" outlineLevel="0" collapsed="false">
      <c r="A5981" s="20" t="n">
        <f aca="false">IF(B5981="","",MAX($A$9:A5980)+1)</f>
        <v>5972</v>
      </c>
      <c r="B5981" s="21" t="n">
        <v>44942.2074537037</v>
      </c>
      <c r="C5981" s="22" t="n">
        <v>0.1</v>
      </c>
      <c r="D5981" s="23" t="n">
        <v>21.7000007629395</v>
      </c>
    </row>
    <row r="5982" s="24" customFormat="true" ht="33" hidden="false" customHeight="false" outlineLevel="0" collapsed="false">
      <c r="A5982" s="20" t="n">
        <f aca="false">IF(B5982="","",MAX($A$9:A5981)+1)</f>
        <v>5973</v>
      </c>
      <c r="B5982" s="21" t="n">
        <v>44942.2112037037</v>
      </c>
      <c r="C5982" s="22" t="n">
        <v>0.1</v>
      </c>
      <c r="D5982" s="23" t="n">
        <v>21.7000007629395</v>
      </c>
    </row>
    <row r="5983" s="24" customFormat="true" ht="33" hidden="false" customHeight="false" outlineLevel="0" collapsed="false">
      <c r="A5983" s="20" t="n">
        <f aca="false">IF(B5983="","",MAX($A$9:A5982)+1)</f>
        <v>5974</v>
      </c>
      <c r="B5983" s="21" t="n">
        <v>44942.2149652778</v>
      </c>
      <c r="C5983" s="22" t="n">
        <v>0.1</v>
      </c>
      <c r="D5983" s="23" t="n">
        <v>21.7000007629395</v>
      </c>
    </row>
    <row r="5984" s="24" customFormat="true" ht="33" hidden="false" customHeight="false" outlineLevel="0" collapsed="false">
      <c r="A5984" s="20" t="n">
        <f aca="false">IF(B5984="","",MAX($A$9:A5983)+1)</f>
        <v>5975</v>
      </c>
      <c r="B5984" s="21" t="n">
        <v>44942.217974537</v>
      </c>
      <c r="C5984" s="22" t="n">
        <v>0.1</v>
      </c>
      <c r="D5984" s="23" t="n">
        <v>21.7000007629395</v>
      </c>
    </row>
    <row r="5985" s="24" customFormat="true" ht="33" hidden="false" customHeight="false" outlineLevel="0" collapsed="false">
      <c r="A5985" s="20" t="n">
        <f aca="false">IF(B5985="","",MAX($A$9:A5984)+1)</f>
        <v>5976</v>
      </c>
      <c r="B5985" s="21" t="n">
        <v>44942.2217361111</v>
      </c>
      <c r="C5985" s="22" t="n">
        <v>0.1</v>
      </c>
      <c r="D5985" s="23" t="n">
        <v>21.7000007629395</v>
      </c>
    </row>
    <row r="5986" s="24" customFormat="true" ht="33" hidden="false" customHeight="false" outlineLevel="0" collapsed="false">
      <c r="A5986" s="20" t="n">
        <f aca="false">IF(B5986="","",MAX($A$9:A5985)+1)</f>
        <v>5977</v>
      </c>
      <c r="B5986" s="21" t="n">
        <v>44942.225462963</v>
      </c>
      <c r="C5986" s="22" t="n">
        <v>0.1</v>
      </c>
      <c r="D5986" s="23" t="n">
        <v>21.7000007629395</v>
      </c>
    </row>
    <row r="5987" s="24" customFormat="true" ht="33" hidden="false" customHeight="false" outlineLevel="0" collapsed="false">
      <c r="A5987" s="20" t="n">
        <f aca="false">IF(B5987="","",MAX($A$9:A5986)+1)</f>
        <v>5978</v>
      </c>
      <c r="B5987" s="21" t="n">
        <v>44942.2284375</v>
      </c>
      <c r="C5987" s="22" t="n">
        <v>0.1</v>
      </c>
      <c r="D5987" s="23" t="n">
        <v>21.6000003814697</v>
      </c>
    </row>
    <row r="5988" s="24" customFormat="true" ht="33" hidden="false" customHeight="false" outlineLevel="0" collapsed="false">
      <c r="A5988" s="20" t="n">
        <f aca="false">IF(B5988="","",MAX($A$9:A5987)+1)</f>
        <v>5979</v>
      </c>
      <c r="B5988" s="21" t="n">
        <v>44942.2314236111</v>
      </c>
      <c r="C5988" s="22" t="n">
        <v>0.1</v>
      </c>
      <c r="D5988" s="23" t="n">
        <v>21.6000003814697</v>
      </c>
    </row>
    <row r="5989" s="24" customFormat="true" ht="33" hidden="false" customHeight="false" outlineLevel="0" collapsed="false">
      <c r="A5989" s="20" t="n">
        <f aca="false">IF(B5989="","",MAX($A$9:A5988)+1)</f>
        <v>5980</v>
      </c>
      <c r="B5989" s="21" t="n">
        <v>44942.2321759259</v>
      </c>
      <c r="C5989" s="22" t="n">
        <v>0.1</v>
      </c>
      <c r="D5989" s="23" t="n">
        <v>21.6000003814697</v>
      </c>
    </row>
    <row r="5990" s="24" customFormat="true" ht="33" hidden="false" customHeight="false" outlineLevel="0" collapsed="false">
      <c r="A5990" s="20" t="n">
        <f aca="false">IF(B5990="","",MAX($A$9:A5989)+1)</f>
        <v>5981</v>
      </c>
      <c r="B5990" s="21" t="n">
        <v>44942.2359375</v>
      </c>
      <c r="C5990" s="22" t="n">
        <v>0.1</v>
      </c>
      <c r="D5990" s="23" t="n">
        <v>21.6000003814697</v>
      </c>
    </row>
    <row r="5991" s="24" customFormat="true" ht="33" hidden="false" customHeight="false" outlineLevel="0" collapsed="false">
      <c r="A5991" s="20" t="n">
        <f aca="false">IF(B5991="","",MAX($A$9:A5990)+1)</f>
        <v>5982</v>
      </c>
      <c r="B5991" s="21" t="n">
        <v>44942.2381944444</v>
      </c>
      <c r="C5991" s="22" t="n">
        <v>0.1</v>
      </c>
      <c r="D5991" s="23" t="n">
        <v>21.5</v>
      </c>
    </row>
    <row r="5992" s="24" customFormat="true" ht="33" hidden="false" customHeight="false" outlineLevel="0" collapsed="false">
      <c r="A5992" s="20" t="n">
        <f aca="false">IF(B5992="","",MAX($A$9:A5991)+1)</f>
        <v>5983</v>
      </c>
      <c r="B5992" s="21" t="n">
        <v>44942.2389351852</v>
      </c>
      <c r="C5992" s="22" t="n">
        <v>0.1</v>
      </c>
      <c r="D5992" s="23" t="n">
        <v>21.5</v>
      </c>
    </row>
    <row r="5993" s="24" customFormat="true" ht="33" hidden="false" customHeight="false" outlineLevel="0" collapsed="false">
      <c r="A5993" s="20" t="n">
        <f aca="false">IF(B5993="","",MAX($A$9:A5992)+1)</f>
        <v>5984</v>
      </c>
      <c r="B5993" s="21" t="n">
        <v>44942.2427083333</v>
      </c>
      <c r="C5993" s="22" t="n">
        <v>0.1</v>
      </c>
      <c r="D5993" s="23" t="n">
        <v>21.6000003814697</v>
      </c>
    </row>
    <row r="5994" s="24" customFormat="true" ht="33" hidden="false" customHeight="false" outlineLevel="0" collapsed="false">
      <c r="A5994" s="20" t="n">
        <f aca="false">IF(B5994="","",MAX($A$9:A5993)+1)</f>
        <v>5985</v>
      </c>
      <c r="B5994" s="21" t="n">
        <v>44942.2456944444</v>
      </c>
      <c r="C5994" s="22" t="n">
        <v>0.1</v>
      </c>
      <c r="D5994" s="23" t="n">
        <v>21.6000003814697</v>
      </c>
    </row>
    <row r="5995" s="24" customFormat="true" ht="33" hidden="false" customHeight="false" outlineLevel="0" collapsed="false">
      <c r="A5995" s="20" t="n">
        <f aca="false">IF(B5995="","",MAX($A$9:A5994)+1)</f>
        <v>5986</v>
      </c>
      <c r="B5995" s="21" t="n">
        <v>44942.2494444444</v>
      </c>
      <c r="C5995" s="22" t="n">
        <v>0.1</v>
      </c>
      <c r="D5995" s="23" t="n">
        <v>21.6000003814697</v>
      </c>
    </row>
    <row r="5996" s="24" customFormat="true" ht="33" hidden="false" customHeight="false" outlineLevel="0" collapsed="false">
      <c r="A5996" s="20" t="n">
        <f aca="false">IF(B5996="","",MAX($A$9:A5995)+1)</f>
        <v>5987</v>
      </c>
      <c r="B5996" s="21" t="n">
        <v>44942.2531944444</v>
      </c>
      <c r="C5996" s="22" t="n">
        <v>0.1</v>
      </c>
      <c r="D5996" s="23" t="n">
        <v>21.6000003814697</v>
      </c>
    </row>
    <row r="5997" s="24" customFormat="true" ht="33" hidden="false" customHeight="false" outlineLevel="0" collapsed="false">
      <c r="A5997" s="20" t="n">
        <f aca="false">IF(B5997="","",MAX($A$9:A5996)+1)</f>
        <v>5988</v>
      </c>
      <c r="B5997" s="21" t="n">
        <v>44942.2561689815</v>
      </c>
      <c r="C5997" s="22" t="n">
        <v>0.1</v>
      </c>
      <c r="D5997" s="23" t="n">
        <v>21.6000003814697</v>
      </c>
    </row>
    <row r="5998" s="24" customFormat="true" ht="33" hidden="false" customHeight="false" outlineLevel="0" collapsed="false">
      <c r="A5998" s="20" t="n">
        <f aca="false">IF(B5998="","",MAX($A$9:A5997)+1)</f>
        <v>5989</v>
      </c>
      <c r="B5998" s="21" t="n">
        <v>44942.2599074074</v>
      </c>
      <c r="C5998" s="22" t="n">
        <v>0.1</v>
      </c>
      <c r="D5998" s="23" t="n">
        <v>21.6000003814697</v>
      </c>
    </row>
    <row r="5999" s="24" customFormat="true" ht="33" hidden="false" customHeight="false" outlineLevel="0" collapsed="false">
      <c r="A5999" s="20" t="n">
        <f aca="false">IF(B5999="","",MAX($A$9:A5998)+1)</f>
        <v>5990</v>
      </c>
      <c r="B5999" s="21" t="n">
        <v>44942.2636805556</v>
      </c>
      <c r="C5999" s="22" t="n">
        <v>0.1</v>
      </c>
      <c r="D5999" s="23" t="n">
        <v>21.6000003814697</v>
      </c>
    </row>
    <row r="6000" s="24" customFormat="true" ht="33" hidden="false" customHeight="false" outlineLevel="0" collapsed="false">
      <c r="A6000" s="20" t="n">
        <f aca="false">IF(B6000="","",MAX($A$9:A5999)+1)</f>
        <v>5991</v>
      </c>
      <c r="B6000" s="21" t="n">
        <v>44942.2666550926</v>
      </c>
      <c r="C6000" s="22" t="n">
        <v>0.1</v>
      </c>
      <c r="D6000" s="23" t="n">
        <v>21.6000003814697</v>
      </c>
    </row>
    <row r="6001" s="24" customFormat="true" ht="33" hidden="false" customHeight="false" outlineLevel="0" collapsed="false">
      <c r="A6001" s="20" t="n">
        <f aca="false">IF(B6001="","",MAX($A$9:A6000)+1)</f>
        <v>5992</v>
      </c>
      <c r="B6001" s="21" t="n">
        <v>44942.2703819444</v>
      </c>
      <c r="C6001" s="22" t="n">
        <v>0.1</v>
      </c>
      <c r="D6001" s="23" t="n">
        <v>21.6000003814697</v>
      </c>
    </row>
    <row r="6002" s="24" customFormat="true" ht="33" hidden="false" customHeight="false" outlineLevel="0" collapsed="false">
      <c r="A6002" s="20" t="n">
        <f aca="false">IF(B6002="","",MAX($A$9:A6001)+1)</f>
        <v>5993</v>
      </c>
      <c r="B6002" s="21" t="n">
        <v>44942.2741550926</v>
      </c>
      <c r="C6002" s="22" t="n">
        <v>0.1</v>
      </c>
      <c r="D6002" s="23" t="n">
        <v>21.6000003814697</v>
      </c>
    </row>
    <row r="6003" s="24" customFormat="true" ht="33" hidden="false" customHeight="false" outlineLevel="0" collapsed="false">
      <c r="A6003" s="20" t="n">
        <f aca="false">IF(B6003="","",MAX($A$9:A6002)+1)</f>
        <v>5994</v>
      </c>
      <c r="B6003" s="21" t="n">
        <v>44942.2771527778</v>
      </c>
      <c r="C6003" s="22" t="n">
        <v>0.1</v>
      </c>
      <c r="D6003" s="23" t="n">
        <v>21.6000003814697</v>
      </c>
    </row>
    <row r="6004" s="24" customFormat="true" ht="33" hidden="false" customHeight="false" outlineLevel="0" collapsed="false">
      <c r="A6004" s="20" t="n">
        <f aca="false">IF(B6004="","",MAX($A$9:A6003)+1)</f>
        <v>5995</v>
      </c>
      <c r="B6004" s="21" t="n">
        <v>44942.2809143519</v>
      </c>
      <c r="C6004" s="22" t="n">
        <v>0.1</v>
      </c>
      <c r="D6004" s="23" t="n">
        <v>21.6000003814697</v>
      </c>
    </row>
    <row r="6005" s="24" customFormat="true" ht="33" hidden="false" customHeight="false" outlineLevel="0" collapsed="false">
      <c r="A6005" s="20" t="n">
        <f aca="false">IF(B6005="","",MAX($A$9:A6004)+1)</f>
        <v>5996</v>
      </c>
      <c r="B6005" s="21" t="n">
        <v>44942.283900463</v>
      </c>
      <c r="C6005" s="22" t="n">
        <v>0.1</v>
      </c>
      <c r="D6005" s="23" t="n">
        <v>21.6000003814697</v>
      </c>
    </row>
    <row r="6006" s="24" customFormat="true" ht="33" hidden="false" customHeight="false" outlineLevel="0" collapsed="false">
      <c r="A6006" s="20" t="n">
        <f aca="false">IF(B6006="","",MAX($A$9:A6005)+1)</f>
        <v>5997</v>
      </c>
      <c r="B6006" s="21" t="n">
        <v>44942.2876736111</v>
      </c>
      <c r="C6006" s="22" t="n">
        <v>0.1</v>
      </c>
      <c r="D6006" s="23" t="n">
        <v>21.6000003814697</v>
      </c>
    </row>
    <row r="6007" s="24" customFormat="true" ht="33" hidden="false" customHeight="false" outlineLevel="0" collapsed="false">
      <c r="A6007" s="20" t="n">
        <f aca="false">IF(B6007="","",MAX($A$9:A6006)+1)</f>
        <v>5998</v>
      </c>
      <c r="B6007" s="21" t="n">
        <v>44942.2914236111</v>
      </c>
      <c r="C6007" s="22" t="n">
        <v>0.1</v>
      </c>
      <c r="D6007" s="23" t="n">
        <v>21.6000003814697</v>
      </c>
    </row>
    <row r="6008" s="24" customFormat="true" ht="33" hidden="false" customHeight="false" outlineLevel="0" collapsed="false">
      <c r="A6008" s="20" t="n">
        <f aca="false">IF(B6008="","",MAX($A$9:A6007)+1)</f>
        <v>5999</v>
      </c>
      <c r="B6008" s="21" t="n">
        <v>44942.2944212963</v>
      </c>
      <c r="C6008" s="22" t="n">
        <v>0.1</v>
      </c>
      <c r="D6008" s="23" t="n">
        <v>21.6000003814697</v>
      </c>
    </row>
    <row r="6009" s="24" customFormat="true" ht="33" hidden="false" customHeight="false" outlineLevel="0" collapsed="false">
      <c r="A6009" s="20" t="n">
        <f aca="false">IF(B6009="","",MAX($A$9:A6008)+1)</f>
        <v>6000</v>
      </c>
      <c r="B6009" s="21" t="n">
        <v>44942.2981597222</v>
      </c>
      <c r="C6009" s="22" t="n">
        <v>0.1</v>
      </c>
      <c r="D6009" s="23" t="n">
        <v>21.6000003814697</v>
      </c>
    </row>
    <row r="6010" s="24" customFormat="true" ht="33" hidden="false" customHeight="false" outlineLevel="0" collapsed="false">
      <c r="A6010" s="20" t="n">
        <f aca="false">IF(B6010="","",MAX($A$9:A6009)+1)</f>
        <v>6001</v>
      </c>
      <c r="B6010" s="21" t="n">
        <v>44942.3004166667</v>
      </c>
      <c r="C6010" s="22" t="n">
        <v>0.1</v>
      </c>
      <c r="D6010" s="23" t="n">
        <v>21.6000003814697</v>
      </c>
    </row>
    <row r="6011" s="24" customFormat="true" ht="33" hidden="false" customHeight="false" outlineLevel="0" collapsed="false">
      <c r="A6011" s="20" t="n">
        <f aca="false">IF(B6011="","",MAX($A$9:A6010)+1)</f>
        <v>6002</v>
      </c>
      <c r="B6011" s="21" t="n">
        <v>44942.3019097222</v>
      </c>
      <c r="C6011" s="22" t="n">
        <v>0.1</v>
      </c>
      <c r="D6011" s="23" t="n">
        <v>21.6000003814697</v>
      </c>
    </row>
    <row r="6012" s="24" customFormat="true" ht="33" hidden="false" customHeight="false" outlineLevel="0" collapsed="false">
      <c r="A6012" s="20" t="n">
        <f aca="false">IF(B6012="","",MAX($A$9:A6011)+1)</f>
        <v>6003</v>
      </c>
      <c r="B6012" s="21" t="n">
        <v>44942.3041666667</v>
      </c>
      <c r="C6012" s="22" t="n">
        <v>0.1</v>
      </c>
      <c r="D6012" s="23" t="n">
        <v>21.6000003814697</v>
      </c>
    </row>
    <row r="6013" s="24" customFormat="true" ht="33" hidden="false" customHeight="false" outlineLevel="0" collapsed="false">
      <c r="A6013" s="20" t="n">
        <f aca="false">IF(B6013="","",MAX($A$9:A6012)+1)</f>
        <v>6004</v>
      </c>
      <c r="B6013" s="21" t="n">
        <v>44942.3049305556</v>
      </c>
      <c r="C6013" s="22" t="n">
        <v>0.1</v>
      </c>
      <c r="D6013" s="23" t="n">
        <v>21.6000003814697</v>
      </c>
    </row>
    <row r="6014" s="24" customFormat="true" ht="33" hidden="false" customHeight="false" outlineLevel="0" collapsed="false">
      <c r="A6014" s="20" t="n">
        <f aca="false">IF(B6014="","",MAX($A$9:A6013)+1)</f>
        <v>6005</v>
      </c>
      <c r="B6014" s="21" t="n">
        <v>44942.3086574074</v>
      </c>
      <c r="C6014" s="22" t="n">
        <v>0.1</v>
      </c>
      <c r="D6014" s="23" t="n">
        <v>21.6000003814697</v>
      </c>
    </row>
    <row r="6015" s="24" customFormat="true" ht="33" hidden="false" customHeight="false" outlineLevel="0" collapsed="false">
      <c r="A6015" s="20" t="n">
        <f aca="false">IF(B6015="","",MAX($A$9:A6014)+1)</f>
        <v>6006</v>
      </c>
      <c r="B6015" s="21" t="n">
        <v>44942.3116319444</v>
      </c>
      <c r="C6015" s="22" t="n">
        <v>0.1</v>
      </c>
      <c r="D6015" s="23" t="n">
        <v>21.6000003814697</v>
      </c>
    </row>
    <row r="6016" s="24" customFormat="true" ht="33" hidden="false" customHeight="false" outlineLevel="0" collapsed="false">
      <c r="A6016" s="20" t="n">
        <f aca="false">IF(B6016="","",MAX($A$9:A6015)+1)</f>
        <v>6007</v>
      </c>
      <c r="B6016" s="21" t="n">
        <v>44942.3153703704</v>
      </c>
      <c r="C6016" s="22" t="n">
        <v>0.1</v>
      </c>
      <c r="D6016" s="23" t="n">
        <v>21.6000003814697</v>
      </c>
    </row>
    <row r="6017" s="24" customFormat="true" ht="33" hidden="false" customHeight="false" outlineLevel="0" collapsed="false">
      <c r="A6017" s="20" t="n">
        <f aca="false">IF(B6017="","",MAX($A$9:A6016)+1)</f>
        <v>6008</v>
      </c>
      <c r="B6017" s="21" t="n">
        <v>44942.3191435185</v>
      </c>
      <c r="C6017" s="22" t="n">
        <v>0.1</v>
      </c>
      <c r="D6017" s="23" t="n">
        <v>21.5</v>
      </c>
    </row>
    <row r="6018" s="24" customFormat="true" ht="33" hidden="false" customHeight="false" outlineLevel="0" collapsed="false">
      <c r="A6018" s="20" t="n">
        <f aca="false">IF(B6018="","",MAX($A$9:A6017)+1)</f>
        <v>6009</v>
      </c>
      <c r="B6018" s="21" t="n">
        <v>44942.3221527778</v>
      </c>
      <c r="C6018" s="22" t="n">
        <v>0.1</v>
      </c>
      <c r="D6018" s="23" t="n">
        <v>21.5</v>
      </c>
    </row>
    <row r="6019" s="24" customFormat="true" ht="33" hidden="false" customHeight="false" outlineLevel="0" collapsed="false">
      <c r="A6019" s="20" t="n">
        <f aca="false">IF(B6019="","",MAX($A$9:A6018)+1)</f>
        <v>6010</v>
      </c>
      <c r="B6019" s="21" t="n">
        <v>44942.3259027778</v>
      </c>
      <c r="C6019" s="22" t="n">
        <v>0.1</v>
      </c>
      <c r="D6019" s="23" t="n">
        <v>21.5</v>
      </c>
    </row>
    <row r="6020" s="24" customFormat="true" ht="33" hidden="false" customHeight="false" outlineLevel="0" collapsed="false">
      <c r="A6020" s="20" t="n">
        <f aca="false">IF(B6020="","",MAX($A$9:A6019)+1)</f>
        <v>6011</v>
      </c>
      <c r="B6020" s="21" t="n">
        <v>44942.3296643519</v>
      </c>
      <c r="C6020" s="22" t="n">
        <v>0.1</v>
      </c>
      <c r="D6020" s="23" t="n">
        <v>21.5</v>
      </c>
    </row>
    <row r="6021" s="24" customFormat="true" ht="33" hidden="false" customHeight="false" outlineLevel="0" collapsed="false">
      <c r="A6021" s="20" t="n">
        <f aca="false">IF(B6021="","",MAX($A$9:A6020)+1)</f>
        <v>6012</v>
      </c>
      <c r="B6021" s="21" t="n">
        <v>44942.3326388889</v>
      </c>
      <c r="C6021" s="22" t="n">
        <v>0.1</v>
      </c>
      <c r="D6021" s="23" t="n">
        <v>21.5</v>
      </c>
    </row>
    <row r="6022" s="24" customFormat="true" ht="33" hidden="false" customHeight="false" outlineLevel="0" collapsed="false">
      <c r="A6022" s="20" t="n">
        <f aca="false">IF(B6022="","",MAX($A$9:A6021)+1)</f>
        <v>6013</v>
      </c>
      <c r="B6022" s="21" t="n">
        <v>44942.3356365741</v>
      </c>
      <c r="C6022" s="22" t="n">
        <v>0.1</v>
      </c>
      <c r="D6022" s="23" t="n">
        <v>21.5</v>
      </c>
    </row>
    <row r="6023" s="24" customFormat="true" ht="33" hidden="false" customHeight="false" outlineLevel="0" collapsed="false">
      <c r="A6023" s="20" t="n">
        <f aca="false">IF(B6023="","",MAX($A$9:A6022)+1)</f>
        <v>6014</v>
      </c>
      <c r="B6023" s="21" t="n">
        <v>44942.3363888889</v>
      </c>
      <c r="C6023" s="22" t="n">
        <v>0.1</v>
      </c>
      <c r="D6023" s="23" t="n">
        <v>21.5</v>
      </c>
    </row>
    <row r="6024" s="24" customFormat="true" ht="33" hidden="false" customHeight="false" outlineLevel="0" collapsed="false">
      <c r="A6024" s="20" t="n">
        <f aca="false">IF(B6024="","",MAX($A$9:A6023)+1)</f>
        <v>6015</v>
      </c>
      <c r="B6024" s="21" t="n">
        <v>44942.3401388889</v>
      </c>
      <c r="C6024" s="22" t="n">
        <v>0.1</v>
      </c>
      <c r="D6024" s="23" t="n">
        <v>21.5</v>
      </c>
    </row>
    <row r="6025" s="24" customFormat="true" ht="33" hidden="false" customHeight="false" outlineLevel="0" collapsed="false">
      <c r="A6025" s="20" t="n">
        <f aca="false">IF(B6025="","",MAX($A$9:A6024)+1)</f>
        <v>6016</v>
      </c>
      <c r="B6025" s="21" t="n">
        <v>44942.3431481481</v>
      </c>
      <c r="C6025" s="22" t="n">
        <v>0.1</v>
      </c>
      <c r="D6025" s="23" t="n">
        <v>21.5</v>
      </c>
    </row>
    <row r="6026" s="24" customFormat="true" ht="33" hidden="false" customHeight="false" outlineLevel="0" collapsed="false">
      <c r="A6026" s="20" t="n">
        <f aca="false">IF(B6026="","",MAX($A$9:A6025)+1)</f>
        <v>6017</v>
      </c>
      <c r="B6026" s="21" t="n">
        <v>44942.3468865741</v>
      </c>
      <c r="C6026" s="22" t="n">
        <v>0.1</v>
      </c>
      <c r="D6026" s="23" t="n">
        <v>21.5</v>
      </c>
    </row>
    <row r="6027" s="24" customFormat="true" ht="33" hidden="false" customHeight="false" outlineLevel="0" collapsed="false">
      <c r="A6027" s="20" t="n">
        <f aca="false">IF(B6027="","",MAX($A$9:A6026)+1)</f>
        <v>6018</v>
      </c>
      <c r="B6027" s="21" t="n">
        <v>44942.3498842593</v>
      </c>
      <c r="C6027" s="22" t="n">
        <v>0.1</v>
      </c>
      <c r="D6027" s="23" t="n">
        <v>21.5</v>
      </c>
    </row>
    <row r="6028" s="24" customFormat="true" ht="33" hidden="false" customHeight="false" outlineLevel="0" collapsed="false">
      <c r="A6028" s="20" t="n">
        <f aca="false">IF(B6028="","",MAX($A$9:A6027)+1)</f>
        <v>6019</v>
      </c>
      <c r="B6028" s="21" t="n">
        <v>44942.3536342593</v>
      </c>
      <c r="C6028" s="22" t="n">
        <v>0.1</v>
      </c>
      <c r="D6028" s="23" t="n">
        <v>21.5</v>
      </c>
    </row>
    <row r="6029" s="24" customFormat="true" ht="33" hidden="false" customHeight="false" outlineLevel="0" collapsed="false">
      <c r="A6029" s="20" t="n">
        <f aca="false">IF(B6029="","",MAX($A$9:A6028)+1)</f>
        <v>6020</v>
      </c>
      <c r="B6029" s="21" t="n">
        <v>44942.3573726852</v>
      </c>
      <c r="C6029" s="22" t="n">
        <v>0.1</v>
      </c>
      <c r="D6029" s="23" t="n">
        <v>21.5</v>
      </c>
    </row>
    <row r="6030" s="24" customFormat="true" ht="33" hidden="false" customHeight="false" outlineLevel="0" collapsed="false">
      <c r="A6030" s="20" t="n">
        <f aca="false">IF(B6030="","",MAX($A$9:A6029)+1)</f>
        <v>6021</v>
      </c>
      <c r="B6030" s="21" t="n">
        <v>44942.3603703704</v>
      </c>
      <c r="C6030" s="22" t="n">
        <v>0.1</v>
      </c>
      <c r="D6030" s="23" t="n">
        <v>21.3999996185303</v>
      </c>
    </row>
    <row r="6031" s="24" customFormat="true" ht="33" hidden="false" customHeight="false" outlineLevel="0" collapsed="false">
      <c r="A6031" s="20" t="n">
        <f aca="false">IF(B6031="","",MAX($A$9:A6030)+1)</f>
        <v>6022</v>
      </c>
      <c r="B6031" s="21" t="n">
        <v>44942.3641203704</v>
      </c>
      <c r="C6031" s="22" t="n">
        <v>0.1</v>
      </c>
      <c r="D6031" s="23" t="n">
        <v>21.3999996185303</v>
      </c>
    </row>
    <row r="6032" s="24" customFormat="true" ht="33" hidden="false" customHeight="false" outlineLevel="0" collapsed="false">
      <c r="A6032" s="20" t="n">
        <f aca="false">IF(B6032="","",MAX($A$9:A6031)+1)</f>
        <v>6023</v>
      </c>
      <c r="B6032" s="21" t="n">
        <v>44942.3678935185</v>
      </c>
      <c r="C6032" s="22" t="n">
        <v>0.1</v>
      </c>
      <c r="D6032" s="23" t="n">
        <v>21.5</v>
      </c>
    </row>
    <row r="6033" s="24" customFormat="true" ht="33" hidden="false" customHeight="false" outlineLevel="0" collapsed="false">
      <c r="A6033" s="20" t="n">
        <f aca="false">IF(B6033="","",MAX($A$9:A6032)+1)</f>
        <v>6024</v>
      </c>
      <c r="B6033" s="21" t="n">
        <v>44942.3701388889</v>
      </c>
      <c r="C6033" s="22" t="n">
        <v>0.1</v>
      </c>
      <c r="D6033" s="23" t="n">
        <v>21.5</v>
      </c>
    </row>
    <row r="6034" s="24" customFormat="true" ht="33" hidden="false" customHeight="false" outlineLevel="0" collapsed="false">
      <c r="A6034" s="20" t="n">
        <f aca="false">IF(B6034="","",MAX($A$9:A6033)+1)</f>
        <v>6025</v>
      </c>
      <c r="B6034" s="21" t="n">
        <v>44942.3708796296</v>
      </c>
      <c r="C6034" s="22" t="n">
        <v>0.1</v>
      </c>
      <c r="D6034" s="23" t="n">
        <v>21.5</v>
      </c>
    </row>
    <row r="6035" s="24" customFormat="true" ht="33" hidden="false" customHeight="false" outlineLevel="0" collapsed="false">
      <c r="A6035" s="20" t="n">
        <f aca="false">IF(B6035="","",MAX($A$9:A6034)+1)</f>
        <v>6026</v>
      </c>
      <c r="B6035" s="21" t="n">
        <v>44942.3746296296</v>
      </c>
      <c r="C6035" s="22" t="n">
        <v>0.1</v>
      </c>
      <c r="D6035" s="23" t="n">
        <v>21.5</v>
      </c>
    </row>
    <row r="6036" s="24" customFormat="true" ht="33" hidden="false" customHeight="false" outlineLevel="0" collapsed="false">
      <c r="A6036" s="20" t="n">
        <f aca="false">IF(B6036="","",MAX($A$9:A6035)+1)</f>
        <v>6027</v>
      </c>
      <c r="B6036" s="21" t="n">
        <v>44942.377650463</v>
      </c>
      <c r="C6036" s="22" t="n">
        <v>0.2199</v>
      </c>
      <c r="D6036" s="23" t="n">
        <v>21.5</v>
      </c>
    </row>
    <row r="6037" s="24" customFormat="true" ht="33" hidden="false" customHeight="false" outlineLevel="0" collapsed="false">
      <c r="A6037" s="20" t="n">
        <f aca="false">IF(B6037="","",MAX($A$9:A6036)+1)</f>
        <v>6028</v>
      </c>
      <c r="B6037" s="21" t="n">
        <v>44942.381400463</v>
      </c>
      <c r="C6037" s="22" t="n">
        <v>0.2199</v>
      </c>
      <c r="D6037" s="23" t="n">
        <v>21.5</v>
      </c>
    </row>
    <row r="6038" s="24" customFormat="true" ht="33" hidden="false" customHeight="false" outlineLevel="0" collapsed="false">
      <c r="A6038" s="20" t="n">
        <f aca="false">IF(B6038="","",MAX($A$9:A6037)+1)</f>
        <v>6029</v>
      </c>
      <c r="B6038" s="21" t="n">
        <v>44942.3836458333</v>
      </c>
      <c r="C6038" s="22" t="n">
        <v>0.2199</v>
      </c>
      <c r="D6038" s="23" t="n">
        <v>21.5</v>
      </c>
    </row>
    <row r="6039" s="24" customFormat="true" ht="33" hidden="false" customHeight="false" outlineLevel="0" collapsed="false">
      <c r="A6039" s="20" t="n">
        <f aca="false">IF(B6039="","",MAX($A$9:A6038)+1)</f>
        <v>6030</v>
      </c>
      <c r="B6039" s="21" t="n">
        <v>44942.385162037</v>
      </c>
      <c r="C6039" s="22" t="n">
        <v>0.2199</v>
      </c>
      <c r="D6039" s="23" t="n">
        <v>21.5</v>
      </c>
    </row>
    <row r="6040" s="24" customFormat="true" ht="33" hidden="false" customHeight="false" outlineLevel="0" collapsed="false">
      <c r="A6040" s="20" t="n">
        <f aca="false">IF(B6040="","",MAX($A$9:A6039)+1)</f>
        <v>6031</v>
      </c>
      <c r="B6040" s="21" t="n">
        <v>44942.3874189815</v>
      </c>
      <c r="C6040" s="22" t="n">
        <v>0.2199</v>
      </c>
      <c r="D6040" s="23" t="n">
        <v>21.5</v>
      </c>
    </row>
    <row r="6041" s="24" customFormat="true" ht="33" hidden="false" customHeight="false" outlineLevel="0" collapsed="false">
      <c r="A6041" s="20" t="n">
        <f aca="false">IF(B6041="","",MAX($A$9:A6040)+1)</f>
        <v>6032</v>
      </c>
      <c r="B6041" s="21" t="n">
        <v>44942.3881712963</v>
      </c>
      <c r="C6041" s="22" t="n">
        <v>0.2199</v>
      </c>
      <c r="D6041" s="23" t="n">
        <v>21.5</v>
      </c>
    </row>
    <row r="6042" s="24" customFormat="true" ht="33" hidden="false" customHeight="false" outlineLevel="0" collapsed="false">
      <c r="A6042" s="20" t="n">
        <f aca="false">IF(B6042="","",MAX($A$9:A6041)+1)</f>
        <v>6033</v>
      </c>
      <c r="B6042" s="21" t="n">
        <v>44942.3919212963</v>
      </c>
      <c r="C6042" s="22" t="n">
        <v>0.2199</v>
      </c>
      <c r="D6042" s="23" t="n">
        <v>21.5</v>
      </c>
    </row>
    <row r="6043" s="24" customFormat="true" ht="33" hidden="false" customHeight="false" outlineLevel="0" collapsed="false">
      <c r="A6043" s="20" t="n">
        <f aca="false">IF(B6043="","",MAX($A$9:A6042)+1)</f>
        <v>6034</v>
      </c>
      <c r="B6043" s="21" t="n">
        <v>44942.3956712963</v>
      </c>
      <c r="C6043" s="22" t="n">
        <v>0.2199</v>
      </c>
      <c r="D6043" s="23" t="n">
        <v>21.5</v>
      </c>
    </row>
    <row r="6044" s="24" customFormat="true" ht="33" hidden="false" customHeight="false" outlineLevel="0" collapsed="false">
      <c r="A6044" s="20" t="n">
        <f aca="false">IF(B6044="","",MAX($A$9:A6043)+1)</f>
        <v>6035</v>
      </c>
      <c r="B6044" s="21" t="n">
        <v>44942.3986921296</v>
      </c>
      <c r="C6044" s="22" t="n">
        <v>0.2199</v>
      </c>
      <c r="D6044" s="23" t="n">
        <v>21.5</v>
      </c>
    </row>
    <row r="6045" s="24" customFormat="true" ht="33" hidden="false" customHeight="false" outlineLevel="0" collapsed="false">
      <c r="A6045" s="20" t="n">
        <f aca="false">IF(B6045="","",MAX($A$9:A6044)+1)</f>
        <v>6036</v>
      </c>
      <c r="B6045" s="21" t="n">
        <v>44942.4024421296</v>
      </c>
      <c r="C6045" s="22" t="n">
        <v>0.2199</v>
      </c>
      <c r="D6045" s="23" t="n">
        <v>21.5</v>
      </c>
    </row>
    <row r="6046" s="24" customFormat="true" ht="33" hidden="false" customHeight="false" outlineLevel="0" collapsed="false">
      <c r="A6046" s="20" t="n">
        <f aca="false">IF(B6046="","",MAX($A$9:A6045)+1)</f>
        <v>6037</v>
      </c>
      <c r="B6046" s="21" t="n">
        <v>44942.4054398148</v>
      </c>
      <c r="C6046" s="22" t="n">
        <v>0.2199</v>
      </c>
      <c r="D6046" s="23" t="n">
        <v>21.5</v>
      </c>
    </row>
    <row r="6047" s="24" customFormat="true" ht="33" hidden="false" customHeight="false" outlineLevel="0" collapsed="false">
      <c r="A6047" s="20" t="n">
        <f aca="false">IF(B6047="","",MAX($A$9:A6046)+1)</f>
        <v>6038</v>
      </c>
      <c r="B6047" s="21" t="n">
        <v>44942.4092013889</v>
      </c>
      <c r="C6047" s="22" t="n">
        <v>0.2199</v>
      </c>
      <c r="D6047" s="23" t="n">
        <v>21.5</v>
      </c>
    </row>
    <row r="6048" s="24" customFormat="true" ht="33" hidden="false" customHeight="false" outlineLevel="0" collapsed="false">
      <c r="A6048" s="20" t="n">
        <f aca="false">IF(B6048="","",MAX($A$9:A6047)+1)</f>
        <v>6039</v>
      </c>
      <c r="B6048" s="21" t="n">
        <v>44942.4129282407</v>
      </c>
      <c r="C6048" s="22" t="n">
        <v>0.2199</v>
      </c>
      <c r="D6048" s="23" t="n">
        <v>21.5</v>
      </c>
    </row>
    <row r="6049" s="24" customFormat="true" ht="33" hidden="false" customHeight="false" outlineLevel="0" collapsed="false">
      <c r="A6049" s="20" t="n">
        <f aca="false">IF(B6049="","",MAX($A$9:A6048)+1)</f>
        <v>6040</v>
      </c>
      <c r="B6049" s="21" t="n">
        <v>44942.4159143519</v>
      </c>
      <c r="C6049" s="22" t="n">
        <v>0.2199</v>
      </c>
      <c r="D6049" s="23" t="n">
        <v>21.5</v>
      </c>
    </row>
    <row r="6050" s="24" customFormat="true" ht="33" hidden="false" customHeight="false" outlineLevel="0" collapsed="false">
      <c r="A6050" s="20" t="n">
        <f aca="false">IF(B6050="","",MAX($A$9:A6049)+1)</f>
        <v>6041</v>
      </c>
      <c r="B6050" s="21" t="n">
        <v>44942.4196643519</v>
      </c>
      <c r="C6050" s="22" t="n">
        <v>0.1609</v>
      </c>
      <c r="D6050" s="23" t="n">
        <v>21.5</v>
      </c>
    </row>
    <row r="6051" s="24" customFormat="true" ht="33" hidden="false" customHeight="false" outlineLevel="0" collapsed="false">
      <c r="A6051" s="20" t="n">
        <f aca="false">IF(B6051="","",MAX($A$9:A6050)+1)</f>
        <v>6042</v>
      </c>
      <c r="B6051" s="21" t="n">
        <v>44942.4234259259</v>
      </c>
      <c r="C6051" s="22" t="n">
        <v>0.1609</v>
      </c>
      <c r="D6051" s="23" t="n">
        <v>21.5</v>
      </c>
    </row>
    <row r="6052" s="24" customFormat="true" ht="33" hidden="false" customHeight="false" outlineLevel="0" collapsed="false">
      <c r="A6052" s="20" t="n">
        <f aca="false">IF(B6052="","",MAX($A$9:A6051)+1)</f>
        <v>6043</v>
      </c>
      <c r="B6052" s="21" t="n">
        <v>44942.426412037</v>
      </c>
      <c r="C6052" s="22" t="n">
        <v>0.1609</v>
      </c>
      <c r="D6052" s="23" t="n">
        <v>21.5</v>
      </c>
    </row>
    <row r="6053" s="24" customFormat="true" ht="33" hidden="false" customHeight="false" outlineLevel="0" collapsed="false">
      <c r="A6053" s="20" t="n">
        <f aca="false">IF(B6053="","",MAX($A$9:A6052)+1)</f>
        <v>6044</v>
      </c>
      <c r="B6053" s="21" t="n">
        <v>44942.4301736111</v>
      </c>
      <c r="C6053" s="22" t="n">
        <v>0.1609</v>
      </c>
      <c r="D6053" s="23" t="n">
        <v>21.5</v>
      </c>
    </row>
    <row r="6054" s="24" customFormat="true" ht="33" hidden="false" customHeight="false" outlineLevel="0" collapsed="false">
      <c r="A6054" s="20" t="n">
        <f aca="false">IF(B6054="","",MAX($A$9:A6053)+1)</f>
        <v>6045</v>
      </c>
      <c r="B6054" s="21" t="n">
        <v>44942.4331944444</v>
      </c>
      <c r="C6054" s="22" t="n">
        <v>0.1609</v>
      </c>
      <c r="D6054" s="23" t="n">
        <v>21.5</v>
      </c>
    </row>
    <row r="6055" s="24" customFormat="true" ht="33" hidden="false" customHeight="false" outlineLevel="0" collapsed="false">
      <c r="A6055" s="20" t="n">
        <f aca="false">IF(B6055="","",MAX($A$9:A6054)+1)</f>
        <v>6046</v>
      </c>
      <c r="B6055" s="21" t="n">
        <v>44942.4369444444</v>
      </c>
      <c r="C6055" s="22" t="n">
        <v>0.1609</v>
      </c>
      <c r="D6055" s="23" t="n">
        <v>21.5</v>
      </c>
    </row>
    <row r="6056" s="24" customFormat="true" ht="33" hidden="false" customHeight="false" outlineLevel="0" collapsed="false">
      <c r="A6056" s="20" t="n">
        <f aca="false">IF(B6056="","",MAX($A$9:A6055)+1)</f>
        <v>6047</v>
      </c>
      <c r="B6056" s="21" t="n">
        <v>44942.4406944444</v>
      </c>
      <c r="C6056" s="22" t="n">
        <v>0.1609</v>
      </c>
      <c r="D6056" s="23" t="n">
        <v>21.5</v>
      </c>
    </row>
    <row r="6057" s="24" customFormat="true" ht="33" hidden="false" customHeight="false" outlineLevel="0" collapsed="false">
      <c r="A6057" s="20" t="n">
        <f aca="false">IF(B6057="","",MAX($A$9:A6056)+1)</f>
        <v>6048</v>
      </c>
      <c r="B6057" s="21" t="n">
        <v>44942.4436921296</v>
      </c>
      <c r="C6057" s="22" t="n">
        <v>0.1609</v>
      </c>
      <c r="D6057" s="23" t="n">
        <v>21.5</v>
      </c>
    </row>
    <row r="6058" s="24" customFormat="true" ht="33" hidden="false" customHeight="false" outlineLevel="0" collapsed="false">
      <c r="A6058" s="20" t="n">
        <f aca="false">IF(B6058="","",MAX($A$9:A6057)+1)</f>
        <v>6049</v>
      </c>
      <c r="B6058" s="21" t="n">
        <v>44942.4474537037</v>
      </c>
      <c r="C6058" s="22" t="n">
        <v>0.1609</v>
      </c>
      <c r="D6058" s="23" t="n">
        <v>21.5</v>
      </c>
    </row>
    <row r="6059" s="24" customFormat="true" ht="33" hidden="false" customHeight="false" outlineLevel="0" collapsed="false">
      <c r="A6059" s="20" t="n">
        <f aca="false">IF(B6059="","",MAX($A$9:A6058)+1)</f>
        <v>6050</v>
      </c>
      <c r="B6059" s="21" t="n">
        <v>44942.4511805556</v>
      </c>
      <c r="C6059" s="22" t="n">
        <v>0.1609</v>
      </c>
      <c r="D6059" s="23" t="n">
        <v>21.5</v>
      </c>
    </row>
    <row r="6060" s="24" customFormat="true" ht="33" hidden="false" customHeight="false" outlineLevel="0" collapsed="false">
      <c r="A6060" s="20" t="n">
        <f aca="false">IF(B6060="","",MAX($A$9:A6059)+1)</f>
        <v>6051</v>
      </c>
      <c r="B6060" s="21" t="n">
        <v>44942.4541782407</v>
      </c>
      <c r="C6060" s="22" t="n">
        <v>0.1609</v>
      </c>
      <c r="D6060" s="23" t="n">
        <v>21.5</v>
      </c>
    </row>
    <row r="6061" s="24" customFormat="true" ht="33" hidden="false" customHeight="false" outlineLevel="0" collapsed="false">
      <c r="A6061" s="20" t="n">
        <f aca="false">IF(B6061="","",MAX($A$9:A6060)+1)</f>
        <v>6052</v>
      </c>
      <c r="B6061" s="21" t="n">
        <v>44942.4579282407</v>
      </c>
      <c r="C6061" s="22" t="n">
        <v>0.1609</v>
      </c>
      <c r="D6061" s="23" t="n">
        <v>21.5</v>
      </c>
    </row>
    <row r="6062" s="24" customFormat="true" ht="33" hidden="false" customHeight="false" outlineLevel="0" collapsed="false">
      <c r="A6062" s="20" t="n">
        <f aca="false">IF(B6062="","",MAX($A$9:A6061)+1)</f>
        <v>6053</v>
      </c>
      <c r="B6062" s="21" t="n">
        <v>44942.4617013889</v>
      </c>
      <c r="C6062" s="22" t="n">
        <v>0.134</v>
      </c>
      <c r="D6062" s="23" t="n">
        <v>21.5</v>
      </c>
    </row>
    <row r="6063" s="24" customFormat="true" ht="33" hidden="false" customHeight="false" outlineLevel="0" collapsed="false">
      <c r="A6063" s="20" t="n">
        <f aca="false">IF(B6063="","",MAX($A$9:A6062)+1)</f>
        <v>6054</v>
      </c>
      <c r="B6063" s="21" t="n">
        <v>44942.4646990741</v>
      </c>
      <c r="C6063" s="22" t="n">
        <v>0.134</v>
      </c>
      <c r="D6063" s="23" t="n">
        <v>21.5</v>
      </c>
    </row>
    <row r="6064" s="24" customFormat="true" ht="33" hidden="false" customHeight="false" outlineLevel="0" collapsed="false">
      <c r="A6064" s="20" t="n">
        <f aca="false">IF(B6064="","",MAX($A$9:A6063)+1)</f>
        <v>6055</v>
      </c>
      <c r="B6064" s="21" t="n">
        <v>44942.4684490741</v>
      </c>
      <c r="C6064" s="22" t="n">
        <v>0.134</v>
      </c>
      <c r="D6064" s="23" t="n">
        <v>21.5</v>
      </c>
    </row>
    <row r="6065" s="24" customFormat="true" ht="33" hidden="false" customHeight="false" outlineLevel="0" collapsed="false">
      <c r="A6065" s="20" t="n">
        <f aca="false">IF(B6065="","",MAX($A$9:A6064)+1)</f>
        <v>6056</v>
      </c>
      <c r="B6065" s="21" t="n">
        <v>44942.4714467593</v>
      </c>
      <c r="C6065" s="22" t="n">
        <v>0.134</v>
      </c>
      <c r="D6065" s="23" t="n">
        <v>21.5</v>
      </c>
    </row>
    <row r="6066" s="24" customFormat="true" ht="33" hidden="false" customHeight="false" outlineLevel="0" collapsed="false">
      <c r="A6066" s="20" t="n">
        <f aca="false">IF(B6066="","",MAX($A$9:A6065)+1)</f>
        <v>6057</v>
      </c>
      <c r="B6066" s="21" t="n">
        <v>44942.4751967593</v>
      </c>
      <c r="C6066" s="22" t="n">
        <v>0.134</v>
      </c>
      <c r="D6066" s="23" t="n">
        <v>21.5</v>
      </c>
    </row>
    <row r="6067" s="24" customFormat="true" ht="33" hidden="false" customHeight="false" outlineLevel="0" collapsed="false">
      <c r="A6067" s="20" t="n">
        <f aca="false">IF(B6067="","",MAX($A$9:A6066)+1)</f>
        <v>6058</v>
      </c>
      <c r="B6067" s="21" t="n">
        <v>44942.4789583333</v>
      </c>
      <c r="C6067" s="22" t="n">
        <v>0.134</v>
      </c>
      <c r="D6067" s="23" t="n">
        <v>21.5</v>
      </c>
    </row>
    <row r="6068" s="24" customFormat="true" ht="33" hidden="false" customHeight="false" outlineLevel="0" collapsed="false">
      <c r="A6068" s="20" t="n">
        <f aca="false">IF(B6068="","",MAX($A$9:A6067)+1)</f>
        <v>6059</v>
      </c>
      <c r="B6068" s="21" t="n">
        <v>44942.4819560185</v>
      </c>
      <c r="C6068" s="22" t="n">
        <v>0.134</v>
      </c>
      <c r="D6068" s="23" t="n">
        <v>21.5</v>
      </c>
    </row>
    <row r="6069" s="24" customFormat="true" ht="33" hidden="false" customHeight="false" outlineLevel="0" collapsed="false">
      <c r="A6069" s="20" t="n">
        <f aca="false">IF(B6069="","",MAX($A$9:A6068)+1)</f>
        <v>6060</v>
      </c>
      <c r="B6069" s="21" t="n">
        <v>44942.4857175926</v>
      </c>
      <c r="C6069" s="22" t="n">
        <v>0.134</v>
      </c>
      <c r="D6069" s="23" t="n">
        <v>21.5</v>
      </c>
    </row>
    <row r="6070" s="24" customFormat="true" ht="33" hidden="false" customHeight="false" outlineLevel="0" collapsed="false">
      <c r="A6070" s="20" t="n">
        <f aca="false">IF(B6070="","",MAX($A$9:A6069)+1)</f>
        <v>6061</v>
      </c>
      <c r="B6070" s="21" t="n">
        <v>44942.4894560185</v>
      </c>
      <c r="C6070" s="22" t="n">
        <v>0.134</v>
      </c>
      <c r="D6070" s="23" t="n">
        <v>21.5</v>
      </c>
    </row>
    <row r="6071" s="24" customFormat="true" ht="33" hidden="false" customHeight="false" outlineLevel="0" collapsed="false">
      <c r="A6071" s="20" t="n">
        <f aca="false">IF(B6071="","",MAX($A$9:A6070)+1)</f>
        <v>6062</v>
      </c>
      <c r="B6071" s="21" t="n">
        <v>44942.4924652778</v>
      </c>
      <c r="C6071" s="22" t="n">
        <v>0.134</v>
      </c>
      <c r="D6071" s="23" t="n">
        <v>21.5</v>
      </c>
    </row>
    <row r="6072" s="24" customFormat="true" ht="33" hidden="false" customHeight="false" outlineLevel="0" collapsed="false">
      <c r="A6072" s="20" t="n">
        <f aca="false">IF(B6072="","",MAX($A$9:A6071)+1)</f>
        <v>6063</v>
      </c>
      <c r="B6072" s="21" t="n">
        <v>44942.4962152778</v>
      </c>
      <c r="C6072" s="22" t="n">
        <v>0.134</v>
      </c>
      <c r="D6072" s="23" t="n">
        <v>21.5</v>
      </c>
    </row>
    <row r="6073" s="24" customFormat="true" ht="33" hidden="false" customHeight="false" outlineLevel="0" collapsed="false">
      <c r="A6073" s="20" t="n">
        <f aca="false">IF(B6073="","",MAX($A$9:A6072)+1)</f>
        <v>6064</v>
      </c>
      <c r="B6073" s="21" t="n">
        <v>44942.499224537</v>
      </c>
      <c r="C6073" s="22" t="n">
        <v>0.134</v>
      </c>
      <c r="D6073" s="23" t="n">
        <v>21.5</v>
      </c>
    </row>
    <row r="6074" s="24" customFormat="true" ht="33" hidden="false" customHeight="false" outlineLevel="0" collapsed="false">
      <c r="A6074" s="20" t="n">
        <f aca="false">IF(B6074="","",MAX($A$9:A6073)+1)</f>
        <v>6065</v>
      </c>
      <c r="B6074" s="21" t="n">
        <v>44942.502962963</v>
      </c>
      <c r="C6074" s="22" t="n">
        <v>0.14</v>
      </c>
      <c r="D6074" s="23" t="n">
        <v>21.5</v>
      </c>
    </row>
    <row r="6075" s="24" customFormat="true" ht="33" hidden="false" customHeight="false" outlineLevel="0" collapsed="false">
      <c r="A6075" s="20" t="n">
        <f aca="false">IF(B6075="","",MAX($A$9:A6074)+1)</f>
        <v>6066</v>
      </c>
      <c r="B6075" s="21" t="n">
        <v>44942.506712963</v>
      </c>
      <c r="C6075" s="22" t="n">
        <v>0.14</v>
      </c>
      <c r="D6075" s="23" t="n">
        <v>21.5</v>
      </c>
    </row>
    <row r="6076" s="24" customFormat="true" ht="33" hidden="false" customHeight="false" outlineLevel="0" collapsed="false">
      <c r="A6076" s="20" t="n">
        <f aca="false">IF(B6076="","",MAX($A$9:A6075)+1)</f>
        <v>6067</v>
      </c>
      <c r="B6076" s="21" t="n">
        <v>44942.5097106482</v>
      </c>
      <c r="C6076" s="22" t="n">
        <v>0.14</v>
      </c>
      <c r="D6076" s="23" t="n">
        <v>21.5</v>
      </c>
    </row>
    <row r="6077" s="24" customFormat="true" ht="33" hidden="false" customHeight="false" outlineLevel="0" collapsed="false">
      <c r="A6077" s="20" t="n">
        <f aca="false">IF(B6077="","",MAX($A$9:A6076)+1)</f>
        <v>6068</v>
      </c>
      <c r="B6077" s="21" t="n">
        <v>44942.5134837963</v>
      </c>
      <c r="C6077" s="22" t="n">
        <v>0.14</v>
      </c>
      <c r="D6077" s="23" t="n">
        <v>21.5</v>
      </c>
    </row>
    <row r="6078" s="24" customFormat="true" ht="33" hidden="false" customHeight="false" outlineLevel="0" collapsed="false">
      <c r="A6078" s="20" t="n">
        <f aca="false">IF(B6078="","",MAX($A$9:A6077)+1)</f>
        <v>6069</v>
      </c>
      <c r="B6078" s="21" t="n">
        <v>44942.5172337963</v>
      </c>
      <c r="C6078" s="22" t="n">
        <v>0.14</v>
      </c>
      <c r="D6078" s="23" t="n">
        <v>21.6000003814697</v>
      </c>
    </row>
    <row r="6079" s="24" customFormat="true" ht="33" hidden="false" customHeight="false" outlineLevel="0" collapsed="false">
      <c r="A6079" s="20" t="n">
        <f aca="false">IF(B6079="","",MAX($A$9:A6078)+1)</f>
        <v>6070</v>
      </c>
      <c r="B6079" s="21" t="n">
        <v>44942.5202546296</v>
      </c>
      <c r="C6079" s="22" t="n">
        <v>0.14</v>
      </c>
      <c r="D6079" s="23" t="n">
        <v>21.6000003814697</v>
      </c>
    </row>
    <row r="6080" s="24" customFormat="true" ht="33" hidden="false" customHeight="false" outlineLevel="0" collapsed="false">
      <c r="A6080" s="20" t="n">
        <f aca="false">IF(B6080="","",MAX($A$9:A6079)+1)</f>
        <v>6071</v>
      </c>
      <c r="B6080" s="21" t="n">
        <v>44942.5239930556</v>
      </c>
      <c r="C6080" s="22" t="n">
        <v>0.14</v>
      </c>
      <c r="D6080" s="23" t="n">
        <v>21.6000003814697</v>
      </c>
    </row>
    <row r="6081" s="24" customFormat="true" ht="33" hidden="false" customHeight="false" outlineLevel="0" collapsed="false">
      <c r="A6081" s="20" t="n">
        <f aca="false">IF(B6081="","",MAX($A$9:A6080)+1)</f>
        <v>6072</v>
      </c>
      <c r="B6081" s="21" t="n">
        <v>44942.5269907407</v>
      </c>
      <c r="C6081" s="22" t="n">
        <v>0.14</v>
      </c>
      <c r="D6081" s="23" t="n">
        <v>21.6000003814697</v>
      </c>
    </row>
    <row r="6082" s="24" customFormat="true" ht="33" hidden="false" customHeight="false" outlineLevel="0" collapsed="false">
      <c r="A6082" s="20" t="n">
        <f aca="false">IF(B6082="","",MAX($A$9:A6081)+1)</f>
        <v>6073</v>
      </c>
      <c r="B6082" s="21" t="n">
        <v>44942.5307291667</v>
      </c>
      <c r="C6082" s="22" t="n">
        <v>0.14</v>
      </c>
      <c r="D6082" s="23" t="n">
        <v>21.6000003814697</v>
      </c>
    </row>
    <row r="6083" s="24" customFormat="true" ht="33" hidden="false" customHeight="false" outlineLevel="0" collapsed="false">
      <c r="A6083" s="20" t="n">
        <f aca="false">IF(B6083="","",MAX($A$9:A6082)+1)</f>
        <v>6074</v>
      </c>
      <c r="B6083" s="21" t="n">
        <v>44942.5344791667</v>
      </c>
      <c r="C6083" s="22" t="n">
        <v>0.14</v>
      </c>
      <c r="D6083" s="23" t="n">
        <v>21.6000003814697</v>
      </c>
    </row>
    <row r="6084" s="24" customFormat="true" ht="33" hidden="false" customHeight="false" outlineLevel="0" collapsed="false">
      <c r="A6084" s="20" t="n">
        <f aca="false">IF(B6084="","",MAX($A$9:A6083)+1)</f>
        <v>6075</v>
      </c>
      <c r="B6084" s="21" t="n">
        <v>44942.5375</v>
      </c>
      <c r="C6084" s="22" t="n">
        <v>0.14</v>
      </c>
      <c r="D6084" s="23" t="n">
        <v>21.6000003814697</v>
      </c>
    </row>
    <row r="6085" s="24" customFormat="true" ht="33" hidden="false" customHeight="false" outlineLevel="0" collapsed="false">
      <c r="A6085" s="20" t="n">
        <f aca="false">IF(B6085="","",MAX($A$9:A6084)+1)</f>
        <v>6076</v>
      </c>
      <c r="B6085" s="21" t="n">
        <v>44942.5412152778</v>
      </c>
      <c r="C6085" s="22" t="n">
        <v>0.14</v>
      </c>
      <c r="D6085" s="23" t="n">
        <v>21.6000003814697</v>
      </c>
    </row>
    <row r="6086" s="24" customFormat="true" ht="33" hidden="false" customHeight="false" outlineLevel="0" collapsed="false">
      <c r="A6086" s="20" t="n">
        <f aca="false">IF(B6086="","",MAX($A$9:A6085)+1)</f>
        <v>6077</v>
      </c>
      <c r="B6086" s="21" t="n">
        <v>44942.5449537037</v>
      </c>
      <c r="C6086" s="22" t="n">
        <v>0.1459</v>
      </c>
      <c r="D6086" s="23" t="n">
        <v>21.6000003814697</v>
      </c>
    </row>
    <row r="6087" s="24" customFormat="true" ht="33" hidden="false" customHeight="false" outlineLevel="0" collapsed="false">
      <c r="A6087" s="20" t="n">
        <f aca="false">IF(B6087="","",MAX($A$9:A6086)+1)</f>
        <v>6078</v>
      </c>
      <c r="B6087" s="21" t="n">
        <v>44942.5479513889</v>
      </c>
      <c r="C6087" s="22" t="n">
        <v>0.1459</v>
      </c>
      <c r="D6087" s="23" t="n">
        <v>21.6000003814697</v>
      </c>
    </row>
    <row r="6088" s="24" customFormat="true" ht="33" hidden="false" customHeight="false" outlineLevel="0" collapsed="false">
      <c r="A6088" s="20" t="n">
        <f aca="false">IF(B6088="","",MAX($A$9:A6087)+1)</f>
        <v>6079</v>
      </c>
      <c r="B6088" s="21" t="n">
        <v>44942.551724537</v>
      </c>
      <c r="C6088" s="22" t="n">
        <v>0.1459</v>
      </c>
      <c r="D6088" s="23" t="n">
        <v>21.6000003814697</v>
      </c>
    </row>
    <row r="6089" s="24" customFormat="true" ht="33" hidden="false" customHeight="false" outlineLevel="0" collapsed="false">
      <c r="A6089" s="20" t="n">
        <f aca="false">IF(B6089="","",MAX($A$9:A6088)+1)</f>
        <v>6080</v>
      </c>
      <c r="B6089" s="21" t="n">
        <v>44942.5539699074</v>
      </c>
      <c r="C6089" s="22" t="n">
        <v>0.1459</v>
      </c>
      <c r="D6089" s="23" t="n">
        <v>21.6000003814697</v>
      </c>
    </row>
    <row r="6090" s="24" customFormat="true" ht="33" hidden="false" customHeight="false" outlineLevel="0" collapsed="false">
      <c r="A6090" s="20" t="n">
        <f aca="false">IF(B6090="","",MAX($A$9:A6089)+1)</f>
        <v>6081</v>
      </c>
      <c r="B6090" s="21" t="n">
        <v>44942.555474537</v>
      </c>
      <c r="C6090" s="22" t="n">
        <v>0.1459</v>
      </c>
      <c r="D6090" s="23" t="n">
        <v>21.6000003814697</v>
      </c>
    </row>
    <row r="6091" s="24" customFormat="true" ht="33" hidden="false" customHeight="false" outlineLevel="0" collapsed="false">
      <c r="A6091" s="20" t="n">
        <f aca="false">IF(B6091="","",MAX($A$9:A6090)+1)</f>
        <v>6082</v>
      </c>
      <c r="B6091" s="21" t="n">
        <v>44942.5569907407</v>
      </c>
      <c r="C6091" s="22" t="n">
        <v>0.1459</v>
      </c>
      <c r="D6091" s="23" t="n">
        <v>21.6000003814697</v>
      </c>
    </row>
    <row r="6092" s="24" customFormat="true" ht="33" hidden="false" customHeight="false" outlineLevel="0" collapsed="false">
      <c r="A6092" s="20" t="n">
        <f aca="false">IF(B6092="","",MAX($A$9:A6091)+1)</f>
        <v>6083</v>
      </c>
      <c r="B6092" s="21" t="n">
        <v>44942.5584953704</v>
      </c>
      <c r="C6092" s="22" t="n">
        <v>0.1459</v>
      </c>
      <c r="D6092" s="23" t="n">
        <v>21.6000003814697</v>
      </c>
    </row>
    <row r="6093" s="24" customFormat="true" ht="33" hidden="false" customHeight="false" outlineLevel="0" collapsed="false">
      <c r="A6093" s="20" t="n">
        <f aca="false">IF(B6093="","",MAX($A$9:A6092)+1)</f>
        <v>6084</v>
      </c>
      <c r="B6093" s="21" t="n">
        <v>44942.5622569444</v>
      </c>
      <c r="C6093" s="22" t="n">
        <v>0.1459</v>
      </c>
      <c r="D6093" s="23" t="n">
        <v>21.6000003814697</v>
      </c>
    </row>
    <row r="6094" s="24" customFormat="true" ht="33" hidden="false" customHeight="false" outlineLevel="0" collapsed="false">
      <c r="A6094" s="20" t="n">
        <f aca="false">IF(B6094="","",MAX($A$9:A6093)+1)</f>
        <v>6085</v>
      </c>
      <c r="B6094" s="21" t="n">
        <v>44942.5652314815</v>
      </c>
      <c r="C6094" s="22" t="n">
        <v>0.1459</v>
      </c>
      <c r="D6094" s="23" t="n">
        <v>21.6000003814697</v>
      </c>
    </row>
    <row r="6095" s="24" customFormat="true" ht="33" hidden="false" customHeight="false" outlineLevel="0" collapsed="false">
      <c r="A6095" s="20" t="n">
        <f aca="false">IF(B6095="","",MAX($A$9:A6094)+1)</f>
        <v>6086</v>
      </c>
      <c r="B6095" s="21" t="n">
        <v>44942.5689699074</v>
      </c>
      <c r="C6095" s="22" t="n">
        <v>0.1459</v>
      </c>
      <c r="D6095" s="23" t="n">
        <v>21.6000003814697</v>
      </c>
    </row>
    <row r="6096" s="24" customFormat="true" ht="33" hidden="false" customHeight="false" outlineLevel="0" collapsed="false">
      <c r="A6096" s="20" t="n">
        <f aca="false">IF(B6096="","",MAX($A$9:A6095)+1)</f>
        <v>6087</v>
      </c>
      <c r="B6096" s="21" t="n">
        <v>44942.5719907407</v>
      </c>
      <c r="C6096" s="22" t="n">
        <v>0.1459</v>
      </c>
      <c r="D6096" s="23" t="n">
        <v>21.6000003814697</v>
      </c>
    </row>
    <row r="6097" s="24" customFormat="true" ht="33" hidden="false" customHeight="false" outlineLevel="0" collapsed="false">
      <c r="A6097" s="20" t="n">
        <f aca="false">IF(B6097="","",MAX($A$9:A6096)+1)</f>
        <v>6088</v>
      </c>
      <c r="B6097" s="21" t="n">
        <v>44942.5727314815</v>
      </c>
      <c r="C6097" s="22" t="n">
        <v>0.1459</v>
      </c>
      <c r="D6097" s="23" t="n">
        <v>21.6000003814697</v>
      </c>
    </row>
    <row r="6098" s="24" customFormat="true" ht="33" hidden="false" customHeight="false" outlineLevel="0" collapsed="false">
      <c r="A6098" s="20" t="n">
        <f aca="false">IF(B6098="","",MAX($A$9:A6097)+1)</f>
        <v>6089</v>
      </c>
      <c r="B6098" s="21" t="n">
        <v>44942.5757060185</v>
      </c>
      <c r="C6098" s="22" t="n">
        <v>0.1459</v>
      </c>
      <c r="D6098" s="23" t="n">
        <v>21.7000007629395</v>
      </c>
    </row>
    <row r="6099" s="24" customFormat="true" ht="33" hidden="false" customHeight="false" outlineLevel="0" collapsed="false">
      <c r="A6099" s="20" t="n">
        <f aca="false">IF(B6099="","",MAX($A$9:A6098)+1)</f>
        <v>6090</v>
      </c>
      <c r="B6099" s="21" t="n">
        <v>44942.5794791667</v>
      </c>
      <c r="C6099" s="22" t="n">
        <v>0.1459</v>
      </c>
      <c r="D6099" s="23" t="n">
        <v>21.7000007629395</v>
      </c>
    </row>
    <row r="6100" s="24" customFormat="true" ht="33" hidden="false" customHeight="false" outlineLevel="0" collapsed="false">
      <c r="A6100" s="20" t="n">
        <f aca="false">IF(B6100="","",MAX($A$9:A6099)+1)</f>
        <v>6091</v>
      </c>
      <c r="B6100" s="21" t="n">
        <v>44942.5832291667</v>
      </c>
      <c r="C6100" s="22" t="n">
        <v>0.1459</v>
      </c>
      <c r="D6100" s="23" t="n">
        <v>21.7000007629395</v>
      </c>
    </row>
    <row r="6101" s="24" customFormat="true" ht="33" hidden="false" customHeight="false" outlineLevel="0" collapsed="false">
      <c r="A6101" s="20" t="n">
        <f aca="false">IF(B6101="","",MAX($A$9:A6100)+1)</f>
        <v>6092</v>
      </c>
      <c r="B6101" s="21" t="n">
        <v>44942.5862268519</v>
      </c>
      <c r="C6101" s="22" t="n">
        <v>0.15</v>
      </c>
      <c r="D6101" s="23" t="n">
        <v>21.7000007629395</v>
      </c>
    </row>
    <row r="6102" s="24" customFormat="true" ht="33" hidden="false" customHeight="false" outlineLevel="0" collapsed="false">
      <c r="A6102" s="20" t="n">
        <f aca="false">IF(B6102="","",MAX($A$9:A6101)+1)</f>
        <v>6093</v>
      </c>
      <c r="B6102" s="21" t="n">
        <v>44942.5884722222</v>
      </c>
      <c r="C6102" s="22" t="n">
        <v>0.15</v>
      </c>
      <c r="D6102" s="23" t="n">
        <v>21.7000007629395</v>
      </c>
    </row>
    <row r="6103" s="24" customFormat="true" ht="33" hidden="false" customHeight="false" outlineLevel="0" collapsed="false">
      <c r="A6103" s="20" t="n">
        <f aca="false">IF(B6103="","",MAX($A$9:A6102)+1)</f>
        <v>6094</v>
      </c>
      <c r="B6103" s="21" t="n">
        <v>44942.5899768519</v>
      </c>
      <c r="C6103" s="22" t="n">
        <v>0.15</v>
      </c>
      <c r="D6103" s="23" t="n">
        <v>21.7000007629395</v>
      </c>
    </row>
    <row r="6104" s="24" customFormat="true" ht="33" hidden="false" customHeight="false" outlineLevel="0" collapsed="false">
      <c r="A6104" s="20" t="n">
        <f aca="false">IF(B6104="","",MAX($A$9:A6103)+1)</f>
        <v>6095</v>
      </c>
      <c r="B6104" s="21" t="n">
        <v>44942.5922453704</v>
      </c>
      <c r="C6104" s="22" t="n">
        <v>0.15</v>
      </c>
      <c r="D6104" s="23" t="n">
        <v>21.7000007629395</v>
      </c>
    </row>
    <row r="6105" s="24" customFormat="true" ht="33" hidden="false" customHeight="false" outlineLevel="0" collapsed="false">
      <c r="A6105" s="20" t="n">
        <f aca="false">IF(B6105="","",MAX($A$9:A6104)+1)</f>
        <v>6096</v>
      </c>
      <c r="B6105" s="21" t="n">
        <v>44942.5929861111</v>
      </c>
      <c r="C6105" s="22" t="n">
        <v>0.15</v>
      </c>
      <c r="D6105" s="23" t="n">
        <v>21.7000007629395</v>
      </c>
    </row>
    <row r="6106" s="24" customFormat="true" ht="33" hidden="false" customHeight="false" outlineLevel="0" collapsed="false">
      <c r="A6106" s="20" t="n">
        <f aca="false">IF(B6106="","",MAX($A$9:A6105)+1)</f>
        <v>6097</v>
      </c>
      <c r="B6106" s="21" t="n">
        <v>44942.5952314815</v>
      </c>
      <c r="C6106" s="22" t="n">
        <v>0.15</v>
      </c>
      <c r="D6106" s="23" t="n">
        <v>21.7000007629395</v>
      </c>
    </row>
    <row r="6107" s="24" customFormat="true" ht="33" hidden="false" customHeight="false" outlineLevel="0" collapsed="false">
      <c r="A6107" s="20" t="n">
        <f aca="false">IF(B6107="","",MAX($A$9:A6106)+1)</f>
        <v>6098</v>
      </c>
      <c r="B6107" s="21" t="n">
        <v>44942.596724537</v>
      </c>
      <c r="C6107" s="22" t="n">
        <v>0.15</v>
      </c>
      <c r="D6107" s="23" t="n">
        <v>21.7000007629395</v>
      </c>
    </row>
    <row r="6108" s="24" customFormat="true" ht="33" hidden="false" customHeight="false" outlineLevel="0" collapsed="false">
      <c r="A6108" s="20" t="n">
        <f aca="false">IF(B6108="","",MAX($A$9:A6107)+1)</f>
        <v>6099</v>
      </c>
      <c r="B6108" s="21" t="n">
        <v>44942.5990046296</v>
      </c>
      <c r="C6108" s="22" t="n">
        <v>0.15</v>
      </c>
      <c r="D6108" s="23" t="n">
        <v>21.7000007629395</v>
      </c>
    </row>
    <row r="6109" s="24" customFormat="true" ht="33" hidden="false" customHeight="false" outlineLevel="0" collapsed="false">
      <c r="A6109" s="20" t="n">
        <f aca="false">IF(B6109="","",MAX($A$9:A6108)+1)</f>
        <v>6100</v>
      </c>
      <c r="B6109" s="21" t="n">
        <v>44942.6004976852</v>
      </c>
      <c r="C6109" s="22" t="n">
        <v>0.15</v>
      </c>
      <c r="D6109" s="23" t="n">
        <v>21.7000007629395</v>
      </c>
    </row>
    <row r="6110" s="24" customFormat="true" ht="33" hidden="false" customHeight="false" outlineLevel="0" collapsed="false">
      <c r="A6110" s="20" t="n">
        <f aca="false">IF(B6110="","",MAX($A$9:A6109)+1)</f>
        <v>6101</v>
      </c>
      <c r="B6110" s="21" t="n">
        <v>44942.6034953704</v>
      </c>
      <c r="C6110" s="22" t="n">
        <v>0.15</v>
      </c>
      <c r="D6110" s="23" t="n">
        <v>21.7000007629395</v>
      </c>
    </row>
    <row r="6111" s="24" customFormat="true" ht="33" hidden="false" customHeight="false" outlineLevel="0" collapsed="false">
      <c r="A6111" s="20" t="n">
        <f aca="false">IF(B6111="","",MAX($A$9:A6110)+1)</f>
        <v>6102</v>
      </c>
      <c r="B6111" s="21" t="n">
        <v>44942.6065162037</v>
      </c>
      <c r="C6111" s="22" t="n">
        <v>0.15</v>
      </c>
      <c r="D6111" s="23" t="n">
        <v>21.6000003814697</v>
      </c>
    </row>
    <row r="6112" s="24" customFormat="true" ht="33" hidden="false" customHeight="false" outlineLevel="0" collapsed="false">
      <c r="A6112" s="20" t="n">
        <f aca="false">IF(B6112="","",MAX($A$9:A6111)+1)</f>
        <v>6103</v>
      </c>
      <c r="B6112" s="21" t="n">
        <v>44942.6079976852</v>
      </c>
      <c r="C6112" s="22" t="n">
        <v>0.15</v>
      </c>
      <c r="D6112" s="23" t="n">
        <v>21.6000003814697</v>
      </c>
    </row>
    <row r="6113" s="24" customFormat="true" ht="33" hidden="false" customHeight="false" outlineLevel="0" collapsed="false">
      <c r="A6113" s="20" t="n">
        <f aca="false">IF(B6113="","",MAX($A$9:A6112)+1)</f>
        <v>6104</v>
      </c>
      <c r="B6113" s="21" t="n">
        <v>44942.6095023148</v>
      </c>
      <c r="C6113" s="22" t="n">
        <v>0.15</v>
      </c>
      <c r="D6113" s="23" t="n">
        <v>21.6000003814697</v>
      </c>
    </row>
    <row r="6114" s="24" customFormat="true" ht="33" hidden="false" customHeight="false" outlineLevel="0" collapsed="false">
      <c r="A6114" s="20" t="n">
        <f aca="false">IF(B6114="","",MAX($A$9:A6113)+1)</f>
        <v>6105</v>
      </c>
      <c r="B6114" s="21" t="n">
        <v>44942.6110069445</v>
      </c>
      <c r="C6114" s="22" t="n">
        <v>0.15</v>
      </c>
      <c r="D6114" s="23" t="n">
        <v>21.6000003814697</v>
      </c>
    </row>
    <row r="6115" s="24" customFormat="true" ht="33" hidden="false" customHeight="false" outlineLevel="0" collapsed="false">
      <c r="A6115" s="20" t="n">
        <f aca="false">IF(B6115="","",MAX($A$9:A6114)+1)</f>
        <v>6106</v>
      </c>
      <c r="B6115" s="21" t="n">
        <v>44942.6125</v>
      </c>
      <c r="C6115" s="22" t="n">
        <v>0.15</v>
      </c>
      <c r="D6115" s="23" t="n">
        <v>21.6000003814697</v>
      </c>
    </row>
    <row r="6116" s="24" customFormat="true" ht="33" hidden="false" customHeight="false" outlineLevel="0" collapsed="false">
      <c r="A6116" s="20" t="n">
        <f aca="false">IF(B6116="","",MAX($A$9:A6115)+1)</f>
        <v>6107</v>
      </c>
      <c r="B6116" s="21" t="n">
        <v>44942.6140046296</v>
      </c>
      <c r="C6116" s="22" t="n">
        <v>0.15</v>
      </c>
      <c r="D6116" s="23" t="n">
        <v>21.6000003814697</v>
      </c>
    </row>
    <row r="6117" s="24" customFormat="true" ht="33" hidden="false" customHeight="false" outlineLevel="0" collapsed="false">
      <c r="A6117" s="20" t="n">
        <f aca="false">IF(B6117="","",MAX($A$9:A6116)+1)</f>
        <v>6108</v>
      </c>
      <c r="B6117" s="21" t="n">
        <v>44942.6177546296</v>
      </c>
      <c r="C6117" s="22" t="n">
        <v>0.15</v>
      </c>
      <c r="D6117" s="23" t="n">
        <v>21.6000003814697</v>
      </c>
    </row>
    <row r="6118" s="24" customFormat="true" ht="33" hidden="false" customHeight="false" outlineLevel="0" collapsed="false">
      <c r="A6118" s="20" t="n">
        <f aca="false">IF(B6118="","",MAX($A$9:A6117)+1)</f>
        <v>6109</v>
      </c>
      <c r="B6118" s="21" t="n">
        <v>44942.620775463</v>
      </c>
      <c r="C6118" s="22" t="n">
        <v>0.15</v>
      </c>
      <c r="D6118" s="23" t="n">
        <v>21.7000007629395</v>
      </c>
    </row>
    <row r="6119" s="24" customFormat="true" ht="33" hidden="false" customHeight="false" outlineLevel="0" collapsed="false">
      <c r="A6119" s="20" t="n">
        <f aca="false">IF(B6119="","",MAX($A$9:A6118)+1)</f>
        <v>6110</v>
      </c>
      <c r="B6119" s="21" t="n">
        <v>44942.6237615741</v>
      </c>
      <c r="C6119" s="22" t="n">
        <v>0.15</v>
      </c>
      <c r="D6119" s="23" t="n">
        <v>21.7000007629395</v>
      </c>
    </row>
    <row r="6120" s="24" customFormat="true" ht="33" hidden="false" customHeight="false" outlineLevel="0" collapsed="false">
      <c r="A6120" s="20" t="n">
        <f aca="false">IF(B6120="","",MAX($A$9:A6119)+1)</f>
        <v>6111</v>
      </c>
      <c r="B6120" s="21" t="n">
        <v>44942.6245138889</v>
      </c>
      <c r="C6120" s="22" t="n">
        <v>0.15</v>
      </c>
      <c r="D6120" s="23" t="n">
        <v>21.7000007629395</v>
      </c>
    </row>
    <row r="6121" s="24" customFormat="true" ht="33" hidden="false" customHeight="false" outlineLevel="0" collapsed="false">
      <c r="A6121" s="20" t="n">
        <f aca="false">IF(B6121="","",MAX($A$9:A6120)+1)</f>
        <v>6112</v>
      </c>
      <c r="B6121" s="21" t="n">
        <v>44942.628287037</v>
      </c>
      <c r="C6121" s="22" t="n">
        <v>0.148</v>
      </c>
      <c r="D6121" s="23" t="n">
        <v>21.7000007629395</v>
      </c>
    </row>
    <row r="6122" s="24" customFormat="true" ht="33" hidden="false" customHeight="false" outlineLevel="0" collapsed="false">
      <c r="A6122" s="20" t="n">
        <f aca="false">IF(B6122="","",MAX($A$9:A6121)+1)</f>
        <v>6113</v>
      </c>
      <c r="B6122" s="21" t="n">
        <v>44942.6312615741</v>
      </c>
      <c r="C6122" s="22" t="n">
        <v>0.148</v>
      </c>
      <c r="D6122" s="23" t="n">
        <v>21.7000007629395</v>
      </c>
    </row>
    <row r="6123" s="24" customFormat="true" ht="33" hidden="false" customHeight="false" outlineLevel="0" collapsed="false">
      <c r="A6123" s="20" t="n">
        <f aca="false">IF(B6123="","",MAX($A$9:A6122)+1)</f>
        <v>6114</v>
      </c>
      <c r="B6123" s="21" t="n">
        <v>44942.6350115741</v>
      </c>
      <c r="C6123" s="22" t="n">
        <v>0.148</v>
      </c>
      <c r="D6123" s="23" t="n">
        <v>21.7000007629395</v>
      </c>
    </row>
    <row r="6124" s="24" customFormat="true" ht="33" hidden="false" customHeight="false" outlineLevel="0" collapsed="false">
      <c r="A6124" s="20" t="n">
        <f aca="false">IF(B6124="","",MAX($A$9:A6123)+1)</f>
        <v>6115</v>
      </c>
      <c r="B6124" s="21" t="n">
        <v>44942.6387615741</v>
      </c>
      <c r="C6124" s="22" t="n">
        <v>0.148</v>
      </c>
      <c r="D6124" s="23" t="n">
        <v>21.7000007629395</v>
      </c>
    </row>
    <row r="6125" s="24" customFormat="true" ht="33" hidden="false" customHeight="false" outlineLevel="0" collapsed="false">
      <c r="A6125" s="20" t="n">
        <f aca="false">IF(B6125="","",MAX($A$9:A6124)+1)</f>
        <v>6116</v>
      </c>
      <c r="B6125" s="21" t="n">
        <v>44942.6417824074</v>
      </c>
      <c r="C6125" s="22" t="n">
        <v>0.148</v>
      </c>
      <c r="D6125" s="23" t="n">
        <v>21.7000007629395</v>
      </c>
    </row>
    <row r="6126" s="24" customFormat="true" ht="33" hidden="false" customHeight="false" outlineLevel="0" collapsed="false">
      <c r="A6126" s="20" t="n">
        <f aca="false">IF(B6126="","",MAX($A$9:A6125)+1)</f>
        <v>6117</v>
      </c>
      <c r="B6126" s="21" t="n">
        <v>44942.6455208333</v>
      </c>
      <c r="C6126" s="22" t="n">
        <v>0.148</v>
      </c>
      <c r="D6126" s="23" t="n">
        <v>21.7000007629395</v>
      </c>
    </row>
    <row r="6127" s="24" customFormat="true" ht="33" hidden="false" customHeight="false" outlineLevel="0" collapsed="false">
      <c r="A6127" s="20" t="n">
        <f aca="false">IF(B6127="","",MAX($A$9:A6126)+1)</f>
        <v>6118</v>
      </c>
      <c r="B6127" s="21" t="n">
        <v>44942.6492708333</v>
      </c>
      <c r="C6127" s="22" t="n">
        <v>0.148</v>
      </c>
      <c r="D6127" s="23" t="n">
        <v>21.7000007629395</v>
      </c>
    </row>
    <row r="6128" s="24" customFormat="true" ht="33" hidden="false" customHeight="false" outlineLevel="0" collapsed="false">
      <c r="A6128" s="20" t="n">
        <f aca="false">IF(B6128="","",MAX($A$9:A6127)+1)</f>
        <v>6119</v>
      </c>
      <c r="B6128" s="21" t="n">
        <v>44942.6522685185</v>
      </c>
      <c r="C6128" s="22" t="n">
        <v>0.148</v>
      </c>
      <c r="D6128" s="23" t="n">
        <v>21.7000007629395</v>
      </c>
    </row>
    <row r="6129" s="24" customFormat="true" ht="33" hidden="false" customHeight="false" outlineLevel="0" collapsed="false">
      <c r="A6129" s="20" t="n">
        <f aca="false">IF(B6129="","",MAX($A$9:A6128)+1)</f>
        <v>6120</v>
      </c>
      <c r="B6129" s="21" t="n">
        <v>44942.6560069444</v>
      </c>
      <c r="C6129" s="22" t="n">
        <v>0.148</v>
      </c>
      <c r="D6129" s="23" t="n">
        <v>21.7000007629395</v>
      </c>
    </row>
    <row r="6130" s="24" customFormat="true" ht="33" hidden="false" customHeight="false" outlineLevel="0" collapsed="false">
      <c r="A6130" s="20" t="n">
        <f aca="false">IF(B6130="","",MAX($A$9:A6129)+1)</f>
        <v>6121</v>
      </c>
      <c r="B6130" s="21" t="n">
        <v>44942.6590046296</v>
      </c>
      <c r="C6130" s="22" t="n">
        <v>0.148</v>
      </c>
      <c r="D6130" s="23" t="n">
        <v>21.6000003814697</v>
      </c>
    </row>
    <row r="6131" s="24" customFormat="true" ht="33" hidden="false" customHeight="false" outlineLevel="0" collapsed="false">
      <c r="A6131" s="20" t="n">
        <f aca="false">IF(B6131="","",MAX($A$9:A6130)+1)</f>
        <v>6122</v>
      </c>
      <c r="B6131" s="21" t="n">
        <v>44942.6627777778</v>
      </c>
      <c r="C6131" s="22" t="n">
        <v>0.148</v>
      </c>
      <c r="D6131" s="23" t="n">
        <v>21.6000003814697</v>
      </c>
    </row>
    <row r="6132" s="24" customFormat="true" ht="33" hidden="false" customHeight="false" outlineLevel="0" collapsed="false">
      <c r="A6132" s="20" t="n">
        <f aca="false">IF(B6132="","",MAX($A$9:A6131)+1)</f>
        <v>6123</v>
      </c>
      <c r="B6132" s="21" t="n">
        <v>44942.6665046296</v>
      </c>
      <c r="C6132" s="22" t="n">
        <v>0.148</v>
      </c>
      <c r="D6132" s="23" t="n">
        <v>21.6000003814697</v>
      </c>
    </row>
    <row r="6133" s="24" customFormat="true" ht="33" hidden="false" customHeight="false" outlineLevel="0" collapsed="false">
      <c r="A6133" s="20" t="n">
        <f aca="false">IF(B6133="","",MAX($A$9:A6132)+1)</f>
        <v>6124</v>
      </c>
      <c r="B6133" s="21" t="n">
        <v>44942.669525463</v>
      </c>
      <c r="C6133" s="22" t="n">
        <v>0.1679</v>
      </c>
      <c r="D6133" s="23" t="n">
        <v>21.6000003814697</v>
      </c>
    </row>
    <row r="6134" s="24" customFormat="true" ht="33" hidden="false" customHeight="false" outlineLevel="0" collapsed="false">
      <c r="A6134" s="20" t="n">
        <f aca="false">IF(B6134="","",MAX($A$9:A6133)+1)</f>
        <v>6125</v>
      </c>
      <c r="B6134" s="21" t="n">
        <v>44942.6732407407</v>
      </c>
      <c r="C6134" s="22" t="n">
        <v>0.1679</v>
      </c>
      <c r="D6134" s="23" t="n">
        <v>21.6000003814697</v>
      </c>
    </row>
    <row r="6135" s="24" customFormat="true" ht="33" hidden="false" customHeight="false" outlineLevel="0" collapsed="false">
      <c r="A6135" s="20" t="n">
        <f aca="false">IF(B6135="","",MAX($A$9:A6134)+1)</f>
        <v>6126</v>
      </c>
      <c r="B6135" s="21" t="n">
        <v>44942.6769907407</v>
      </c>
      <c r="C6135" s="22" t="n">
        <v>0.1679</v>
      </c>
      <c r="D6135" s="23" t="n">
        <v>21.6000003814697</v>
      </c>
    </row>
    <row r="6136" s="24" customFormat="true" ht="33" hidden="false" customHeight="false" outlineLevel="0" collapsed="false">
      <c r="A6136" s="20" t="n">
        <f aca="false">IF(B6136="","",MAX($A$9:A6135)+1)</f>
        <v>6127</v>
      </c>
      <c r="B6136" s="21" t="n">
        <v>44942.6799884259</v>
      </c>
      <c r="C6136" s="22" t="n">
        <v>0.1679</v>
      </c>
      <c r="D6136" s="23" t="n">
        <v>21.6000003814697</v>
      </c>
    </row>
    <row r="6137" s="24" customFormat="true" ht="33" hidden="false" customHeight="false" outlineLevel="0" collapsed="false">
      <c r="A6137" s="20" t="n">
        <f aca="false">IF(B6137="","",MAX($A$9:A6136)+1)</f>
        <v>6128</v>
      </c>
      <c r="B6137" s="21" t="n">
        <v>44942.6837615741</v>
      </c>
      <c r="C6137" s="22" t="n">
        <v>0.1679</v>
      </c>
      <c r="D6137" s="23" t="n">
        <v>21.6000003814697</v>
      </c>
    </row>
    <row r="6138" s="24" customFormat="true" ht="33" hidden="false" customHeight="false" outlineLevel="0" collapsed="false">
      <c r="A6138" s="20" t="n">
        <f aca="false">IF(B6138="","",MAX($A$9:A6137)+1)</f>
        <v>6129</v>
      </c>
      <c r="B6138" s="21" t="n">
        <v>44942.6867476852</v>
      </c>
      <c r="C6138" s="22" t="n">
        <v>0.1679</v>
      </c>
      <c r="D6138" s="23" t="n">
        <v>21.6000003814697</v>
      </c>
    </row>
    <row r="6139" s="24" customFormat="true" ht="33" hidden="false" customHeight="false" outlineLevel="0" collapsed="false">
      <c r="A6139" s="20" t="n">
        <f aca="false">IF(B6139="","",MAX($A$9:A6138)+1)</f>
        <v>6130</v>
      </c>
      <c r="B6139" s="21" t="n">
        <v>44942.6905208333</v>
      </c>
      <c r="C6139" s="22" t="n">
        <v>0.1679</v>
      </c>
      <c r="D6139" s="23" t="n">
        <v>21.6000003814697</v>
      </c>
    </row>
    <row r="6140" s="24" customFormat="true" ht="33" hidden="false" customHeight="false" outlineLevel="0" collapsed="false">
      <c r="A6140" s="20" t="n">
        <f aca="false">IF(B6140="","",MAX($A$9:A6139)+1)</f>
        <v>6131</v>
      </c>
      <c r="B6140" s="21" t="n">
        <v>44942.6942361111</v>
      </c>
      <c r="C6140" s="22" t="n">
        <v>0.1679</v>
      </c>
      <c r="D6140" s="23" t="n">
        <v>21.6000003814697</v>
      </c>
    </row>
    <row r="6141" s="24" customFormat="true" ht="33" hidden="false" customHeight="false" outlineLevel="0" collapsed="false">
      <c r="A6141" s="20" t="n">
        <f aca="false">IF(B6141="","",MAX($A$9:A6140)+1)</f>
        <v>6132</v>
      </c>
      <c r="B6141" s="21" t="n">
        <v>44942.6972337963</v>
      </c>
      <c r="C6141" s="22" t="n">
        <v>0.1679</v>
      </c>
      <c r="D6141" s="23" t="n">
        <v>21.6000003814697</v>
      </c>
    </row>
    <row r="6142" s="24" customFormat="true" ht="33" hidden="false" customHeight="false" outlineLevel="0" collapsed="false">
      <c r="A6142" s="20" t="n">
        <f aca="false">IF(B6142="","",MAX($A$9:A6141)+1)</f>
        <v>6133</v>
      </c>
      <c r="B6142" s="21" t="n">
        <v>44942.7009953704</v>
      </c>
      <c r="C6142" s="22" t="n">
        <v>0.1679</v>
      </c>
      <c r="D6142" s="23" t="n">
        <v>21.6000003814697</v>
      </c>
    </row>
    <row r="6143" s="24" customFormat="true" ht="33" hidden="false" customHeight="false" outlineLevel="0" collapsed="false">
      <c r="A6143" s="20" t="n">
        <f aca="false">IF(B6143="","",MAX($A$9:A6142)+1)</f>
        <v>6134</v>
      </c>
      <c r="B6143" s="21" t="n">
        <v>44942.7047337963</v>
      </c>
      <c r="C6143" s="22" t="n">
        <v>0.1679</v>
      </c>
      <c r="D6143" s="23" t="n">
        <v>21.5</v>
      </c>
    </row>
    <row r="6144" s="24" customFormat="true" ht="33" hidden="false" customHeight="false" outlineLevel="0" collapsed="false">
      <c r="A6144" s="20" t="n">
        <f aca="false">IF(B6144="","",MAX($A$9:A6143)+1)</f>
        <v>6135</v>
      </c>
      <c r="B6144" s="21" t="n">
        <v>44942.7077314815</v>
      </c>
      <c r="C6144" s="22" t="n">
        <v>0.1679</v>
      </c>
      <c r="D6144" s="23" t="n">
        <v>21.5</v>
      </c>
    </row>
    <row r="6145" s="24" customFormat="true" ht="33" hidden="false" customHeight="false" outlineLevel="0" collapsed="false">
      <c r="A6145" s="20" t="n">
        <f aca="false">IF(B6145="","",MAX($A$9:A6144)+1)</f>
        <v>6136</v>
      </c>
      <c r="B6145" s="21" t="n">
        <v>44942.7114814815</v>
      </c>
      <c r="C6145" s="22" t="n">
        <v>0.1509</v>
      </c>
      <c r="D6145" s="23" t="n">
        <v>21.5</v>
      </c>
    </row>
    <row r="6146" s="24" customFormat="true" ht="33" hidden="false" customHeight="false" outlineLevel="0" collapsed="false">
      <c r="A6146" s="20" t="n">
        <f aca="false">IF(B6146="","",MAX($A$9:A6145)+1)</f>
        <v>6137</v>
      </c>
      <c r="B6146" s="21" t="n">
        <v>44942.7152314815</v>
      </c>
      <c r="C6146" s="22" t="n">
        <v>0.1509</v>
      </c>
      <c r="D6146" s="23" t="n">
        <v>21.5</v>
      </c>
    </row>
    <row r="6147" s="24" customFormat="true" ht="33" hidden="false" customHeight="false" outlineLevel="0" collapsed="false">
      <c r="A6147" s="20" t="n">
        <f aca="false">IF(B6147="","",MAX($A$9:A6146)+1)</f>
        <v>6138</v>
      </c>
      <c r="B6147" s="21" t="n">
        <v>44942.7182291667</v>
      </c>
      <c r="C6147" s="22" t="n">
        <v>0.1509</v>
      </c>
      <c r="D6147" s="23" t="n">
        <v>21.5</v>
      </c>
    </row>
    <row r="6148" s="24" customFormat="true" ht="33" hidden="false" customHeight="false" outlineLevel="0" collapsed="false">
      <c r="A6148" s="20" t="n">
        <f aca="false">IF(B6148="","",MAX($A$9:A6147)+1)</f>
        <v>6139</v>
      </c>
      <c r="B6148" s="21" t="n">
        <v>44942.7219791667</v>
      </c>
      <c r="C6148" s="22" t="n">
        <v>0.1509</v>
      </c>
      <c r="D6148" s="23" t="n">
        <v>21.5</v>
      </c>
    </row>
    <row r="6149" s="24" customFormat="true" ht="33" hidden="false" customHeight="false" outlineLevel="0" collapsed="false">
      <c r="A6149" s="20" t="n">
        <f aca="false">IF(B6149="","",MAX($A$9:A6148)+1)</f>
        <v>6140</v>
      </c>
      <c r="B6149" s="21" t="n">
        <v>44942.725</v>
      </c>
      <c r="C6149" s="22" t="n">
        <v>0.1509</v>
      </c>
      <c r="D6149" s="23" t="n">
        <v>21.5</v>
      </c>
    </row>
    <row r="6150" s="24" customFormat="true" ht="33" hidden="false" customHeight="false" outlineLevel="0" collapsed="false">
      <c r="A6150" s="20" t="n">
        <f aca="false">IF(B6150="","",MAX($A$9:A6149)+1)</f>
        <v>6141</v>
      </c>
      <c r="B6150" s="21" t="n">
        <v>44942.7287384259</v>
      </c>
      <c r="C6150" s="22" t="n">
        <v>0.1509</v>
      </c>
      <c r="D6150" s="23" t="n">
        <v>21.5</v>
      </c>
    </row>
    <row r="6151" s="24" customFormat="true" ht="33" hidden="false" customHeight="false" outlineLevel="0" collapsed="false">
      <c r="A6151" s="20" t="n">
        <f aca="false">IF(B6151="","",MAX($A$9:A6150)+1)</f>
        <v>6142</v>
      </c>
      <c r="B6151" s="21" t="n">
        <v>44942.7324884259</v>
      </c>
      <c r="C6151" s="22" t="n">
        <v>0.1509</v>
      </c>
      <c r="D6151" s="23" t="n">
        <v>21.3999996185303</v>
      </c>
    </row>
    <row r="6152" s="24" customFormat="true" ht="33" hidden="false" customHeight="false" outlineLevel="0" collapsed="false">
      <c r="A6152" s="20" t="n">
        <f aca="false">IF(B6152="","",MAX($A$9:A6151)+1)</f>
        <v>6143</v>
      </c>
      <c r="B6152" s="21" t="n">
        <v>44942.7354861111</v>
      </c>
      <c r="C6152" s="22" t="n">
        <v>0.1509</v>
      </c>
      <c r="D6152" s="23" t="n">
        <v>21.3999996185303</v>
      </c>
    </row>
    <row r="6153" s="24" customFormat="true" ht="33" hidden="false" customHeight="false" outlineLevel="0" collapsed="false">
      <c r="A6153" s="20" t="n">
        <f aca="false">IF(B6153="","",MAX($A$9:A6152)+1)</f>
        <v>6144</v>
      </c>
      <c r="B6153" s="21" t="n">
        <v>44942.7385069444</v>
      </c>
      <c r="C6153" s="22" t="n">
        <v>0.1509</v>
      </c>
      <c r="D6153" s="23" t="n">
        <v>21.3999996185303</v>
      </c>
    </row>
    <row r="6154" s="24" customFormat="true" ht="33" hidden="false" customHeight="false" outlineLevel="0" collapsed="false">
      <c r="A6154" s="20" t="n">
        <f aca="false">IF(B6154="","",MAX($A$9:A6153)+1)</f>
        <v>6145</v>
      </c>
      <c r="B6154" s="21" t="n">
        <v>44942.7392592593</v>
      </c>
      <c r="C6154" s="22" t="n">
        <v>0.1509</v>
      </c>
      <c r="D6154" s="23" t="n">
        <v>21.3999996185303</v>
      </c>
    </row>
    <row r="6155" s="24" customFormat="true" ht="33" hidden="false" customHeight="false" outlineLevel="0" collapsed="false">
      <c r="A6155" s="20" t="n">
        <f aca="false">IF(B6155="","",MAX($A$9:A6154)+1)</f>
        <v>6146</v>
      </c>
      <c r="B6155" s="21" t="n">
        <v>44942.742974537</v>
      </c>
      <c r="C6155" s="22" t="n">
        <v>0.1509</v>
      </c>
      <c r="D6155" s="23" t="n">
        <v>21.3999996185303</v>
      </c>
    </row>
    <row r="6156" s="24" customFormat="true" ht="33" hidden="false" customHeight="false" outlineLevel="0" collapsed="false">
      <c r="A6156" s="20" t="n">
        <f aca="false">IF(B6156="","",MAX($A$9:A6155)+1)</f>
        <v>6147</v>
      </c>
      <c r="B6156" s="21" t="n">
        <v>44942.7459722222</v>
      </c>
      <c r="C6156" s="22" t="n">
        <v>0.1509</v>
      </c>
      <c r="D6156" s="23" t="n">
        <v>21.3999996185303</v>
      </c>
    </row>
    <row r="6157" s="24" customFormat="true" ht="33" hidden="false" customHeight="false" outlineLevel="0" collapsed="false">
      <c r="A6157" s="20" t="n">
        <f aca="false">IF(B6157="","",MAX($A$9:A6156)+1)</f>
        <v>6148</v>
      </c>
      <c r="B6157" s="21" t="n">
        <v>44942.7497222222</v>
      </c>
      <c r="C6157" s="22" t="n">
        <v>0.1509</v>
      </c>
      <c r="D6157" s="23" t="n">
        <v>21.3999996185303</v>
      </c>
    </row>
    <row r="6158" s="24" customFormat="true" ht="33" hidden="false" customHeight="false" outlineLevel="0" collapsed="false">
      <c r="A6158" s="20" t="n">
        <f aca="false">IF(B6158="","",MAX($A$9:A6157)+1)</f>
        <v>6149</v>
      </c>
      <c r="B6158" s="21" t="n">
        <v>44942.7527430556</v>
      </c>
      <c r="C6158" s="22" t="n">
        <v>0.1299</v>
      </c>
      <c r="D6158" s="23" t="n">
        <v>21.3999996185303</v>
      </c>
    </row>
    <row r="6159" s="24" customFormat="true" ht="33" hidden="false" customHeight="false" outlineLevel="0" collapsed="false">
      <c r="A6159" s="20" t="n">
        <f aca="false">IF(B6159="","",MAX($A$9:A6158)+1)</f>
        <v>6150</v>
      </c>
      <c r="B6159" s="21" t="n">
        <v>44942.7564814815</v>
      </c>
      <c r="C6159" s="22" t="n">
        <v>0.1299</v>
      </c>
      <c r="D6159" s="23" t="n">
        <v>21.3999996185303</v>
      </c>
    </row>
    <row r="6160" s="24" customFormat="true" ht="33" hidden="false" customHeight="false" outlineLevel="0" collapsed="false">
      <c r="A6160" s="20" t="n">
        <f aca="false">IF(B6160="","",MAX($A$9:A6159)+1)</f>
        <v>6151</v>
      </c>
      <c r="B6160" s="21" t="n">
        <v>44942.7602430556</v>
      </c>
      <c r="C6160" s="22" t="n">
        <v>0.1299</v>
      </c>
      <c r="D6160" s="23" t="n">
        <v>21.3999996185303</v>
      </c>
    </row>
    <row r="6161" s="24" customFormat="true" ht="33" hidden="false" customHeight="false" outlineLevel="0" collapsed="false">
      <c r="A6161" s="20" t="n">
        <f aca="false">IF(B6161="","",MAX($A$9:A6160)+1)</f>
        <v>6152</v>
      </c>
      <c r="B6161" s="21" t="n">
        <v>44942.7632407407</v>
      </c>
      <c r="C6161" s="22" t="n">
        <v>0.1299</v>
      </c>
      <c r="D6161" s="23" t="n">
        <v>21.3999996185303</v>
      </c>
    </row>
    <row r="6162" s="24" customFormat="true" ht="33" hidden="false" customHeight="false" outlineLevel="0" collapsed="false">
      <c r="A6162" s="20" t="n">
        <f aca="false">IF(B6162="","",MAX($A$9:A6161)+1)</f>
        <v>6153</v>
      </c>
      <c r="B6162" s="21" t="n">
        <v>44942.7669675926</v>
      </c>
      <c r="C6162" s="22" t="n">
        <v>0.1299</v>
      </c>
      <c r="D6162" s="23" t="n">
        <v>21.3999996185303</v>
      </c>
    </row>
    <row r="6163" s="24" customFormat="true" ht="33" hidden="false" customHeight="false" outlineLevel="0" collapsed="false">
      <c r="A6163" s="20" t="n">
        <f aca="false">IF(B6163="","",MAX($A$9:A6162)+1)</f>
        <v>6154</v>
      </c>
      <c r="B6163" s="21" t="n">
        <v>44942.7707175926</v>
      </c>
      <c r="C6163" s="22" t="n">
        <v>0.1299</v>
      </c>
      <c r="D6163" s="23" t="n">
        <v>21.3999996185303</v>
      </c>
    </row>
    <row r="6164" s="24" customFormat="true" ht="33" hidden="false" customHeight="false" outlineLevel="0" collapsed="false">
      <c r="A6164" s="20" t="n">
        <f aca="false">IF(B6164="","",MAX($A$9:A6163)+1)</f>
        <v>6155</v>
      </c>
      <c r="B6164" s="21" t="n">
        <v>44942.7737152778</v>
      </c>
      <c r="C6164" s="22" t="n">
        <v>0.1299</v>
      </c>
      <c r="D6164" s="23" t="n">
        <v>21.3999996185303</v>
      </c>
    </row>
    <row r="6165" s="24" customFormat="true" ht="33" hidden="false" customHeight="false" outlineLevel="0" collapsed="false">
      <c r="A6165" s="20" t="n">
        <f aca="false">IF(B6165="","",MAX($A$9:A6164)+1)</f>
        <v>6156</v>
      </c>
      <c r="B6165" s="21" t="n">
        <v>44942.7759606482</v>
      </c>
      <c r="C6165" s="22" t="n">
        <v>0.1299</v>
      </c>
      <c r="D6165" s="23" t="n">
        <v>21.3999996185303</v>
      </c>
    </row>
    <row r="6166" s="24" customFormat="true" ht="33" hidden="false" customHeight="false" outlineLevel="0" collapsed="false">
      <c r="A6166" s="20" t="n">
        <f aca="false">IF(B6166="","",MAX($A$9:A6165)+1)</f>
        <v>6157</v>
      </c>
      <c r="B6166" s="21" t="n">
        <v>44942.7774652778</v>
      </c>
      <c r="C6166" s="22" t="n">
        <v>0.1299</v>
      </c>
      <c r="D6166" s="23" t="n">
        <v>21.3999996185303</v>
      </c>
    </row>
    <row r="6167" s="24" customFormat="true" ht="33" hidden="false" customHeight="false" outlineLevel="0" collapsed="false">
      <c r="A6167" s="20" t="n">
        <f aca="false">IF(B6167="","",MAX($A$9:A6166)+1)</f>
        <v>6158</v>
      </c>
      <c r="B6167" s="21" t="n">
        <v>44942.7812037037</v>
      </c>
      <c r="C6167" s="22" t="n">
        <v>0.1299</v>
      </c>
      <c r="D6167" s="23" t="n">
        <v>21.3999996185303</v>
      </c>
    </row>
    <row r="6168" s="24" customFormat="true" ht="33" hidden="false" customHeight="false" outlineLevel="0" collapsed="false">
      <c r="A6168" s="20" t="n">
        <f aca="false">IF(B6168="","",MAX($A$9:A6167)+1)</f>
        <v>6159</v>
      </c>
      <c r="B6168" s="21" t="n">
        <v>44942.784212963</v>
      </c>
      <c r="C6168" s="22" t="n">
        <v>0.1299</v>
      </c>
      <c r="D6168" s="23" t="n">
        <v>21.3999996185303</v>
      </c>
    </row>
    <row r="6169" s="24" customFormat="true" ht="33" hidden="false" customHeight="false" outlineLevel="0" collapsed="false">
      <c r="A6169" s="20" t="n">
        <f aca="false">IF(B6169="","",MAX($A$9:A6168)+1)</f>
        <v>6160</v>
      </c>
      <c r="B6169" s="21" t="n">
        <v>44942.787974537</v>
      </c>
      <c r="C6169" s="22" t="n">
        <v>0.1299</v>
      </c>
      <c r="D6169" s="23" t="n">
        <v>21.3999996185303</v>
      </c>
    </row>
    <row r="6170" s="24" customFormat="true" ht="33" hidden="false" customHeight="false" outlineLevel="0" collapsed="false">
      <c r="A6170" s="20" t="n">
        <f aca="false">IF(B6170="","",MAX($A$9:A6169)+1)</f>
        <v>6161</v>
      </c>
      <c r="B6170" s="21" t="n">
        <v>44942.7909722222</v>
      </c>
      <c r="C6170" s="22" t="n">
        <v>0.1299</v>
      </c>
      <c r="D6170" s="23" t="n">
        <v>21.3999996185303</v>
      </c>
    </row>
    <row r="6171" s="24" customFormat="true" ht="33" hidden="false" customHeight="false" outlineLevel="0" collapsed="false">
      <c r="A6171" s="20" t="n">
        <f aca="false">IF(B6171="","",MAX($A$9:A6170)+1)</f>
        <v>6162</v>
      </c>
      <c r="B6171" s="21" t="n">
        <v>44942.7947337963</v>
      </c>
      <c r="C6171" s="22" t="n">
        <v>0.133</v>
      </c>
      <c r="D6171" s="23" t="n">
        <v>21.3999996185303</v>
      </c>
    </row>
    <row r="6172" s="24" customFormat="true" ht="33" hidden="false" customHeight="false" outlineLevel="0" collapsed="false">
      <c r="A6172" s="20" t="n">
        <f aca="false">IF(B6172="","",MAX($A$9:A6171)+1)</f>
        <v>6163</v>
      </c>
      <c r="B6172" s="21" t="n">
        <v>44942.7984722222</v>
      </c>
      <c r="C6172" s="22" t="n">
        <v>0.133</v>
      </c>
      <c r="D6172" s="23" t="n">
        <v>21.3999996185303</v>
      </c>
    </row>
    <row r="6173" s="24" customFormat="true" ht="33" hidden="false" customHeight="false" outlineLevel="0" collapsed="false">
      <c r="A6173" s="20" t="n">
        <f aca="false">IF(B6173="","",MAX($A$9:A6172)+1)</f>
        <v>6164</v>
      </c>
      <c r="B6173" s="21" t="n">
        <v>44942.8014930556</v>
      </c>
      <c r="C6173" s="22" t="n">
        <v>0.133</v>
      </c>
      <c r="D6173" s="23" t="n">
        <v>21.3999996185303</v>
      </c>
    </row>
    <row r="6174" s="24" customFormat="true" ht="33" hidden="false" customHeight="false" outlineLevel="0" collapsed="false">
      <c r="A6174" s="20" t="n">
        <f aca="false">IF(B6174="","",MAX($A$9:A6173)+1)</f>
        <v>6165</v>
      </c>
      <c r="B6174" s="21" t="n">
        <v>44942.8052083333</v>
      </c>
      <c r="C6174" s="22" t="n">
        <v>0.133</v>
      </c>
      <c r="D6174" s="23" t="n">
        <v>21.3999996185303</v>
      </c>
    </row>
    <row r="6175" s="24" customFormat="true" ht="33" hidden="false" customHeight="false" outlineLevel="0" collapsed="false">
      <c r="A6175" s="20" t="n">
        <f aca="false">IF(B6175="","",MAX($A$9:A6174)+1)</f>
        <v>6166</v>
      </c>
      <c r="B6175" s="21" t="n">
        <v>44942.8089467593</v>
      </c>
      <c r="C6175" s="22" t="n">
        <v>0.133</v>
      </c>
      <c r="D6175" s="23" t="n">
        <v>21.3999996185303</v>
      </c>
    </row>
    <row r="6176" s="24" customFormat="true" ht="33" hidden="false" customHeight="false" outlineLevel="0" collapsed="false">
      <c r="A6176" s="20" t="n">
        <f aca="false">IF(B6176="","",MAX($A$9:A6175)+1)</f>
        <v>6167</v>
      </c>
      <c r="B6176" s="21" t="n">
        <v>44942.8119444444</v>
      </c>
      <c r="C6176" s="22" t="n">
        <v>0.133</v>
      </c>
      <c r="D6176" s="23" t="n">
        <v>21.3999996185303</v>
      </c>
    </row>
    <row r="6177" s="24" customFormat="true" ht="33" hidden="false" customHeight="false" outlineLevel="0" collapsed="false">
      <c r="A6177" s="20" t="n">
        <f aca="false">IF(B6177="","",MAX($A$9:A6176)+1)</f>
        <v>6168</v>
      </c>
      <c r="B6177" s="21" t="n">
        <v>44942.8157060185</v>
      </c>
      <c r="C6177" s="22" t="n">
        <v>0.133</v>
      </c>
      <c r="D6177" s="23" t="n">
        <v>21.3999996185303</v>
      </c>
    </row>
    <row r="6178" s="24" customFormat="true" ht="33" hidden="false" customHeight="false" outlineLevel="0" collapsed="false">
      <c r="A6178" s="20" t="n">
        <f aca="false">IF(B6178="","",MAX($A$9:A6177)+1)</f>
        <v>6169</v>
      </c>
      <c r="B6178" s="21" t="n">
        <v>44942.8187152778</v>
      </c>
      <c r="C6178" s="22" t="n">
        <v>0.133</v>
      </c>
      <c r="D6178" s="23" t="n">
        <v>21.3999996185303</v>
      </c>
    </row>
    <row r="6179" s="24" customFormat="true" ht="33" hidden="false" customHeight="false" outlineLevel="0" collapsed="false">
      <c r="A6179" s="20" t="n">
        <f aca="false">IF(B6179="","",MAX($A$9:A6178)+1)</f>
        <v>6170</v>
      </c>
      <c r="B6179" s="21" t="n">
        <v>44942.8224768519</v>
      </c>
      <c r="C6179" s="22" t="n">
        <v>0.133</v>
      </c>
      <c r="D6179" s="23" t="n">
        <v>21.2999992370605</v>
      </c>
    </row>
    <row r="6180" s="24" customFormat="true" ht="33" hidden="false" customHeight="false" outlineLevel="0" collapsed="false">
      <c r="A6180" s="20" t="n">
        <f aca="false">IF(B6180="","",MAX($A$9:A6179)+1)</f>
        <v>6171</v>
      </c>
      <c r="B6180" s="21" t="n">
        <v>44942.8262268519</v>
      </c>
      <c r="C6180" s="22" t="n">
        <v>0.133</v>
      </c>
      <c r="D6180" s="23" t="n">
        <v>21.2999992370605</v>
      </c>
    </row>
    <row r="6181" s="24" customFormat="true" ht="33" hidden="false" customHeight="false" outlineLevel="0" collapsed="false">
      <c r="A6181" s="20" t="n">
        <f aca="false">IF(B6181="","",MAX($A$9:A6180)+1)</f>
        <v>6172</v>
      </c>
      <c r="B6181" s="21" t="n">
        <v>44942.829224537</v>
      </c>
      <c r="C6181" s="22" t="n">
        <v>0.133</v>
      </c>
      <c r="D6181" s="23" t="n">
        <v>21.2999992370605</v>
      </c>
    </row>
    <row r="6182" s="24" customFormat="true" ht="33" hidden="false" customHeight="false" outlineLevel="0" collapsed="false">
      <c r="A6182" s="20" t="n">
        <f aca="false">IF(B6182="","",MAX($A$9:A6181)+1)</f>
        <v>6173</v>
      </c>
      <c r="B6182" s="21" t="n">
        <v>44942.8329976852</v>
      </c>
      <c r="C6182" s="22" t="n">
        <v>0.133</v>
      </c>
      <c r="D6182" s="23" t="n">
        <v>21.2999992370605</v>
      </c>
    </row>
    <row r="6183" s="24" customFormat="true" ht="33" hidden="false" customHeight="false" outlineLevel="0" collapsed="false">
      <c r="A6183" s="20" t="n">
        <f aca="false">IF(B6183="","",MAX($A$9:A6182)+1)</f>
        <v>6174</v>
      </c>
      <c r="B6183" s="21" t="n">
        <v>44942.8367361111</v>
      </c>
      <c r="C6183" s="22" t="n">
        <v>0.136</v>
      </c>
      <c r="D6183" s="23" t="n">
        <v>21.2999992370605</v>
      </c>
    </row>
    <row r="6184" s="24" customFormat="true" ht="33" hidden="false" customHeight="false" outlineLevel="0" collapsed="false">
      <c r="A6184" s="20" t="n">
        <f aca="false">IF(B6184="","",MAX($A$9:A6183)+1)</f>
        <v>6175</v>
      </c>
      <c r="B6184" s="21" t="n">
        <v>44942.8397569444</v>
      </c>
      <c r="C6184" s="22" t="n">
        <v>0.136</v>
      </c>
      <c r="D6184" s="23" t="n">
        <v>21.2999992370605</v>
      </c>
    </row>
    <row r="6185" s="24" customFormat="true" ht="33" hidden="false" customHeight="false" outlineLevel="0" collapsed="false">
      <c r="A6185" s="20" t="n">
        <f aca="false">IF(B6185="","",MAX($A$9:A6184)+1)</f>
        <v>6176</v>
      </c>
      <c r="B6185" s="21" t="n">
        <v>44942.8434953704</v>
      </c>
      <c r="C6185" s="22" t="n">
        <v>0.136</v>
      </c>
      <c r="D6185" s="23" t="n">
        <v>21.2999992370605</v>
      </c>
    </row>
    <row r="6186" s="24" customFormat="true" ht="33" hidden="false" customHeight="false" outlineLevel="0" collapsed="false">
      <c r="A6186" s="20" t="n">
        <f aca="false">IF(B6186="","",MAX($A$9:A6185)+1)</f>
        <v>6177</v>
      </c>
      <c r="B6186" s="21" t="n">
        <v>44942.8464930556</v>
      </c>
      <c r="C6186" s="22" t="n">
        <v>0.136</v>
      </c>
      <c r="D6186" s="23" t="n">
        <v>21.2999992370605</v>
      </c>
    </row>
    <row r="6187" s="24" customFormat="true" ht="33" hidden="false" customHeight="false" outlineLevel="0" collapsed="false">
      <c r="A6187" s="20" t="n">
        <f aca="false">IF(B6187="","",MAX($A$9:A6186)+1)</f>
        <v>6178</v>
      </c>
      <c r="B6187" s="21" t="n">
        <v>44942.8502430556</v>
      </c>
      <c r="C6187" s="22" t="n">
        <v>0.136</v>
      </c>
      <c r="D6187" s="23" t="n">
        <v>21.2999992370605</v>
      </c>
    </row>
    <row r="6188" s="24" customFormat="true" ht="33" hidden="false" customHeight="false" outlineLevel="0" collapsed="false">
      <c r="A6188" s="20" t="n">
        <f aca="false">IF(B6188="","",MAX($A$9:A6187)+1)</f>
        <v>6179</v>
      </c>
      <c r="B6188" s="21" t="n">
        <v>44942.8540162037</v>
      </c>
      <c r="C6188" s="22" t="n">
        <v>0.136</v>
      </c>
      <c r="D6188" s="23" t="n">
        <v>21.2999992370605</v>
      </c>
    </row>
    <row r="6189" s="24" customFormat="true" ht="33" hidden="false" customHeight="false" outlineLevel="0" collapsed="false">
      <c r="A6189" s="20" t="n">
        <f aca="false">IF(B6189="","",MAX($A$9:A6188)+1)</f>
        <v>6180</v>
      </c>
      <c r="B6189" s="21" t="n">
        <v>44942.8570138889</v>
      </c>
      <c r="C6189" s="22" t="n">
        <v>0.136</v>
      </c>
      <c r="D6189" s="23" t="n">
        <v>21.2999992370605</v>
      </c>
    </row>
    <row r="6190" s="24" customFormat="true" ht="33" hidden="false" customHeight="false" outlineLevel="0" collapsed="false">
      <c r="A6190" s="20" t="n">
        <f aca="false">IF(B6190="","",MAX($A$9:A6189)+1)</f>
        <v>6181</v>
      </c>
      <c r="B6190" s="21" t="n">
        <v>44942.8607638889</v>
      </c>
      <c r="C6190" s="22" t="n">
        <v>0.136</v>
      </c>
      <c r="D6190" s="23" t="n">
        <v>21.2000007629395</v>
      </c>
    </row>
    <row r="6191" s="24" customFormat="true" ht="33" hidden="false" customHeight="false" outlineLevel="0" collapsed="false">
      <c r="A6191" s="20" t="n">
        <f aca="false">IF(B6191="","",MAX($A$9:A6190)+1)</f>
        <v>6182</v>
      </c>
      <c r="B6191" s="21" t="n">
        <v>44942.8645023148</v>
      </c>
      <c r="C6191" s="22" t="n">
        <v>0.136</v>
      </c>
      <c r="D6191" s="23" t="n">
        <v>21.2000007629395</v>
      </c>
    </row>
    <row r="6192" s="24" customFormat="true" ht="33" hidden="false" customHeight="false" outlineLevel="0" collapsed="false">
      <c r="A6192" s="20" t="n">
        <f aca="false">IF(B6192="","",MAX($A$9:A6191)+1)</f>
        <v>6183</v>
      </c>
      <c r="B6192" s="21" t="n">
        <v>44942.8675115741</v>
      </c>
      <c r="C6192" s="22" t="n">
        <v>0.136</v>
      </c>
      <c r="D6192" s="23" t="n">
        <v>21.2999992370605</v>
      </c>
    </row>
    <row r="6193" s="24" customFormat="true" ht="33" hidden="false" customHeight="false" outlineLevel="0" collapsed="false">
      <c r="A6193" s="20" t="n">
        <f aca="false">IF(B6193="","",MAX($A$9:A6192)+1)</f>
        <v>6184</v>
      </c>
      <c r="B6193" s="21" t="n">
        <v>44942.8712615741</v>
      </c>
      <c r="C6193" s="22" t="n">
        <v>0.136</v>
      </c>
      <c r="D6193" s="23" t="n">
        <v>21.2999992370605</v>
      </c>
    </row>
    <row r="6194" s="24" customFormat="true" ht="33" hidden="false" customHeight="false" outlineLevel="0" collapsed="false">
      <c r="A6194" s="20" t="n">
        <f aca="false">IF(B6194="","",MAX($A$9:A6193)+1)</f>
        <v>6185</v>
      </c>
      <c r="B6194" s="21" t="n">
        <v>44942.8750115741</v>
      </c>
      <c r="C6194" s="22" t="n">
        <v>0.136</v>
      </c>
      <c r="D6194" s="23" t="n">
        <v>21.2999992370605</v>
      </c>
    </row>
    <row r="6195" s="24" customFormat="true" ht="33" hidden="false" customHeight="false" outlineLevel="0" collapsed="false">
      <c r="A6195" s="20" t="n">
        <f aca="false">IF(B6195="","",MAX($A$9:A6194)+1)</f>
        <v>6186</v>
      </c>
      <c r="B6195" s="21" t="n">
        <v>44942.8780092593</v>
      </c>
      <c r="C6195" s="22" t="n">
        <v>0.1319</v>
      </c>
      <c r="D6195" s="23" t="n">
        <v>21.2000007629395</v>
      </c>
    </row>
    <row r="6196" s="24" customFormat="true" ht="33" hidden="false" customHeight="false" outlineLevel="0" collapsed="false">
      <c r="A6196" s="20" t="n">
        <f aca="false">IF(B6196="","",MAX($A$9:A6195)+1)</f>
        <v>6187</v>
      </c>
      <c r="B6196" s="21" t="n">
        <v>44942.8817592593</v>
      </c>
      <c r="C6196" s="22" t="n">
        <v>0.1319</v>
      </c>
      <c r="D6196" s="23" t="n">
        <v>21.2000007629395</v>
      </c>
    </row>
    <row r="6197" s="24" customFormat="true" ht="33" hidden="false" customHeight="false" outlineLevel="0" collapsed="false">
      <c r="A6197" s="20" t="n">
        <f aca="false">IF(B6197="","",MAX($A$9:A6196)+1)</f>
        <v>6188</v>
      </c>
      <c r="B6197" s="21" t="n">
        <v>44942.8840046296</v>
      </c>
      <c r="C6197" s="22" t="n">
        <v>0.1319</v>
      </c>
      <c r="D6197" s="23" t="n">
        <v>21.2000007629395</v>
      </c>
    </row>
    <row r="6198" s="24" customFormat="true" ht="33" hidden="false" customHeight="false" outlineLevel="0" collapsed="false">
      <c r="A6198" s="20" t="n">
        <f aca="false">IF(B6198="","",MAX($A$9:A6197)+1)</f>
        <v>6189</v>
      </c>
      <c r="B6198" s="21" t="n">
        <v>44942.8847569445</v>
      </c>
      <c r="C6198" s="22" t="n">
        <v>0.1319</v>
      </c>
      <c r="D6198" s="23" t="n">
        <v>21.2000007629395</v>
      </c>
    </row>
    <row r="6199" s="24" customFormat="true" ht="33" hidden="false" customHeight="false" outlineLevel="0" collapsed="false">
      <c r="A6199" s="20" t="n">
        <f aca="false">IF(B6199="","",MAX($A$9:A6198)+1)</f>
        <v>6190</v>
      </c>
      <c r="B6199" s="21" t="n">
        <v>44942.8884953704</v>
      </c>
      <c r="C6199" s="22" t="n">
        <v>0.1319</v>
      </c>
      <c r="D6199" s="23" t="n">
        <v>21.2000007629395</v>
      </c>
    </row>
    <row r="6200" s="24" customFormat="true" ht="33" hidden="false" customHeight="false" outlineLevel="0" collapsed="false">
      <c r="A6200" s="20" t="n">
        <f aca="false">IF(B6200="","",MAX($A$9:A6199)+1)</f>
        <v>6191</v>
      </c>
      <c r="B6200" s="21" t="n">
        <v>44942.8922569445</v>
      </c>
      <c r="C6200" s="22" t="n">
        <v>0.1319</v>
      </c>
      <c r="D6200" s="23" t="n">
        <v>21.2000007629395</v>
      </c>
    </row>
    <row r="6201" s="24" customFormat="true" ht="33" hidden="false" customHeight="false" outlineLevel="0" collapsed="false">
      <c r="A6201" s="20" t="n">
        <f aca="false">IF(B6201="","",MAX($A$9:A6200)+1)</f>
        <v>6192</v>
      </c>
      <c r="B6201" s="21" t="n">
        <v>44942.8952662037</v>
      </c>
      <c r="C6201" s="22" t="n">
        <v>0.1319</v>
      </c>
      <c r="D6201" s="23" t="n">
        <v>21.2000007629395</v>
      </c>
    </row>
    <row r="6202" s="24" customFormat="true" ht="33" hidden="false" customHeight="false" outlineLevel="0" collapsed="false">
      <c r="A6202" s="20" t="n">
        <f aca="false">IF(B6202="","",MAX($A$9:A6201)+1)</f>
        <v>6193</v>
      </c>
      <c r="B6202" s="21" t="n">
        <v>44942.8990162037</v>
      </c>
      <c r="C6202" s="22" t="n">
        <v>0.1319</v>
      </c>
      <c r="D6202" s="23" t="n">
        <v>21.2000007629395</v>
      </c>
    </row>
    <row r="6203" s="24" customFormat="true" ht="33" hidden="false" customHeight="false" outlineLevel="0" collapsed="false">
      <c r="A6203" s="20" t="n">
        <f aca="false">IF(B6203="","",MAX($A$9:A6202)+1)</f>
        <v>6194</v>
      </c>
      <c r="B6203" s="21" t="n">
        <v>44942.9012615741</v>
      </c>
      <c r="C6203" s="22" t="n">
        <v>0.1319</v>
      </c>
      <c r="D6203" s="23" t="n">
        <v>21.2000007629395</v>
      </c>
    </row>
    <row r="6204" s="24" customFormat="true" ht="33" hidden="false" customHeight="false" outlineLevel="0" collapsed="false">
      <c r="A6204" s="20" t="n">
        <f aca="false">IF(B6204="","",MAX($A$9:A6203)+1)</f>
        <v>6195</v>
      </c>
      <c r="B6204" s="21" t="n">
        <v>44942.9027662037</v>
      </c>
      <c r="C6204" s="22" t="n">
        <v>0.1319</v>
      </c>
      <c r="D6204" s="23" t="n">
        <v>21.2000007629395</v>
      </c>
    </row>
    <row r="6205" s="24" customFormat="true" ht="33" hidden="false" customHeight="false" outlineLevel="0" collapsed="false">
      <c r="A6205" s="20" t="n">
        <f aca="false">IF(B6205="","",MAX($A$9:A6204)+1)</f>
        <v>6196</v>
      </c>
      <c r="B6205" s="21" t="n">
        <v>44942.9057638889</v>
      </c>
      <c r="C6205" s="22" t="n">
        <v>0.1319</v>
      </c>
      <c r="D6205" s="23" t="n">
        <v>21.2000007629395</v>
      </c>
    </row>
    <row r="6206" s="24" customFormat="true" ht="33" hidden="false" customHeight="false" outlineLevel="0" collapsed="false">
      <c r="A6206" s="20" t="n">
        <f aca="false">IF(B6206="","",MAX($A$9:A6205)+1)</f>
        <v>6197</v>
      </c>
      <c r="B6206" s="21" t="n">
        <v>44942.9080092593</v>
      </c>
      <c r="C6206" s="22" t="n">
        <v>0.1319</v>
      </c>
      <c r="D6206" s="23" t="n">
        <v>21.2000007629395</v>
      </c>
    </row>
    <row r="6207" s="24" customFormat="true" ht="33" hidden="false" customHeight="false" outlineLevel="0" collapsed="false">
      <c r="A6207" s="20" t="n">
        <f aca="false">IF(B6207="","",MAX($A$9:A6206)+1)</f>
        <v>6198</v>
      </c>
      <c r="B6207" s="21" t="n">
        <v>44942.9222222222</v>
      </c>
      <c r="C6207" s="22" t="n">
        <v>0.1379</v>
      </c>
      <c r="D6207" s="23" t="n">
        <v>21.2000007629395</v>
      </c>
    </row>
    <row r="6208" s="24" customFormat="true" ht="33" hidden="false" customHeight="false" outlineLevel="0" collapsed="false">
      <c r="A6208" s="20" t="n">
        <f aca="false">IF(B6208="","",MAX($A$9:A6207)+1)</f>
        <v>6199</v>
      </c>
      <c r="B6208" s="21" t="n">
        <v>44942.922962963</v>
      </c>
      <c r="C6208" s="22" t="n">
        <v>0.1379</v>
      </c>
      <c r="D6208" s="23" t="n">
        <v>21.2000007629395</v>
      </c>
    </row>
    <row r="6209" s="24" customFormat="true" ht="33" hidden="false" customHeight="false" outlineLevel="0" collapsed="false">
      <c r="A6209" s="20" t="n">
        <f aca="false">IF(B6209="","",MAX($A$9:A6208)+1)</f>
        <v>6200</v>
      </c>
      <c r="B6209" s="21" t="n">
        <v>44942.926712963</v>
      </c>
      <c r="C6209" s="22" t="n">
        <v>0.1379</v>
      </c>
      <c r="D6209" s="23" t="n">
        <v>21.2000007629395</v>
      </c>
    </row>
    <row r="6210" s="24" customFormat="true" ht="33" hidden="false" customHeight="false" outlineLevel="0" collapsed="false">
      <c r="A6210" s="20" t="n">
        <f aca="false">IF(B6210="","",MAX($A$9:A6209)+1)</f>
        <v>6201</v>
      </c>
      <c r="B6210" s="21" t="n">
        <v>44942.9304513889</v>
      </c>
      <c r="C6210" s="22" t="n">
        <v>0.1379</v>
      </c>
      <c r="D6210" s="23" t="n">
        <v>21.2000007629395</v>
      </c>
    </row>
    <row r="6211" s="24" customFormat="true" ht="33" hidden="false" customHeight="false" outlineLevel="0" collapsed="false">
      <c r="A6211" s="20" t="n">
        <f aca="false">IF(B6211="","",MAX($A$9:A6210)+1)</f>
        <v>6202</v>
      </c>
      <c r="B6211" s="21" t="n">
        <v>44942.9334490741</v>
      </c>
      <c r="C6211" s="22" t="n">
        <v>0.1379</v>
      </c>
      <c r="D6211" s="23" t="n">
        <v>21.2000007629395</v>
      </c>
    </row>
    <row r="6212" s="24" customFormat="true" ht="33" hidden="false" customHeight="false" outlineLevel="0" collapsed="false">
      <c r="A6212" s="20" t="n">
        <f aca="false">IF(B6212="","",MAX($A$9:A6211)+1)</f>
        <v>6203</v>
      </c>
      <c r="B6212" s="21" t="n">
        <v>44942.9372106481</v>
      </c>
      <c r="C6212" s="22" t="n">
        <v>0.1379</v>
      </c>
      <c r="D6212" s="23" t="n">
        <v>21.2000007629395</v>
      </c>
    </row>
    <row r="6213" s="24" customFormat="true" ht="33" hidden="false" customHeight="false" outlineLevel="0" collapsed="false">
      <c r="A6213" s="20" t="n">
        <f aca="false">IF(B6213="","",MAX($A$9:A6212)+1)</f>
        <v>6204</v>
      </c>
      <c r="B6213" s="21" t="n">
        <v>44942.9409837963</v>
      </c>
      <c r="C6213" s="22" t="n">
        <v>0.1379</v>
      </c>
      <c r="D6213" s="23" t="n">
        <v>21.2000007629395</v>
      </c>
    </row>
    <row r="6214" s="24" customFormat="true" ht="33" hidden="false" customHeight="false" outlineLevel="0" collapsed="false">
      <c r="A6214" s="20" t="n">
        <f aca="false">IF(B6214="","",MAX($A$9:A6213)+1)</f>
        <v>6205</v>
      </c>
      <c r="B6214" s="21" t="n">
        <v>44942.9439699074</v>
      </c>
      <c r="C6214" s="22" t="n">
        <v>0.1379</v>
      </c>
      <c r="D6214" s="23" t="n">
        <v>21.2000007629395</v>
      </c>
    </row>
    <row r="6215" s="24" customFormat="true" ht="33" hidden="false" customHeight="false" outlineLevel="0" collapsed="false">
      <c r="A6215" s="20" t="n">
        <f aca="false">IF(B6215="","",MAX($A$9:A6214)+1)</f>
        <v>6206</v>
      </c>
      <c r="B6215" s="21" t="n">
        <v>44942.9477199074</v>
      </c>
      <c r="C6215" s="22" t="n">
        <v>0.1379</v>
      </c>
      <c r="D6215" s="23" t="n">
        <v>21.2000007629395</v>
      </c>
    </row>
    <row r="6216" s="24" customFormat="true" ht="33" hidden="false" customHeight="false" outlineLevel="0" collapsed="false">
      <c r="A6216" s="20" t="n">
        <f aca="false">IF(B6216="","",MAX($A$9:A6215)+1)</f>
        <v>6207</v>
      </c>
      <c r="B6216" s="21" t="n">
        <v>44942.9507175926</v>
      </c>
      <c r="C6216" s="22" t="n">
        <v>0.1379</v>
      </c>
      <c r="D6216" s="23" t="n">
        <v>21.2000007629395</v>
      </c>
    </row>
    <row r="6217" s="24" customFormat="true" ht="33" hidden="false" customHeight="false" outlineLevel="0" collapsed="false">
      <c r="A6217" s="20" t="n">
        <f aca="false">IF(B6217="","",MAX($A$9:A6216)+1)</f>
        <v>6208</v>
      </c>
      <c r="B6217" s="21" t="n">
        <v>44942.9529861111</v>
      </c>
      <c r="C6217" s="22" t="n">
        <v>0.1379</v>
      </c>
      <c r="D6217" s="23" t="n">
        <v>21.1000003814697</v>
      </c>
    </row>
    <row r="6218" s="24" customFormat="true" ht="33" hidden="false" customHeight="false" outlineLevel="0" collapsed="false">
      <c r="A6218" s="20" t="n">
        <f aca="false">IF(B6218="","",MAX($A$9:A6217)+1)</f>
        <v>6209</v>
      </c>
      <c r="B6218" s="21" t="n">
        <v>44942.9544791667</v>
      </c>
      <c r="C6218" s="22" t="n">
        <v>0.1379</v>
      </c>
      <c r="D6218" s="23" t="n">
        <v>21.1000003814697</v>
      </c>
    </row>
    <row r="6219" s="24" customFormat="true" ht="33" hidden="false" customHeight="false" outlineLevel="0" collapsed="false">
      <c r="A6219" s="20" t="n">
        <f aca="false">IF(B6219="","",MAX($A$9:A6218)+1)</f>
        <v>6210</v>
      </c>
      <c r="B6219" s="21" t="n">
        <v>44942.9582291667</v>
      </c>
      <c r="C6219" s="22" t="n">
        <v>0.1379</v>
      </c>
      <c r="D6219" s="23" t="n">
        <v>21.1000003814697</v>
      </c>
    </row>
    <row r="6220" s="24" customFormat="true" ht="33" hidden="false" customHeight="false" outlineLevel="0" collapsed="false">
      <c r="A6220" s="20" t="n">
        <f aca="false">IF(B6220="","",MAX($A$9:A6219)+1)</f>
        <v>6211</v>
      </c>
      <c r="B6220" s="21" t="n">
        <v>44942.9612268519</v>
      </c>
      <c r="C6220" s="22" t="n">
        <v>0.1369</v>
      </c>
      <c r="D6220" s="23" t="n">
        <v>21.1000003814697</v>
      </c>
    </row>
    <row r="6221" s="24" customFormat="true" ht="33" hidden="false" customHeight="false" outlineLevel="0" collapsed="false">
      <c r="A6221" s="20" t="n">
        <f aca="false">IF(B6221="","",MAX($A$9:A6220)+1)</f>
        <v>6212</v>
      </c>
      <c r="B6221" s="21" t="n">
        <v>44942.9649884259</v>
      </c>
      <c r="C6221" s="22" t="n">
        <v>0.1369</v>
      </c>
      <c r="D6221" s="23" t="n">
        <v>21.1000003814697</v>
      </c>
    </row>
    <row r="6222" s="24" customFormat="true" ht="33" hidden="false" customHeight="false" outlineLevel="0" collapsed="false">
      <c r="A6222" s="20" t="n">
        <f aca="false">IF(B6222="","",MAX($A$9:A6221)+1)</f>
        <v>6213</v>
      </c>
      <c r="B6222" s="21" t="n">
        <v>44942.9687268519</v>
      </c>
      <c r="C6222" s="22" t="n">
        <v>0.1369</v>
      </c>
      <c r="D6222" s="23" t="n">
        <v>21.1000003814697</v>
      </c>
    </row>
    <row r="6223" s="24" customFormat="true" ht="33" hidden="false" customHeight="false" outlineLevel="0" collapsed="false">
      <c r="A6223" s="20" t="n">
        <f aca="false">IF(B6223="","",MAX($A$9:A6222)+1)</f>
        <v>6214</v>
      </c>
      <c r="B6223" s="21" t="n">
        <v>44942.971724537</v>
      </c>
      <c r="C6223" s="22" t="n">
        <v>0.1369</v>
      </c>
      <c r="D6223" s="23" t="n">
        <v>21.1000003814697</v>
      </c>
    </row>
    <row r="6224" s="24" customFormat="true" ht="33" hidden="false" customHeight="false" outlineLevel="0" collapsed="false">
      <c r="A6224" s="20" t="n">
        <f aca="false">IF(B6224="","",MAX($A$9:A6223)+1)</f>
        <v>6215</v>
      </c>
      <c r="B6224" s="21" t="n">
        <v>44942.975474537</v>
      </c>
      <c r="C6224" s="22" t="n">
        <v>0.1369</v>
      </c>
      <c r="D6224" s="23" t="n">
        <v>21.1000003814697</v>
      </c>
    </row>
    <row r="6225" s="24" customFormat="true" ht="33" hidden="false" customHeight="false" outlineLevel="0" collapsed="false">
      <c r="A6225" s="20" t="n">
        <f aca="false">IF(B6225="","",MAX($A$9:A6224)+1)</f>
        <v>6216</v>
      </c>
      <c r="B6225" s="21" t="n">
        <v>44942.9784837963</v>
      </c>
      <c r="C6225" s="22" t="n">
        <v>0.1369</v>
      </c>
      <c r="D6225" s="23" t="n">
        <v>21.1000003814697</v>
      </c>
    </row>
    <row r="6226" s="24" customFormat="true" ht="33" hidden="false" customHeight="false" outlineLevel="0" collapsed="false">
      <c r="A6226" s="20" t="n">
        <f aca="false">IF(B6226="","",MAX($A$9:A6225)+1)</f>
        <v>6217</v>
      </c>
      <c r="B6226" s="21" t="n">
        <v>44942.9822337963</v>
      </c>
      <c r="C6226" s="22" t="n">
        <v>0.1369</v>
      </c>
      <c r="D6226" s="23" t="n">
        <v>21.1000003814697</v>
      </c>
    </row>
    <row r="6227" s="24" customFormat="true" ht="33" hidden="false" customHeight="false" outlineLevel="0" collapsed="false">
      <c r="A6227" s="20" t="n">
        <f aca="false">IF(B6227="","",MAX($A$9:A6226)+1)</f>
        <v>6218</v>
      </c>
      <c r="B6227" s="21" t="n">
        <v>44942.9859837963</v>
      </c>
      <c r="C6227" s="22" t="n">
        <v>0.1369</v>
      </c>
      <c r="D6227" s="23" t="n">
        <v>21</v>
      </c>
    </row>
    <row r="6228" s="24" customFormat="true" ht="33" hidden="false" customHeight="false" outlineLevel="0" collapsed="false">
      <c r="A6228" s="20" t="n">
        <f aca="false">IF(B6228="","",MAX($A$9:A6227)+1)</f>
        <v>6219</v>
      </c>
      <c r="B6228" s="21" t="n">
        <v>44942.9889814815</v>
      </c>
      <c r="C6228" s="22" t="n">
        <v>0.1369</v>
      </c>
      <c r="D6228" s="23" t="n">
        <v>21</v>
      </c>
    </row>
    <row r="6229" s="24" customFormat="true" ht="33" hidden="false" customHeight="false" outlineLevel="0" collapsed="false">
      <c r="A6229" s="20" t="n">
        <f aca="false">IF(B6229="","",MAX($A$9:A6228)+1)</f>
        <v>6220</v>
      </c>
      <c r="B6229" s="21" t="n">
        <v>44942.9927199074</v>
      </c>
      <c r="C6229" s="22" t="n">
        <v>0.1369</v>
      </c>
      <c r="D6229" s="23" t="n">
        <v>21</v>
      </c>
    </row>
    <row r="6230" s="24" customFormat="true" ht="33" hidden="false" customHeight="false" outlineLevel="0" collapsed="false">
      <c r="A6230" s="20" t="n">
        <f aca="false">IF(B6230="","",MAX($A$9:A6229)+1)</f>
        <v>6221</v>
      </c>
      <c r="B6230" s="21" t="n">
        <v>44942.9964699074</v>
      </c>
      <c r="C6230" s="22" t="n">
        <v>0.1369</v>
      </c>
      <c r="D6230" s="23" t="n">
        <v>21.1000003814697</v>
      </c>
    </row>
    <row r="6231" s="24" customFormat="true" ht="33" hidden="false" customHeight="false" outlineLevel="0" collapsed="false">
      <c r="A6231" s="20" t="n">
        <f aca="false">IF(B6231="","",MAX($A$9:A6230)+1)</f>
        <v>6222</v>
      </c>
      <c r="B6231" s="21" t="n">
        <v>44942.9994907407</v>
      </c>
      <c r="C6231" s="22" t="n">
        <v>0.1369</v>
      </c>
      <c r="D6231" s="23" t="n">
        <v>21</v>
      </c>
    </row>
    <row r="6232" s="24" customFormat="true" ht="33" hidden="false" customHeight="false" outlineLevel="0" collapsed="false">
      <c r="A6232" s="20" t="n">
        <f aca="false">IF(B6232="","",MAX($A$9:A6231)+1)</f>
        <v>6223</v>
      </c>
      <c r="B6232" s="21" t="n">
        <v>44943.0032407407</v>
      </c>
      <c r="C6232" s="22" t="n">
        <v>0.125</v>
      </c>
      <c r="D6232" s="23" t="n">
        <v>21</v>
      </c>
    </row>
    <row r="6233" s="24" customFormat="true" ht="33" hidden="false" customHeight="false" outlineLevel="0" collapsed="false">
      <c r="A6233" s="20" t="n">
        <f aca="false">IF(B6233="","",MAX($A$9:A6232)+1)</f>
        <v>6224</v>
      </c>
      <c r="B6233" s="21" t="n">
        <v>44943.0062384259</v>
      </c>
      <c r="C6233" s="22" t="n">
        <v>0.125</v>
      </c>
      <c r="D6233" s="23" t="n">
        <v>21</v>
      </c>
    </row>
    <row r="6234" s="24" customFormat="true" ht="33" hidden="false" customHeight="false" outlineLevel="0" collapsed="false">
      <c r="A6234" s="20" t="n">
        <f aca="false">IF(B6234="","",MAX($A$9:A6233)+1)</f>
        <v>6225</v>
      </c>
      <c r="B6234" s="21" t="n">
        <v>44943.0099884259</v>
      </c>
      <c r="C6234" s="22" t="n">
        <v>0.125</v>
      </c>
      <c r="D6234" s="23" t="n">
        <v>21</v>
      </c>
    </row>
    <row r="6235" s="24" customFormat="true" ht="33" hidden="false" customHeight="false" outlineLevel="0" collapsed="false">
      <c r="A6235" s="20" t="n">
        <f aca="false">IF(B6235="","",MAX($A$9:A6234)+1)</f>
        <v>6226</v>
      </c>
      <c r="B6235" s="21" t="n">
        <v>44943.0137268519</v>
      </c>
      <c r="C6235" s="22" t="n">
        <v>0.125</v>
      </c>
      <c r="D6235" s="23" t="n">
        <v>21</v>
      </c>
    </row>
    <row r="6236" s="24" customFormat="true" ht="33" hidden="false" customHeight="false" outlineLevel="0" collapsed="false">
      <c r="A6236" s="20" t="n">
        <f aca="false">IF(B6236="","",MAX($A$9:A6235)+1)</f>
        <v>6227</v>
      </c>
      <c r="B6236" s="21" t="n">
        <v>44943.016724537</v>
      </c>
      <c r="C6236" s="22" t="n">
        <v>0.125</v>
      </c>
      <c r="D6236" s="23" t="n">
        <v>21</v>
      </c>
    </row>
    <row r="6237" s="24" customFormat="true" ht="33" hidden="false" customHeight="false" outlineLevel="0" collapsed="false">
      <c r="A6237" s="20" t="n">
        <f aca="false">IF(B6237="","",MAX($A$9:A6236)+1)</f>
        <v>6228</v>
      </c>
      <c r="B6237" s="21" t="n">
        <v>44943.0204976852</v>
      </c>
      <c r="C6237" s="22" t="n">
        <v>0.125</v>
      </c>
      <c r="D6237" s="23" t="n">
        <v>21</v>
      </c>
    </row>
    <row r="6238" s="24" customFormat="true" ht="33" hidden="false" customHeight="false" outlineLevel="0" collapsed="false">
      <c r="A6238" s="20" t="n">
        <f aca="false">IF(B6238="","",MAX($A$9:A6237)+1)</f>
        <v>6229</v>
      </c>
      <c r="B6238" s="21" t="n">
        <v>44943.0242476852</v>
      </c>
      <c r="C6238" s="22" t="n">
        <v>0.125</v>
      </c>
      <c r="D6238" s="23" t="n">
        <v>21</v>
      </c>
    </row>
    <row r="6239" s="24" customFormat="true" ht="33" hidden="false" customHeight="false" outlineLevel="0" collapsed="false">
      <c r="A6239" s="20" t="n">
        <f aca="false">IF(B6239="","",MAX($A$9:A6238)+1)</f>
        <v>6230</v>
      </c>
      <c r="B6239" s="21" t="n">
        <v>44943.0272453704</v>
      </c>
      <c r="C6239" s="22" t="n">
        <v>0.125</v>
      </c>
      <c r="D6239" s="23" t="n">
        <v>21</v>
      </c>
    </row>
    <row r="6240" s="24" customFormat="true" ht="33" hidden="false" customHeight="false" outlineLevel="0" collapsed="false">
      <c r="A6240" s="20" t="n">
        <f aca="false">IF(B6240="","",MAX($A$9:A6239)+1)</f>
        <v>6231</v>
      </c>
      <c r="B6240" s="21" t="n">
        <v>44943.0310185185</v>
      </c>
      <c r="C6240" s="22" t="n">
        <v>0.125</v>
      </c>
      <c r="D6240" s="23" t="n">
        <v>21</v>
      </c>
    </row>
    <row r="6241" s="24" customFormat="true" ht="33" hidden="false" customHeight="false" outlineLevel="0" collapsed="false">
      <c r="A6241" s="20" t="n">
        <f aca="false">IF(B6241="","",MAX($A$9:A6240)+1)</f>
        <v>6232</v>
      </c>
      <c r="B6241" s="21" t="n">
        <v>44943.0347453704</v>
      </c>
      <c r="C6241" s="22" t="n">
        <v>0.125</v>
      </c>
      <c r="D6241" s="23" t="n">
        <v>21</v>
      </c>
    </row>
    <row r="6242" s="24" customFormat="true" ht="33" hidden="false" customHeight="false" outlineLevel="0" collapsed="false">
      <c r="A6242" s="20" t="n">
        <f aca="false">IF(B6242="","",MAX($A$9:A6241)+1)</f>
        <v>6233</v>
      </c>
      <c r="B6242" s="21" t="n">
        <v>44943.0377199074</v>
      </c>
      <c r="C6242" s="22" t="n">
        <v>0.125</v>
      </c>
      <c r="D6242" s="23" t="n">
        <v>21</v>
      </c>
    </row>
    <row r="6243" s="24" customFormat="true" ht="33" hidden="false" customHeight="false" outlineLevel="0" collapsed="false">
      <c r="A6243" s="20" t="n">
        <f aca="false">IF(B6243="","",MAX($A$9:A6242)+1)</f>
        <v>6234</v>
      </c>
      <c r="B6243" s="21" t="n">
        <v>44943.0414583333</v>
      </c>
      <c r="C6243" s="22" t="n">
        <v>0.125</v>
      </c>
      <c r="D6243" s="23" t="n">
        <v>21</v>
      </c>
    </row>
    <row r="6244" s="24" customFormat="true" ht="33" hidden="false" customHeight="false" outlineLevel="0" collapsed="false">
      <c r="A6244" s="20" t="n">
        <f aca="false">IF(B6244="","",MAX($A$9:A6243)+1)</f>
        <v>6235</v>
      </c>
      <c r="B6244" s="21" t="n">
        <v>44943.0437152778</v>
      </c>
      <c r="C6244" s="22" t="n">
        <v>0.1209</v>
      </c>
      <c r="D6244" s="23" t="n">
        <v>21</v>
      </c>
    </row>
    <row r="6245" s="24" customFormat="true" ht="33" hidden="false" customHeight="false" outlineLevel="0" collapsed="false">
      <c r="A6245" s="20" t="n">
        <f aca="false">IF(B6245="","",MAX($A$9:A6244)+1)</f>
        <v>6236</v>
      </c>
      <c r="B6245" s="21" t="n">
        <v>44943.0444791667</v>
      </c>
      <c r="C6245" s="22" t="n">
        <v>0.1209</v>
      </c>
      <c r="D6245" s="23" t="n">
        <v>21</v>
      </c>
    </row>
    <row r="6246" s="24" customFormat="true" ht="33" hidden="false" customHeight="false" outlineLevel="0" collapsed="false">
      <c r="A6246" s="20" t="n">
        <f aca="false">IF(B6246="","",MAX($A$9:A6245)+1)</f>
        <v>6237</v>
      </c>
      <c r="B6246" s="21" t="n">
        <v>44943.046724537</v>
      </c>
      <c r="C6246" s="22" t="n">
        <v>0.1209</v>
      </c>
      <c r="D6246" s="23" t="n">
        <v>21</v>
      </c>
    </row>
    <row r="6247" s="24" customFormat="true" ht="33" hidden="false" customHeight="false" outlineLevel="0" collapsed="false">
      <c r="A6247" s="20" t="n">
        <f aca="false">IF(B6247="","",MAX($A$9:A6246)+1)</f>
        <v>6238</v>
      </c>
      <c r="B6247" s="21" t="n">
        <v>44943.0482060185</v>
      </c>
      <c r="C6247" s="22" t="n">
        <v>0.1209</v>
      </c>
      <c r="D6247" s="23" t="n">
        <v>21</v>
      </c>
    </row>
    <row r="6248" s="24" customFormat="true" ht="33" hidden="false" customHeight="false" outlineLevel="0" collapsed="false">
      <c r="A6248" s="20" t="n">
        <f aca="false">IF(B6248="","",MAX($A$9:A6247)+1)</f>
        <v>6239</v>
      </c>
      <c r="B6248" s="21" t="n">
        <v>44943.0512152778</v>
      </c>
      <c r="C6248" s="22" t="n">
        <v>0.1209</v>
      </c>
      <c r="D6248" s="23" t="n">
        <v>21</v>
      </c>
    </row>
    <row r="6249" s="24" customFormat="true" ht="33" hidden="false" customHeight="false" outlineLevel="0" collapsed="false">
      <c r="A6249" s="20" t="n">
        <f aca="false">IF(B6249="","",MAX($A$9:A6248)+1)</f>
        <v>6240</v>
      </c>
      <c r="B6249" s="21" t="n">
        <v>44943.0519791667</v>
      </c>
      <c r="C6249" s="22" t="n">
        <v>0.1209</v>
      </c>
      <c r="D6249" s="23" t="n">
        <v>21</v>
      </c>
    </row>
    <row r="6250" s="24" customFormat="true" ht="33" hidden="false" customHeight="false" outlineLevel="0" collapsed="false">
      <c r="A6250" s="20" t="n">
        <f aca="false">IF(B6250="","",MAX($A$9:A6249)+1)</f>
        <v>6241</v>
      </c>
      <c r="B6250" s="21" t="n">
        <v>44943.0549652778</v>
      </c>
      <c r="C6250" s="22" t="n">
        <v>0.1209</v>
      </c>
      <c r="D6250" s="23" t="n">
        <v>21</v>
      </c>
    </row>
    <row r="6251" s="24" customFormat="true" ht="33" hidden="false" customHeight="false" outlineLevel="0" collapsed="false">
      <c r="A6251" s="20" t="n">
        <f aca="false">IF(B6251="","",MAX($A$9:A6250)+1)</f>
        <v>6242</v>
      </c>
      <c r="B6251" s="21" t="n">
        <v>44943.0586805556</v>
      </c>
      <c r="C6251" s="22" t="n">
        <v>0.1209</v>
      </c>
      <c r="D6251" s="23" t="n">
        <v>21</v>
      </c>
    </row>
    <row r="6252" s="24" customFormat="true" ht="33" hidden="false" customHeight="false" outlineLevel="0" collapsed="false">
      <c r="A6252" s="20" t="n">
        <f aca="false">IF(B6252="","",MAX($A$9:A6251)+1)</f>
        <v>6243</v>
      </c>
      <c r="B6252" s="21" t="n">
        <v>44943.0624305556</v>
      </c>
      <c r="C6252" s="22" t="n">
        <v>0.1209</v>
      </c>
      <c r="D6252" s="23" t="n">
        <v>21</v>
      </c>
    </row>
    <row r="6253" s="24" customFormat="true" ht="33" hidden="false" customHeight="false" outlineLevel="0" collapsed="false">
      <c r="A6253" s="20" t="n">
        <f aca="false">IF(B6253="","",MAX($A$9:A6252)+1)</f>
        <v>6244</v>
      </c>
      <c r="B6253" s="21" t="n">
        <v>44943.0654398148</v>
      </c>
      <c r="C6253" s="22" t="n">
        <v>0.1209</v>
      </c>
      <c r="D6253" s="23" t="n">
        <v>21</v>
      </c>
    </row>
    <row r="6254" s="24" customFormat="true" ht="33" hidden="false" customHeight="false" outlineLevel="0" collapsed="false">
      <c r="A6254" s="20" t="n">
        <f aca="false">IF(B6254="","",MAX($A$9:A6253)+1)</f>
        <v>6245</v>
      </c>
      <c r="B6254" s="21" t="n">
        <v>44943.0684375</v>
      </c>
      <c r="C6254" s="22" t="n">
        <v>0.1209</v>
      </c>
      <c r="D6254" s="23" t="n">
        <v>20.8999996185303</v>
      </c>
    </row>
    <row r="6255" s="24" customFormat="true" ht="33" hidden="false" customHeight="false" outlineLevel="0" collapsed="false">
      <c r="A6255" s="20" t="n">
        <f aca="false">IF(B6255="","",MAX($A$9:A6254)+1)</f>
        <v>6246</v>
      </c>
      <c r="B6255" s="21" t="n">
        <v>44943.0691898148</v>
      </c>
      <c r="C6255" s="22" t="n">
        <v>0.1209</v>
      </c>
      <c r="D6255" s="23" t="n">
        <v>21</v>
      </c>
    </row>
    <row r="6256" s="24" customFormat="true" ht="33" hidden="false" customHeight="false" outlineLevel="0" collapsed="false">
      <c r="A6256" s="20" t="n">
        <f aca="false">IF(B6256="","",MAX($A$9:A6255)+1)</f>
        <v>6247</v>
      </c>
      <c r="B6256" s="21" t="n">
        <v>44943.0729282407</v>
      </c>
      <c r="C6256" s="22" t="n">
        <v>0.1209</v>
      </c>
      <c r="D6256" s="23" t="n">
        <v>20.8999996185303</v>
      </c>
    </row>
    <row r="6257" s="24" customFormat="true" ht="33" hidden="false" customHeight="false" outlineLevel="0" collapsed="false">
      <c r="A6257" s="20" t="n">
        <f aca="false">IF(B6257="","",MAX($A$9:A6256)+1)</f>
        <v>6248</v>
      </c>
      <c r="B6257" s="21" t="n">
        <v>44943.0759375</v>
      </c>
      <c r="C6257" s="22" t="n">
        <v>0.1209</v>
      </c>
      <c r="D6257" s="23" t="n">
        <v>20.8999996185303</v>
      </c>
    </row>
    <row r="6258" s="24" customFormat="true" ht="33" hidden="false" customHeight="false" outlineLevel="0" collapsed="false">
      <c r="A6258" s="20" t="n">
        <f aca="false">IF(B6258="","",MAX($A$9:A6257)+1)</f>
        <v>6249</v>
      </c>
      <c r="B6258" s="21" t="n">
        <v>44943.0796643519</v>
      </c>
      <c r="C6258" s="22" t="n">
        <v>0.1209</v>
      </c>
      <c r="D6258" s="23" t="n">
        <v>20.8999996185303</v>
      </c>
    </row>
    <row r="6259" s="24" customFormat="true" ht="33" hidden="false" customHeight="false" outlineLevel="0" collapsed="false">
      <c r="A6259" s="20" t="n">
        <f aca="false">IF(B6259="","",MAX($A$9:A6258)+1)</f>
        <v>6250</v>
      </c>
      <c r="B6259" s="21" t="n">
        <v>44943.0826736111</v>
      </c>
      <c r="C6259" s="22" t="n">
        <v>0.1209</v>
      </c>
      <c r="D6259" s="23" t="n">
        <v>20.8999996185303</v>
      </c>
    </row>
    <row r="6260" s="24" customFormat="true" ht="33" hidden="false" customHeight="false" outlineLevel="0" collapsed="false">
      <c r="A6260" s="20" t="n">
        <f aca="false">IF(B6260="","",MAX($A$9:A6259)+1)</f>
        <v>6251</v>
      </c>
      <c r="B6260" s="21" t="n">
        <v>44943.086412037</v>
      </c>
      <c r="C6260" s="22" t="n">
        <v>0.148</v>
      </c>
      <c r="D6260" s="23" t="n">
        <v>20.8999996185303</v>
      </c>
    </row>
    <row r="6261" s="24" customFormat="true" ht="33" hidden="false" customHeight="false" outlineLevel="0" collapsed="false">
      <c r="A6261" s="20" t="n">
        <f aca="false">IF(B6261="","",MAX($A$9:A6260)+1)</f>
        <v>6252</v>
      </c>
      <c r="B6261" s="21" t="n">
        <v>44943.0901736111</v>
      </c>
      <c r="C6261" s="22" t="n">
        <v>0.148</v>
      </c>
      <c r="D6261" s="23" t="n">
        <v>20.8999996185303</v>
      </c>
    </row>
    <row r="6262" s="24" customFormat="true" ht="33" hidden="false" customHeight="false" outlineLevel="0" collapsed="false">
      <c r="A6262" s="20" t="n">
        <f aca="false">IF(B6262="","",MAX($A$9:A6261)+1)</f>
        <v>6253</v>
      </c>
      <c r="B6262" s="21" t="n">
        <v>44943.0931944444</v>
      </c>
      <c r="C6262" s="22" t="n">
        <v>0.148</v>
      </c>
      <c r="D6262" s="23" t="n">
        <v>20.8999996185303</v>
      </c>
    </row>
    <row r="6263" s="24" customFormat="true" ht="33" hidden="false" customHeight="false" outlineLevel="0" collapsed="false">
      <c r="A6263" s="20" t="n">
        <f aca="false">IF(B6263="","",MAX($A$9:A6262)+1)</f>
        <v>6254</v>
      </c>
      <c r="B6263" s="21" t="n">
        <v>44943.0969212963</v>
      </c>
      <c r="C6263" s="22" t="n">
        <v>0.148</v>
      </c>
      <c r="D6263" s="23" t="n">
        <v>20.8999996185303</v>
      </c>
    </row>
    <row r="6264" s="24" customFormat="true" ht="33" hidden="false" customHeight="false" outlineLevel="0" collapsed="false">
      <c r="A6264" s="20" t="n">
        <f aca="false">IF(B6264="","",MAX($A$9:A6263)+1)</f>
        <v>6255</v>
      </c>
      <c r="B6264" s="21" t="n">
        <v>44943.0999189815</v>
      </c>
      <c r="C6264" s="22" t="n">
        <v>0.148</v>
      </c>
      <c r="D6264" s="23" t="n">
        <v>20.8999996185303</v>
      </c>
    </row>
    <row r="6265" s="24" customFormat="true" ht="33" hidden="false" customHeight="false" outlineLevel="0" collapsed="false">
      <c r="A6265" s="20" t="n">
        <f aca="false">IF(B6265="","",MAX($A$9:A6264)+1)</f>
        <v>6256</v>
      </c>
      <c r="B6265" s="21" t="n">
        <v>44943.1006712963</v>
      </c>
      <c r="C6265" s="22" t="n">
        <v>0.148</v>
      </c>
      <c r="D6265" s="23" t="n">
        <v>20.8999996185303</v>
      </c>
    </row>
    <row r="6266" s="24" customFormat="true" ht="33" hidden="false" customHeight="false" outlineLevel="0" collapsed="false">
      <c r="A6266" s="20" t="n">
        <f aca="false">IF(B6266="","",MAX($A$9:A6265)+1)</f>
        <v>6257</v>
      </c>
      <c r="B6266" s="21" t="n">
        <v>44943.1036921296</v>
      </c>
      <c r="C6266" s="22" t="n">
        <v>0.148</v>
      </c>
      <c r="D6266" s="23" t="n">
        <v>20.7999992370605</v>
      </c>
    </row>
    <row r="6267" s="24" customFormat="true" ht="33" hidden="false" customHeight="false" outlineLevel="0" collapsed="false">
      <c r="A6267" s="20" t="n">
        <f aca="false">IF(B6267="","",MAX($A$9:A6266)+1)</f>
        <v>6258</v>
      </c>
      <c r="B6267" s="21" t="n">
        <v>44943.1074305556</v>
      </c>
      <c r="C6267" s="22" t="n">
        <v>0.148</v>
      </c>
      <c r="D6267" s="23" t="n">
        <v>20.7999992370605</v>
      </c>
    </row>
    <row r="6268" s="24" customFormat="true" ht="33" hidden="false" customHeight="false" outlineLevel="0" collapsed="false">
      <c r="A6268" s="20" t="n">
        <f aca="false">IF(B6268="","",MAX($A$9:A6267)+1)</f>
        <v>6259</v>
      </c>
      <c r="B6268" s="21" t="n">
        <v>44943.1111689815</v>
      </c>
      <c r="C6268" s="22" t="n">
        <v>0.148</v>
      </c>
      <c r="D6268" s="23" t="n">
        <v>20.7999992370605</v>
      </c>
    </row>
    <row r="6269" s="24" customFormat="true" ht="33" hidden="false" customHeight="false" outlineLevel="0" collapsed="false">
      <c r="A6269" s="20" t="n">
        <f aca="false">IF(B6269="","",MAX($A$9:A6268)+1)</f>
        <v>6260</v>
      </c>
      <c r="B6269" s="21" t="n">
        <v>44943.1141666667</v>
      </c>
      <c r="C6269" s="22" t="n">
        <v>0.148</v>
      </c>
      <c r="D6269" s="23" t="n">
        <v>20.7000007629395</v>
      </c>
    </row>
    <row r="6270" s="24" customFormat="true" ht="33" hidden="false" customHeight="false" outlineLevel="0" collapsed="false">
      <c r="A6270" s="20" t="n">
        <f aca="false">IF(B6270="","",MAX($A$9:A6269)+1)</f>
        <v>6261</v>
      </c>
      <c r="B6270" s="21" t="n">
        <v>44943.1179166667</v>
      </c>
      <c r="C6270" s="22" t="n">
        <v>0.148</v>
      </c>
      <c r="D6270" s="23" t="n">
        <v>20.7999992370605</v>
      </c>
    </row>
    <row r="6271" s="24" customFormat="true" ht="33" hidden="false" customHeight="false" outlineLevel="0" collapsed="false">
      <c r="A6271" s="20" t="n">
        <f aca="false">IF(B6271="","",MAX($A$9:A6270)+1)</f>
        <v>6262</v>
      </c>
      <c r="B6271" s="21" t="n">
        <v>44943.120162037</v>
      </c>
      <c r="C6271" s="22" t="n">
        <v>0.148</v>
      </c>
      <c r="D6271" s="23" t="n">
        <v>20.7999992370605</v>
      </c>
    </row>
    <row r="6272" s="24" customFormat="true" ht="33" hidden="false" customHeight="false" outlineLevel="0" collapsed="false">
      <c r="A6272" s="20" t="n">
        <f aca="false">IF(B6272="","",MAX($A$9:A6271)+1)</f>
        <v>6263</v>
      </c>
      <c r="B6272" s="21" t="n">
        <v>44943.1209143519</v>
      </c>
      <c r="C6272" s="22" t="n">
        <v>0.148</v>
      </c>
      <c r="D6272" s="23" t="n">
        <v>20.7999992370605</v>
      </c>
    </row>
    <row r="6273" s="24" customFormat="true" ht="33" hidden="false" customHeight="false" outlineLevel="0" collapsed="false">
      <c r="A6273" s="20" t="n">
        <f aca="false">IF(B6273="","",MAX($A$9:A6272)+1)</f>
        <v>6264</v>
      </c>
      <c r="B6273" s="21" t="n">
        <v>44943.1246875</v>
      </c>
      <c r="C6273" s="22" t="n">
        <v>0.148</v>
      </c>
      <c r="D6273" s="23" t="n">
        <v>20.7999992370605</v>
      </c>
    </row>
    <row r="6274" s="24" customFormat="true" ht="33" hidden="false" customHeight="false" outlineLevel="0" collapsed="false">
      <c r="A6274" s="20" t="n">
        <f aca="false">IF(B6274="","",MAX($A$9:A6273)+1)</f>
        <v>6265</v>
      </c>
      <c r="B6274" s="21" t="n">
        <v>44943.1284143519</v>
      </c>
      <c r="C6274" s="22" t="n">
        <v>0.1299</v>
      </c>
      <c r="D6274" s="23" t="n">
        <v>20.7999992370605</v>
      </c>
    </row>
    <row r="6275" s="24" customFormat="true" ht="33" hidden="false" customHeight="false" outlineLevel="0" collapsed="false">
      <c r="A6275" s="20" t="n">
        <f aca="false">IF(B6275="","",MAX($A$9:A6274)+1)</f>
        <v>6266</v>
      </c>
      <c r="B6275" s="21" t="n">
        <v>44943.131400463</v>
      </c>
      <c r="C6275" s="22" t="n">
        <v>0.1299</v>
      </c>
      <c r="D6275" s="23" t="n">
        <v>20.7999992370605</v>
      </c>
    </row>
    <row r="6276" s="24" customFormat="true" ht="33" hidden="false" customHeight="false" outlineLevel="0" collapsed="false">
      <c r="A6276" s="20" t="n">
        <f aca="false">IF(B6276="","",MAX($A$9:A6275)+1)</f>
        <v>6267</v>
      </c>
      <c r="B6276" s="21" t="n">
        <v>44943.135162037</v>
      </c>
      <c r="C6276" s="22" t="n">
        <v>0.1299</v>
      </c>
      <c r="D6276" s="23" t="n">
        <v>20.7999992370605</v>
      </c>
    </row>
    <row r="6277" s="24" customFormat="true" ht="33" hidden="false" customHeight="false" outlineLevel="0" collapsed="false">
      <c r="A6277" s="20" t="n">
        <f aca="false">IF(B6277="","",MAX($A$9:A6276)+1)</f>
        <v>6268</v>
      </c>
      <c r="B6277" s="21" t="n">
        <v>44943.1374189815</v>
      </c>
      <c r="C6277" s="22" t="n">
        <v>0.1299</v>
      </c>
      <c r="D6277" s="23" t="n">
        <v>20.7999992370605</v>
      </c>
    </row>
    <row r="6278" s="24" customFormat="true" ht="33" hidden="false" customHeight="false" outlineLevel="0" collapsed="false">
      <c r="A6278" s="20" t="n">
        <f aca="false">IF(B6278="","",MAX($A$9:A6277)+1)</f>
        <v>6269</v>
      </c>
      <c r="B6278" s="21" t="n">
        <v>44943.138912037</v>
      </c>
      <c r="C6278" s="22" t="n">
        <v>0.1299</v>
      </c>
      <c r="D6278" s="23" t="n">
        <v>20.7999992370605</v>
      </c>
    </row>
    <row r="6279" s="24" customFormat="true" ht="33" hidden="false" customHeight="false" outlineLevel="0" collapsed="false">
      <c r="A6279" s="20" t="n">
        <f aca="false">IF(B6279="","",MAX($A$9:A6278)+1)</f>
        <v>6270</v>
      </c>
      <c r="B6279" s="21" t="n">
        <v>44943.1411574074</v>
      </c>
      <c r="C6279" s="22" t="n">
        <v>0.1299</v>
      </c>
      <c r="D6279" s="23" t="n">
        <v>20.7999992370605</v>
      </c>
    </row>
    <row r="6280" s="24" customFormat="true" ht="33" hidden="false" customHeight="false" outlineLevel="0" collapsed="false">
      <c r="A6280" s="20" t="n">
        <f aca="false">IF(B6280="","",MAX($A$9:A6279)+1)</f>
        <v>6271</v>
      </c>
      <c r="B6280" s="21" t="n">
        <v>44943.1419097222</v>
      </c>
      <c r="C6280" s="22" t="n">
        <v>0.1299</v>
      </c>
      <c r="D6280" s="23" t="n">
        <v>20.7999992370605</v>
      </c>
    </row>
    <row r="6281" s="24" customFormat="true" ht="33" hidden="false" customHeight="false" outlineLevel="0" collapsed="false">
      <c r="A6281" s="20" t="n">
        <f aca="false">IF(B6281="","",MAX($A$9:A6280)+1)</f>
        <v>6272</v>
      </c>
      <c r="B6281" s="21" t="n">
        <v>44943.1456828704</v>
      </c>
      <c r="C6281" s="22" t="n">
        <v>0.1299</v>
      </c>
      <c r="D6281" s="23" t="n">
        <v>20.7999992370605</v>
      </c>
    </row>
    <row r="6282" s="24" customFormat="true" ht="33" hidden="false" customHeight="false" outlineLevel="0" collapsed="false">
      <c r="A6282" s="20" t="n">
        <f aca="false">IF(B6282="","",MAX($A$9:A6281)+1)</f>
        <v>6273</v>
      </c>
      <c r="B6282" s="21" t="n">
        <v>44943.1486805556</v>
      </c>
      <c r="C6282" s="22" t="n">
        <v>0.1299</v>
      </c>
      <c r="D6282" s="23" t="n">
        <v>20.7999992370605</v>
      </c>
    </row>
    <row r="6283" s="24" customFormat="true" ht="33" hidden="false" customHeight="false" outlineLevel="0" collapsed="false">
      <c r="A6283" s="20" t="n">
        <f aca="false">IF(B6283="","",MAX($A$9:A6282)+1)</f>
        <v>6274</v>
      </c>
      <c r="B6283" s="21" t="n">
        <v>44943.1524305556</v>
      </c>
      <c r="C6283" s="22" t="n">
        <v>0.1299</v>
      </c>
      <c r="D6283" s="23" t="n">
        <v>20.7999992370605</v>
      </c>
    </row>
    <row r="6284" s="24" customFormat="true" ht="33" hidden="false" customHeight="false" outlineLevel="0" collapsed="false">
      <c r="A6284" s="20" t="n">
        <f aca="false">IF(B6284="","",MAX($A$9:A6283)+1)</f>
        <v>6275</v>
      </c>
      <c r="B6284" s="21" t="n">
        <v>44943.1554282407</v>
      </c>
      <c r="C6284" s="22" t="n">
        <v>0.1299</v>
      </c>
      <c r="D6284" s="23" t="n">
        <v>20.7000007629395</v>
      </c>
    </row>
    <row r="6285" s="24" customFormat="true" ht="33" hidden="false" customHeight="false" outlineLevel="0" collapsed="false">
      <c r="A6285" s="20" t="n">
        <f aca="false">IF(B6285="","",MAX($A$9:A6284)+1)</f>
        <v>6276</v>
      </c>
      <c r="B6285" s="21" t="n">
        <v>44943.1561805556</v>
      </c>
      <c r="C6285" s="22" t="n">
        <v>0.1299</v>
      </c>
      <c r="D6285" s="23" t="n">
        <v>20.7000007629395</v>
      </c>
    </row>
    <row r="6286" s="24" customFormat="true" ht="33" hidden="false" customHeight="false" outlineLevel="0" collapsed="false">
      <c r="A6286" s="20" t="n">
        <f aca="false">IF(B6286="","",MAX($A$9:A6285)+1)</f>
        <v>6277</v>
      </c>
      <c r="B6286" s="21" t="n">
        <v>44943.1591782407</v>
      </c>
      <c r="C6286" s="22" t="n">
        <v>0.1299</v>
      </c>
      <c r="D6286" s="23" t="n">
        <v>20.7000007629395</v>
      </c>
    </row>
    <row r="6287" s="24" customFormat="true" ht="33" hidden="false" customHeight="false" outlineLevel="0" collapsed="false">
      <c r="A6287" s="20" t="n">
        <f aca="false">IF(B6287="","",MAX($A$9:A6286)+1)</f>
        <v>6278</v>
      </c>
      <c r="B6287" s="21" t="n">
        <v>44943.1629282407</v>
      </c>
      <c r="C6287" s="22" t="n">
        <v>0.1299</v>
      </c>
      <c r="D6287" s="23" t="n">
        <v>20.7000007629395</v>
      </c>
    </row>
    <row r="6288" s="24" customFormat="true" ht="33" hidden="false" customHeight="false" outlineLevel="0" collapsed="false">
      <c r="A6288" s="20" t="n">
        <f aca="false">IF(B6288="","",MAX($A$9:A6287)+1)</f>
        <v>6279</v>
      </c>
      <c r="B6288" s="21" t="n">
        <v>44943.1667013889</v>
      </c>
      <c r="C6288" s="22" t="n">
        <v>0.1299</v>
      </c>
      <c r="D6288" s="23" t="n">
        <v>20.7000007629395</v>
      </c>
    </row>
    <row r="6289" s="24" customFormat="true" ht="33" hidden="false" customHeight="false" outlineLevel="0" collapsed="false">
      <c r="A6289" s="20" t="n">
        <f aca="false">IF(B6289="","",MAX($A$9:A6288)+1)</f>
        <v>6280</v>
      </c>
      <c r="B6289" s="21" t="n">
        <v>44943.1696990741</v>
      </c>
      <c r="C6289" s="22" t="n">
        <v>0.1319</v>
      </c>
      <c r="D6289" s="23" t="n">
        <v>20.7000007629395</v>
      </c>
    </row>
    <row r="6290" s="24" customFormat="true" ht="33" hidden="false" customHeight="false" outlineLevel="0" collapsed="false">
      <c r="A6290" s="20" t="n">
        <f aca="false">IF(B6290="","",MAX($A$9:A6289)+1)</f>
        <v>6281</v>
      </c>
      <c r="B6290" s="21" t="n">
        <v>44943.1734375</v>
      </c>
      <c r="C6290" s="22" t="n">
        <v>0.1319</v>
      </c>
      <c r="D6290" s="23" t="n">
        <v>20.7000007629395</v>
      </c>
    </row>
    <row r="6291" s="24" customFormat="true" ht="33" hidden="false" customHeight="false" outlineLevel="0" collapsed="false">
      <c r="A6291" s="20" t="n">
        <f aca="false">IF(B6291="","",MAX($A$9:A6290)+1)</f>
        <v>6282</v>
      </c>
      <c r="B6291" s="21" t="n">
        <v>44943.1764351852</v>
      </c>
      <c r="C6291" s="22" t="n">
        <v>0.1319</v>
      </c>
      <c r="D6291" s="23" t="n">
        <v>20.7000007629395</v>
      </c>
    </row>
    <row r="6292" s="24" customFormat="true" ht="33" hidden="false" customHeight="false" outlineLevel="0" collapsed="false">
      <c r="A6292" s="20" t="n">
        <f aca="false">IF(B6292="","",MAX($A$9:A6291)+1)</f>
        <v>6283</v>
      </c>
      <c r="B6292" s="21" t="n">
        <v>44943.1802083333</v>
      </c>
      <c r="C6292" s="22" t="n">
        <v>0.1319</v>
      </c>
      <c r="D6292" s="23" t="n">
        <v>20.7000007629395</v>
      </c>
    </row>
    <row r="6293" s="24" customFormat="true" ht="33" hidden="false" customHeight="false" outlineLevel="0" collapsed="false">
      <c r="A6293" s="20" t="n">
        <f aca="false">IF(B6293="","",MAX($A$9:A6292)+1)</f>
        <v>6284</v>
      </c>
      <c r="B6293" s="21" t="n">
        <v>44943.1839236111</v>
      </c>
      <c r="C6293" s="22" t="n">
        <v>0.1319</v>
      </c>
      <c r="D6293" s="23" t="n">
        <v>20.7000007629395</v>
      </c>
    </row>
    <row r="6294" s="24" customFormat="true" ht="33" hidden="false" customHeight="false" outlineLevel="0" collapsed="false">
      <c r="A6294" s="20" t="n">
        <f aca="false">IF(B6294="","",MAX($A$9:A6293)+1)</f>
        <v>6285</v>
      </c>
      <c r="B6294" s="21" t="n">
        <v>44943.1869212963</v>
      </c>
      <c r="C6294" s="22" t="n">
        <v>0.1319</v>
      </c>
      <c r="D6294" s="23" t="n">
        <v>20.7000007629395</v>
      </c>
    </row>
    <row r="6295" s="24" customFormat="true" ht="33" hidden="false" customHeight="false" outlineLevel="0" collapsed="false">
      <c r="A6295" s="20" t="n">
        <f aca="false">IF(B6295="","",MAX($A$9:A6294)+1)</f>
        <v>6286</v>
      </c>
      <c r="B6295" s="21" t="n">
        <v>44943.1906597222</v>
      </c>
      <c r="C6295" s="22" t="n">
        <v>0.1319</v>
      </c>
      <c r="D6295" s="23" t="n">
        <v>20.7000007629395</v>
      </c>
    </row>
    <row r="6296" s="24" customFormat="true" ht="33" hidden="false" customHeight="false" outlineLevel="0" collapsed="false">
      <c r="A6296" s="20" t="n">
        <f aca="false">IF(B6296="","",MAX($A$9:A6295)+1)</f>
        <v>6287</v>
      </c>
      <c r="B6296" s="21" t="n">
        <v>44943.1944328704</v>
      </c>
      <c r="C6296" s="22" t="n">
        <v>0.1319</v>
      </c>
      <c r="D6296" s="23" t="n">
        <v>20.7000007629395</v>
      </c>
    </row>
    <row r="6297" s="24" customFormat="true" ht="33" hidden="false" customHeight="false" outlineLevel="0" collapsed="false">
      <c r="A6297" s="20" t="n">
        <f aca="false">IF(B6297="","",MAX($A$9:A6296)+1)</f>
        <v>6288</v>
      </c>
      <c r="B6297" s="21" t="n">
        <v>44943.1974189815</v>
      </c>
      <c r="C6297" s="22" t="n">
        <v>0.1319</v>
      </c>
      <c r="D6297" s="23" t="n">
        <v>20.7000007629395</v>
      </c>
    </row>
    <row r="6298" s="24" customFormat="true" ht="33" hidden="false" customHeight="false" outlineLevel="0" collapsed="false">
      <c r="A6298" s="20" t="n">
        <f aca="false">IF(B6298="","",MAX($A$9:A6297)+1)</f>
        <v>6289</v>
      </c>
      <c r="B6298" s="21" t="n">
        <v>44943.1996643519</v>
      </c>
      <c r="C6298" s="22" t="n">
        <v>0.1319</v>
      </c>
      <c r="D6298" s="23" t="n">
        <v>20.7000007629395</v>
      </c>
    </row>
    <row r="6299" s="24" customFormat="true" ht="33" hidden="false" customHeight="false" outlineLevel="0" collapsed="false">
      <c r="A6299" s="20" t="n">
        <f aca="false">IF(B6299="","",MAX($A$9:A6298)+1)</f>
        <v>6290</v>
      </c>
      <c r="B6299" s="21" t="n">
        <v>44943.2011689815</v>
      </c>
      <c r="C6299" s="22" t="n">
        <v>0.1319</v>
      </c>
      <c r="D6299" s="23" t="n">
        <v>20.7000007629395</v>
      </c>
    </row>
    <row r="6300" s="24" customFormat="true" ht="33" hidden="false" customHeight="false" outlineLevel="0" collapsed="false">
      <c r="A6300" s="20" t="n">
        <f aca="false">IF(B6300="","",MAX($A$9:A6299)+1)</f>
        <v>6291</v>
      </c>
      <c r="B6300" s="21" t="n">
        <v>44943.2034143519</v>
      </c>
      <c r="C6300" s="22" t="n">
        <v>0.1319</v>
      </c>
      <c r="D6300" s="23" t="n">
        <v>20.7000007629395</v>
      </c>
    </row>
    <row r="6301" s="24" customFormat="true" ht="33" hidden="false" customHeight="false" outlineLevel="0" collapsed="false">
      <c r="A6301" s="20" t="n">
        <f aca="false">IF(B6301="","",MAX($A$9:A6300)+1)</f>
        <v>6292</v>
      </c>
      <c r="B6301" s="21" t="n">
        <v>44943.2049189815</v>
      </c>
      <c r="C6301" s="22" t="n">
        <v>0.1319</v>
      </c>
      <c r="D6301" s="23" t="n">
        <v>20.7000007629395</v>
      </c>
    </row>
    <row r="6302" s="24" customFormat="true" ht="33" hidden="false" customHeight="false" outlineLevel="0" collapsed="false">
      <c r="A6302" s="20" t="n">
        <f aca="false">IF(B6302="","",MAX($A$9:A6301)+1)</f>
        <v>6293</v>
      </c>
      <c r="B6302" s="21" t="n">
        <v>44943.2079398148</v>
      </c>
      <c r="C6302" s="22" t="n">
        <v>0.1319</v>
      </c>
      <c r="D6302" s="23" t="n">
        <v>20.7000007629395</v>
      </c>
    </row>
    <row r="6303" s="24" customFormat="true" ht="33" hidden="false" customHeight="false" outlineLevel="0" collapsed="false">
      <c r="A6303" s="20" t="n">
        <f aca="false">IF(B6303="","",MAX($A$9:A6302)+1)</f>
        <v>6294</v>
      </c>
      <c r="B6303" s="21" t="n">
        <v>44943.2116550926</v>
      </c>
      <c r="C6303" s="22" t="n">
        <v>0.14</v>
      </c>
      <c r="D6303" s="23" t="n">
        <v>20.7000007629395</v>
      </c>
    </row>
    <row r="6304" s="24" customFormat="true" ht="33" hidden="false" customHeight="false" outlineLevel="0" collapsed="false">
      <c r="A6304" s="20" t="n">
        <f aca="false">IF(B6304="","",MAX($A$9:A6303)+1)</f>
        <v>6295</v>
      </c>
      <c r="B6304" s="21" t="n">
        <v>44943.2146412037</v>
      </c>
      <c r="C6304" s="22" t="n">
        <v>0.14</v>
      </c>
      <c r="D6304" s="23" t="n">
        <v>20.7000007629395</v>
      </c>
    </row>
    <row r="6305" s="24" customFormat="true" ht="33" hidden="false" customHeight="false" outlineLevel="0" collapsed="false">
      <c r="A6305" s="20" t="n">
        <f aca="false">IF(B6305="","",MAX($A$9:A6304)+1)</f>
        <v>6296</v>
      </c>
      <c r="B6305" s="21" t="n">
        <v>44943.2183912037</v>
      </c>
      <c r="C6305" s="22" t="n">
        <v>0.14</v>
      </c>
      <c r="D6305" s="23" t="n">
        <v>20.7000007629395</v>
      </c>
    </row>
    <row r="6306" s="24" customFormat="true" ht="33" hidden="false" customHeight="false" outlineLevel="0" collapsed="false">
      <c r="A6306" s="20" t="n">
        <f aca="false">IF(B6306="","",MAX($A$9:A6305)+1)</f>
        <v>6297</v>
      </c>
      <c r="B6306" s="21" t="n">
        <v>44943.2221412037</v>
      </c>
      <c r="C6306" s="22" t="n">
        <v>0.14</v>
      </c>
      <c r="D6306" s="23" t="n">
        <v>20.7000007629395</v>
      </c>
    </row>
    <row r="6307" s="24" customFormat="true" ht="33" hidden="false" customHeight="false" outlineLevel="0" collapsed="false">
      <c r="A6307" s="20" t="n">
        <f aca="false">IF(B6307="","",MAX($A$9:A6306)+1)</f>
        <v>6298</v>
      </c>
      <c r="B6307" s="21" t="n">
        <v>44943.225150463</v>
      </c>
      <c r="C6307" s="22" t="n">
        <v>0.14</v>
      </c>
      <c r="D6307" s="23" t="n">
        <v>20.7000007629395</v>
      </c>
    </row>
    <row r="6308" s="24" customFormat="true" ht="33" hidden="false" customHeight="false" outlineLevel="0" collapsed="false">
      <c r="A6308" s="20" t="n">
        <f aca="false">IF(B6308="","",MAX($A$9:A6307)+1)</f>
        <v>6299</v>
      </c>
      <c r="B6308" s="21" t="n">
        <v>44943.2288888889</v>
      </c>
      <c r="C6308" s="22" t="n">
        <v>0.14</v>
      </c>
      <c r="D6308" s="23" t="n">
        <v>20.7000007629395</v>
      </c>
    </row>
    <row r="6309" s="24" customFormat="true" ht="33" hidden="false" customHeight="false" outlineLevel="0" collapsed="false">
      <c r="A6309" s="20" t="n">
        <f aca="false">IF(B6309="","",MAX($A$9:A6308)+1)</f>
        <v>6300</v>
      </c>
      <c r="B6309" s="21" t="n">
        <v>44943.2311342593</v>
      </c>
      <c r="C6309" s="22" t="n">
        <v>0.14</v>
      </c>
      <c r="D6309" s="23" t="n">
        <v>20.6000003814697</v>
      </c>
    </row>
    <row r="6310" s="24" customFormat="true" ht="33" hidden="false" customHeight="false" outlineLevel="0" collapsed="false">
      <c r="A6310" s="20" t="n">
        <f aca="false">IF(B6310="","",MAX($A$9:A6309)+1)</f>
        <v>6301</v>
      </c>
      <c r="B6310" s="21" t="n">
        <v>44943.2326388889</v>
      </c>
      <c r="C6310" s="22" t="n">
        <v>0.14</v>
      </c>
      <c r="D6310" s="23" t="n">
        <v>20.6000003814697</v>
      </c>
    </row>
    <row r="6311" s="24" customFormat="true" ht="33" hidden="false" customHeight="false" outlineLevel="0" collapsed="false">
      <c r="A6311" s="20" t="n">
        <f aca="false">IF(B6311="","",MAX($A$9:A6310)+1)</f>
        <v>6302</v>
      </c>
      <c r="B6311" s="21" t="n">
        <v>44943.2356365741</v>
      </c>
      <c r="C6311" s="22" t="n">
        <v>0.14</v>
      </c>
      <c r="D6311" s="23" t="n">
        <v>20.6000003814697</v>
      </c>
    </row>
    <row r="6312" s="24" customFormat="true" ht="33" hidden="false" customHeight="false" outlineLevel="0" collapsed="false">
      <c r="A6312" s="20" t="n">
        <f aca="false">IF(B6312="","",MAX($A$9:A6311)+1)</f>
        <v>6303</v>
      </c>
      <c r="B6312" s="21" t="n">
        <v>44943.2393865741</v>
      </c>
      <c r="C6312" s="22" t="n">
        <v>0.14</v>
      </c>
      <c r="D6312" s="23" t="n">
        <v>20.6000003814697</v>
      </c>
    </row>
    <row r="6313" s="24" customFormat="true" ht="33" hidden="false" customHeight="false" outlineLevel="0" collapsed="false">
      <c r="A6313" s="20" t="n">
        <f aca="false">IF(B6313="","",MAX($A$9:A6312)+1)</f>
        <v>6304</v>
      </c>
      <c r="B6313" s="21" t="n">
        <v>44943.2431365741</v>
      </c>
      <c r="C6313" s="22" t="n">
        <v>0.14</v>
      </c>
      <c r="D6313" s="23" t="n">
        <v>20.6000003814697</v>
      </c>
    </row>
    <row r="6314" s="24" customFormat="true" ht="33" hidden="false" customHeight="false" outlineLevel="0" collapsed="false">
      <c r="A6314" s="20" t="n">
        <f aca="false">IF(B6314="","",MAX($A$9:A6313)+1)</f>
        <v>6305</v>
      </c>
      <c r="B6314" s="21" t="n">
        <v>44943.2461342593</v>
      </c>
      <c r="C6314" s="22" t="n">
        <v>0.14</v>
      </c>
      <c r="D6314" s="23" t="n">
        <v>20.6000003814697</v>
      </c>
    </row>
    <row r="6315" s="24" customFormat="true" ht="33" hidden="false" customHeight="false" outlineLevel="0" collapsed="false">
      <c r="A6315" s="20" t="n">
        <f aca="false">IF(B6315="","",MAX($A$9:A6314)+1)</f>
        <v>6306</v>
      </c>
      <c r="B6315" s="21" t="n">
        <v>44943.2499074074</v>
      </c>
      <c r="C6315" s="22" t="n">
        <v>0.14</v>
      </c>
      <c r="D6315" s="23" t="n">
        <v>20.6000003814697</v>
      </c>
    </row>
    <row r="6316" s="24" customFormat="true" ht="33" hidden="false" customHeight="false" outlineLevel="0" collapsed="false">
      <c r="A6316" s="20" t="n">
        <f aca="false">IF(B6316="","",MAX($A$9:A6315)+1)</f>
        <v>6307</v>
      </c>
      <c r="B6316" s="21" t="n">
        <v>44943.2529050926</v>
      </c>
      <c r="C6316" s="22" t="n">
        <v>0.142</v>
      </c>
      <c r="D6316" s="23" t="n">
        <v>20.6000003814697</v>
      </c>
    </row>
    <row r="6317" s="24" customFormat="true" ht="33" hidden="false" customHeight="false" outlineLevel="0" collapsed="false">
      <c r="A6317" s="20" t="n">
        <f aca="false">IF(B6317="","",MAX($A$9:A6316)+1)</f>
        <v>6308</v>
      </c>
      <c r="B6317" s="21" t="n">
        <v>44943.2566435185</v>
      </c>
      <c r="C6317" s="22" t="n">
        <v>0.142</v>
      </c>
      <c r="D6317" s="23" t="n">
        <v>20.6000003814697</v>
      </c>
    </row>
    <row r="6318" s="24" customFormat="true" ht="33" hidden="false" customHeight="false" outlineLevel="0" collapsed="false">
      <c r="A6318" s="20" t="n">
        <f aca="false">IF(B6318="","",MAX($A$9:A6317)+1)</f>
        <v>6309</v>
      </c>
      <c r="B6318" s="21" t="n">
        <v>44943.2604050926</v>
      </c>
      <c r="C6318" s="22" t="n">
        <v>0.142</v>
      </c>
      <c r="D6318" s="23" t="n">
        <v>20.6000003814697</v>
      </c>
    </row>
    <row r="6319" s="24" customFormat="true" ht="33" hidden="false" customHeight="false" outlineLevel="0" collapsed="false">
      <c r="A6319" s="20" t="n">
        <f aca="false">IF(B6319="","",MAX($A$9:A6318)+1)</f>
        <v>6310</v>
      </c>
      <c r="B6319" s="21" t="n">
        <v>44943.2633912037</v>
      </c>
      <c r="C6319" s="22" t="n">
        <v>0.142</v>
      </c>
      <c r="D6319" s="23" t="n">
        <v>20.6000003814697</v>
      </c>
    </row>
    <row r="6320" s="24" customFormat="true" ht="33" hidden="false" customHeight="false" outlineLevel="0" collapsed="false">
      <c r="A6320" s="20" t="n">
        <f aca="false">IF(B6320="","",MAX($A$9:A6319)+1)</f>
        <v>6311</v>
      </c>
      <c r="B6320" s="21" t="n">
        <v>44943.2671527778</v>
      </c>
      <c r="C6320" s="22" t="n">
        <v>0.142</v>
      </c>
      <c r="D6320" s="23" t="n">
        <v>20.6000003814697</v>
      </c>
    </row>
    <row r="6321" s="24" customFormat="true" ht="33" hidden="false" customHeight="false" outlineLevel="0" collapsed="false">
      <c r="A6321" s="20" t="n">
        <f aca="false">IF(B6321="","",MAX($A$9:A6320)+1)</f>
        <v>6312</v>
      </c>
      <c r="B6321" s="21" t="n">
        <v>44943.2709027778</v>
      </c>
      <c r="C6321" s="22" t="n">
        <v>0.142</v>
      </c>
      <c r="D6321" s="23" t="n">
        <v>20.6000003814697</v>
      </c>
    </row>
    <row r="6322" s="24" customFormat="true" ht="33" hidden="false" customHeight="false" outlineLevel="0" collapsed="false">
      <c r="A6322" s="20" t="n">
        <f aca="false">IF(B6322="","",MAX($A$9:A6321)+1)</f>
        <v>6313</v>
      </c>
      <c r="B6322" s="21" t="n">
        <v>44943.273900463</v>
      </c>
      <c r="C6322" s="22" t="n">
        <v>0.142</v>
      </c>
      <c r="D6322" s="23" t="n">
        <v>20.6000003814697</v>
      </c>
    </row>
    <row r="6323" s="24" customFormat="true" ht="33" hidden="false" customHeight="false" outlineLevel="0" collapsed="false">
      <c r="A6323" s="20" t="n">
        <f aca="false">IF(B6323="","",MAX($A$9:A6322)+1)</f>
        <v>6314</v>
      </c>
      <c r="B6323" s="21" t="n">
        <v>44943.2776388889</v>
      </c>
      <c r="C6323" s="22" t="n">
        <v>0.142</v>
      </c>
      <c r="D6323" s="23" t="n">
        <v>20.6000003814697</v>
      </c>
    </row>
    <row r="6324" s="24" customFormat="true" ht="33" hidden="false" customHeight="false" outlineLevel="0" collapsed="false">
      <c r="A6324" s="20" t="n">
        <f aca="false">IF(B6324="","",MAX($A$9:A6323)+1)</f>
        <v>6315</v>
      </c>
      <c r="B6324" s="21" t="n">
        <v>44943.2806365741</v>
      </c>
      <c r="C6324" s="22" t="n">
        <v>0.142</v>
      </c>
      <c r="D6324" s="23" t="n">
        <v>20.6000003814697</v>
      </c>
    </row>
    <row r="6325" s="24" customFormat="true" ht="33" hidden="false" customHeight="false" outlineLevel="0" collapsed="false">
      <c r="A6325" s="20" t="n">
        <f aca="false">IF(B6325="","",MAX($A$9:A6324)+1)</f>
        <v>6316</v>
      </c>
      <c r="B6325" s="21" t="n">
        <v>44943.2843865741</v>
      </c>
      <c r="C6325" s="22" t="n">
        <v>0.142</v>
      </c>
      <c r="D6325" s="23" t="n">
        <v>20.6000003814697</v>
      </c>
    </row>
    <row r="6326" s="24" customFormat="true" ht="33" hidden="false" customHeight="false" outlineLevel="0" collapsed="false">
      <c r="A6326" s="20" t="n">
        <f aca="false">IF(B6326="","",MAX($A$9:A6325)+1)</f>
        <v>6317</v>
      </c>
      <c r="B6326" s="21" t="n">
        <v>44943.2874074074</v>
      </c>
      <c r="C6326" s="22" t="n">
        <v>0.142</v>
      </c>
      <c r="D6326" s="23" t="n">
        <v>20.6000003814697</v>
      </c>
    </row>
    <row r="6327" s="24" customFormat="true" ht="33" hidden="false" customHeight="false" outlineLevel="0" collapsed="false">
      <c r="A6327" s="20" t="n">
        <f aca="false">IF(B6327="","",MAX($A$9:A6326)+1)</f>
        <v>6318</v>
      </c>
      <c r="B6327" s="21" t="n">
        <v>44943.2881597222</v>
      </c>
      <c r="C6327" s="22" t="n">
        <v>0.142</v>
      </c>
      <c r="D6327" s="23" t="n">
        <v>20.6000003814697</v>
      </c>
    </row>
    <row r="6328" s="24" customFormat="true" ht="33" hidden="false" customHeight="false" outlineLevel="0" collapsed="false">
      <c r="A6328" s="20" t="n">
        <f aca="false">IF(B6328="","",MAX($A$9:A6327)+1)</f>
        <v>6319</v>
      </c>
      <c r="B6328" s="21" t="n">
        <v>44943.2911574074</v>
      </c>
      <c r="C6328" s="22" t="n">
        <v>0.142</v>
      </c>
      <c r="D6328" s="23" t="n">
        <v>20.6000003814697</v>
      </c>
    </row>
    <row r="6329" s="24" customFormat="true" ht="33" hidden="false" customHeight="false" outlineLevel="0" collapsed="false">
      <c r="A6329" s="20" t="n">
        <f aca="false">IF(B6329="","",MAX($A$9:A6328)+1)</f>
        <v>6320</v>
      </c>
      <c r="B6329" s="21" t="n">
        <v>44943.2949074074</v>
      </c>
      <c r="C6329" s="22" t="n">
        <v>0.134</v>
      </c>
      <c r="D6329" s="23" t="n">
        <v>20.6000003814697</v>
      </c>
    </row>
    <row r="6330" s="24" customFormat="true" ht="33" hidden="false" customHeight="false" outlineLevel="0" collapsed="false">
      <c r="A6330" s="20" t="n">
        <f aca="false">IF(B6330="","",MAX($A$9:A6329)+1)</f>
        <v>6321</v>
      </c>
      <c r="B6330" s="21" t="n">
        <v>44943.2986226852</v>
      </c>
      <c r="C6330" s="22" t="n">
        <v>0.134</v>
      </c>
      <c r="D6330" s="23" t="n">
        <v>20.6000003814697</v>
      </c>
    </row>
    <row r="6331" s="24" customFormat="true" ht="33" hidden="false" customHeight="false" outlineLevel="0" collapsed="false">
      <c r="A6331" s="20" t="n">
        <f aca="false">IF(B6331="","",MAX($A$9:A6330)+1)</f>
        <v>6322</v>
      </c>
      <c r="B6331" s="21" t="n">
        <v>44943.3016087963</v>
      </c>
      <c r="C6331" s="22" t="n">
        <v>0.134</v>
      </c>
      <c r="D6331" s="23" t="n">
        <v>20.6000003814697</v>
      </c>
    </row>
    <row r="6332" s="24" customFormat="true" ht="33" hidden="false" customHeight="false" outlineLevel="0" collapsed="false">
      <c r="A6332" s="20" t="n">
        <f aca="false">IF(B6332="","",MAX($A$9:A6331)+1)</f>
        <v>6323</v>
      </c>
      <c r="B6332" s="21" t="n">
        <v>44943.3053819445</v>
      </c>
      <c r="C6332" s="22" t="n">
        <v>0.134</v>
      </c>
      <c r="D6332" s="23" t="n">
        <v>20.6000003814697</v>
      </c>
    </row>
    <row r="6333" s="24" customFormat="true" ht="33" hidden="false" customHeight="false" outlineLevel="0" collapsed="false">
      <c r="A6333" s="20" t="n">
        <f aca="false">IF(B6333="","",MAX($A$9:A6332)+1)</f>
        <v>6324</v>
      </c>
      <c r="B6333" s="21" t="n">
        <v>44943.3076157407</v>
      </c>
      <c r="C6333" s="22" t="n">
        <v>0.134</v>
      </c>
      <c r="D6333" s="23" t="n">
        <v>20.6000003814697</v>
      </c>
    </row>
    <row r="6334" s="24" customFormat="true" ht="33" hidden="false" customHeight="false" outlineLevel="0" collapsed="false">
      <c r="A6334" s="20" t="n">
        <f aca="false">IF(B6334="","",MAX($A$9:A6333)+1)</f>
        <v>6325</v>
      </c>
      <c r="B6334" s="21" t="n">
        <v>44943.3091087963</v>
      </c>
      <c r="C6334" s="22" t="n">
        <v>0.134</v>
      </c>
      <c r="D6334" s="23" t="n">
        <v>20.6000003814697</v>
      </c>
    </row>
    <row r="6335" s="24" customFormat="true" ht="33" hidden="false" customHeight="false" outlineLevel="0" collapsed="false">
      <c r="A6335" s="20" t="n">
        <f aca="false">IF(B6335="","",MAX($A$9:A6334)+1)</f>
        <v>6326</v>
      </c>
      <c r="B6335" s="21" t="n">
        <v>44943.3121180556</v>
      </c>
      <c r="C6335" s="22" t="n">
        <v>0.134</v>
      </c>
      <c r="D6335" s="23" t="n">
        <v>20.6000003814697</v>
      </c>
    </row>
    <row r="6336" s="24" customFormat="true" ht="33" hidden="false" customHeight="false" outlineLevel="0" collapsed="false">
      <c r="A6336" s="20" t="n">
        <f aca="false">IF(B6336="","",MAX($A$9:A6335)+1)</f>
        <v>6327</v>
      </c>
      <c r="B6336" s="21" t="n">
        <v>44943.314375</v>
      </c>
      <c r="C6336" s="22" t="n">
        <v>0.134</v>
      </c>
      <c r="D6336" s="23" t="n">
        <v>20.6000003814697</v>
      </c>
    </row>
    <row r="6337" s="24" customFormat="true" ht="33" hidden="false" customHeight="false" outlineLevel="0" collapsed="false">
      <c r="A6337" s="20" t="n">
        <f aca="false">IF(B6337="","",MAX($A$9:A6336)+1)</f>
        <v>6328</v>
      </c>
      <c r="B6337" s="21" t="n">
        <v>44943.3158796296</v>
      </c>
      <c r="C6337" s="22" t="n">
        <v>0.134</v>
      </c>
      <c r="D6337" s="23" t="n">
        <v>20.6000003814697</v>
      </c>
    </row>
    <row r="6338" s="24" customFormat="true" ht="33" hidden="false" customHeight="false" outlineLevel="0" collapsed="false">
      <c r="A6338" s="20" t="n">
        <f aca="false">IF(B6338="","",MAX($A$9:A6337)+1)</f>
        <v>6329</v>
      </c>
      <c r="B6338" s="21" t="n">
        <v>44943.318125</v>
      </c>
      <c r="C6338" s="22" t="n">
        <v>0.134</v>
      </c>
      <c r="D6338" s="23" t="n">
        <v>20.6000003814697</v>
      </c>
    </row>
    <row r="6339" s="24" customFormat="true" ht="33" hidden="false" customHeight="false" outlineLevel="0" collapsed="false">
      <c r="A6339" s="20" t="n">
        <f aca="false">IF(B6339="","",MAX($A$9:A6338)+1)</f>
        <v>6330</v>
      </c>
      <c r="B6339" s="21" t="n">
        <v>44943.3188773148</v>
      </c>
      <c r="C6339" s="22" t="n">
        <v>0.134</v>
      </c>
      <c r="D6339" s="23" t="n">
        <v>20.6000003814697</v>
      </c>
    </row>
    <row r="6340" s="24" customFormat="true" ht="33" hidden="false" customHeight="false" outlineLevel="0" collapsed="false">
      <c r="A6340" s="20" t="n">
        <f aca="false">IF(B6340="","",MAX($A$9:A6339)+1)</f>
        <v>6331</v>
      </c>
      <c r="B6340" s="21" t="n">
        <v>44943.3226273148</v>
      </c>
      <c r="C6340" s="22" t="n">
        <v>0.134</v>
      </c>
      <c r="D6340" s="23" t="n">
        <v>20.6000003814697</v>
      </c>
    </row>
    <row r="6341" s="24" customFormat="true" ht="33" hidden="false" customHeight="false" outlineLevel="0" collapsed="false">
      <c r="A6341" s="20" t="n">
        <f aca="false">IF(B6341="","",MAX($A$9:A6340)+1)</f>
        <v>6332</v>
      </c>
      <c r="B6341" s="21" t="n">
        <v>44943.3263888889</v>
      </c>
      <c r="C6341" s="22" t="n">
        <v>0.134</v>
      </c>
      <c r="D6341" s="23" t="n">
        <v>20.5</v>
      </c>
    </row>
    <row r="6342" s="24" customFormat="true" ht="33" hidden="false" customHeight="false" outlineLevel="0" collapsed="false">
      <c r="A6342" s="20" t="n">
        <f aca="false">IF(B6342="","",MAX($A$9:A6341)+1)</f>
        <v>6333</v>
      </c>
      <c r="B6342" s="21" t="n">
        <v>44943.3293865741</v>
      </c>
      <c r="C6342" s="22" t="n">
        <v>0.134</v>
      </c>
      <c r="D6342" s="23" t="n">
        <v>20.5</v>
      </c>
    </row>
    <row r="6343" s="24" customFormat="true" ht="33" hidden="false" customHeight="false" outlineLevel="0" collapsed="false">
      <c r="A6343" s="20" t="n">
        <f aca="false">IF(B6343="","",MAX($A$9:A6342)+1)</f>
        <v>6334</v>
      </c>
      <c r="B6343" s="21" t="n">
        <v>44943.3331365741</v>
      </c>
      <c r="C6343" s="22" t="n">
        <v>0.134</v>
      </c>
      <c r="D6343" s="23" t="n">
        <v>20.5</v>
      </c>
    </row>
    <row r="6344" s="24" customFormat="true" ht="33" hidden="false" customHeight="false" outlineLevel="0" collapsed="false">
      <c r="A6344" s="20" t="n">
        <f aca="false">IF(B6344="","",MAX($A$9:A6343)+1)</f>
        <v>6335</v>
      </c>
      <c r="B6344" s="21" t="n">
        <v>44943.3368981482</v>
      </c>
      <c r="C6344" s="22" t="n">
        <v>0.142</v>
      </c>
      <c r="D6344" s="23" t="n">
        <v>20.5</v>
      </c>
    </row>
    <row r="6345" s="24" customFormat="true" ht="33" hidden="false" customHeight="false" outlineLevel="0" collapsed="false">
      <c r="A6345" s="20" t="n">
        <f aca="false">IF(B6345="","",MAX($A$9:A6344)+1)</f>
        <v>6336</v>
      </c>
      <c r="B6345" s="21" t="n">
        <v>44943.3399074074</v>
      </c>
      <c r="C6345" s="22" t="n">
        <v>0.142</v>
      </c>
      <c r="D6345" s="23" t="n">
        <v>20.3999996185303</v>
      </c>
    </row>
    <row r="6346" s="24" customFormat="true" ht="33" hidden="false" customHeight="false" outlineLevel="0" collapsed="false">
      <c r="A6346" s="20" t="n">
        <f aca="false">IF(B6346="","",MAX($A$9:A6345)+1)</f>
        <v>6337</v>
      </c>
      <c r="B6346" s="21" t="n">
        <v>44943.3436574074</v>
      </c>
      <c r="C6346" s="22" t="n">
        <v>0.142</v>
      </c>
      <c r="D6346" s="23" t="n">
        <v>20.3999996185303</v>
      </c>
    </row>
    <row r="6347" s="24" customFormat="true" ht="33" hidden="false" customHeight="false" outlineLevel="0" collapsed="false">
      <c r="A6347" s="20" t="n">
        <f aca="false">IF(B6347="","",MAX($A$9:A6346)+1)</f>
        <v>6338</v>
      </c>
      <c r="B6347" s="21" t="n">
        <v>44943.3466550926</v>
      </c>
      <c r="C6347" s="22" t="n">
        <v>0.142</v>
      </c>
      <c r="D6347" s="23" t="n">
        <v>20.3999996185303</v>
      </c>
    </row>
    <row r="6348" s="24" customFormat="true" ht="33" hidden="false" customHeight="false" outlineLevel="0" collapsed="false">
      <c r="A6348" s="20" t="n">
        <f aca="false">IF(B6348="","",MAX($A$9:A6347)+1)</f>
        <v>6339</v>
      </c>
      <c r="B6348" s="21" t="n">
        <v>44943.3503935185</v>
      </c>
      <c r="C6348" s="22" t="n">
        <v>0.142</v>
      </c>
      <c r="D6348" s="23" t="n">
        <v>20.3999996185303</v>
      </c>
    </row>
    <row r="6349" s="24" customFormat="true" ht="33" hidden="false" customHeight="false" outlineLevel="0" collapsed="false">
      <c r="A6349" s="20" t="n">
        <f aca="false">IF(B6349="","",MAX($A$9:A6348)+1)</f>
        <v>6340</v>
      </c>
      <c r="B6349" s="21" t="n">
        <v>44943.3541550926</v>
      </c>
      <c r="C6349" s="22" t="n">
        <v>0.142</v>
      </c>
      <c r="D6349" s="23" t="n">
        <v>20.2999992370605</v>
      </c>
    </row>
    <row r="6350" s="24" customFormat="true" ht="33" hidden="false" customHeight="false" outlineLevel="0" collapsed="false">
      <c r="A6350" s="20" t="n">
        <f aca="false">IF(B6350="","",MAX($A$9:A6349)+1)</f>
        <v>6341</v>
      </c>
      <c r="B6350" s="21" t="n">
        <v>44943.3571527778</v>
      </c>
      <c r="C6350" s="22" t="n">
        <v>0.142</v>
      </c>
      <c r="D6350" s="23" t="n">
        <v>20.2999992370605</v>
      </c>
    </row>
    <row r="6351" s="24" customFormat="true" ht="33" hidden="false" customHeight="false" outlineLevel="0" collapsed="false">
      <c r="A6351" s="20" t="n">
        <f aca="false">IF(B6351="","",MAX($A$9:A6350)+1)</f>
        <v>6342</v>
      </c>
      <c r="B6351" s="21" t="n">
        <v>44943.3608912037</v>
      </c>
      <c r="C6351" s="22" t="n">
        <v>0.142</v>
      </c>
      <c r="D6351" s="23" t="n">
        <v>20.2000007629395</v>
      </c>
    </row>
    <row r="6352" s="24" customFormat="true" ht="33" hidden="false" customHeight="false" outlineLevel="0" collapsed="false">
      <c r="A6352" s="20" t="n">
        <f aca="false">IF(B6352="","",MAX($A$9:A6351)+1)</f>
        <v>6343</v>
      </c>
      <c r="B6352" s="21" t="n">
        <v>44943.3646412037</v>
      </c>
      <c r="C6352" s="22" t="n">
        <v>0.142</v>
      </c>
      <c r="D6352" s="23" t="n">
        <v>20.2000007629395</v>
      </c>
    </row>
    <row r="6353" s="24" customFormat="true" ht="33" hidden="false" customHeight="false" outlineLevel="0" collapsed="false">
      <c r="A6353" s="20" t="n">
        <f aca="false">IF(B6353="","",MAX($A$9:A6352)+1)</f>
        <v>6344</v>
      </c>
      <c r="B6353" s="21" t="n">
        <v>44943.3676388889</v>
      </c>
      <c r="C6353" s="22" t="n">
        <v>0.142</v>
      </c>
      <c r="D6353" s="23" t="n">
        <v>20.2999992370605</v>
      </c>
    </row>
    <row r="6354" s="24" customFormat="true" ht="33" hidden="false" customHeight="false" outlineLevel="0" collapsed="false">
      <c r="A6354" s="20" t="n">
        <f aca="false">IF(B6354="","",MAX($A$9:A6353)+1)</f>
        <v>6345</v>
      </c>
      <c r="B6354" s="21" t="n">
        <v>44943.3713888889</v>
      </c>
      <c r="C6354" s="22" t="n">
        <v>0.142</v>
      </c>
      <c r="D6354" s="23" t="n">
        <v>20.3999996185303</v>
      </c>
    </row>
    <row r="6355" s="24" customFormat="true" ht="33" hidden="false" customHeight="false" outlineLevel="0" collapsed="false">
      <c r="A6355" s="20" t="n">
        <f aca="false">IF(B6355="","",MAX($A$9:A6354)+1)</f>
        <v>6346</v>
      </c>
      <c r="B6355" s="21" t="n">
        <v>44943.3743865741</v>
      </c>
      <c r="C6355" s="22" t="n">
        <v>0.142</v>
      </c>
      <c r="D6355" s="23" t="n">
        <v>20.5</v>
      </c>
    </row>
    <row r="6356" s="24" customFormat="true" ht="33" hidden="false" customHeight="false" outlineLevel="0" collapsed="false">
      <c r="A6356" s="20" t="n">
        <f aca="false">IF(B6356="","",MAX($A$9:A6355)+1)</f>
        <v>6347</v>
      </c>
      <c r="B6356" s="21" t="n">
        <v>44943.3781597222</v>
      </c>
      <c r="C6356" s="22" t="n">
        <v>0.14</v>
      </c>
      <c r="D6356" s="23" t="n">
        <v>20.5</v>
      </c>
    </row>
    <row r="6357" s="24" customFormat="true" ht="33" hidden="false" customHeight="false" outlineLevel="0" collapsed="false">
      <c r="A6357" s="20" t="n">
        <f aca="false">IF(B6357="","",MAX($A$9:A6356)+1)</f>
        <v>6348</v>
      </c>
      <c r="B6357" s="21" t="n">
        <v>44943.3819212963</v>
      </c>
      <c r="C6357" s="22" t="n">
        <v>0.14</v>
      </c>
      <c r="D6357" s="23" t="n">
        <v>20.3999996185303</v>
      </c>
    </row>
    <row r="6358" s="24" customFormat="true" ht="33" hidden="false" customHeight="false" outlineLevel="0" collapsed="false">
      <c r="A6358" s="20" t="n">
        <f aca="false">IF(B6358="","",MAX($A$9:A6357)+1)</f>
        <v>6349</v>
      </c>
      <c r="B6358" s="21" t="n">
        <v>44943.3848958333</v>
      </c>
      <c r="C6358" s="22" t="n">
        <v>0.14</v>
      </c>
      <c r="D6358" s="23" t="n">
        <v>20.3999996185303</v>
      </c>
    </row>
    <row r="6359" s="24" customFormat="true" ht="33" hidden="false" customHeight="false" outlineLevel="0" collapsed="false">
      <c r="A6359" s="20" t="n">
        <f aca="false">IF(B6359="","",MAX($A$9:A6358)+1)</f>
        <v>6350</v>
      </c>
      <c r="B6359" s="21" t="n">
        <v>44943.3886226852</v>
      </c>
      <c r="C6359" s="22" t="n">
        <v>0.14</v>
      </c>
      <c r="D6359" s="23" t="n">
        <v>20.3999996185303</v>
      </c>
    </row>
    <row r="6360" s="24" customFormat="true" ht="33" hidden="false" customHeight="false" outlineLevel="0" collapsed="false">
      <c r="A6360" s="20" t="n">
        <f aca="false">IF(B6360="","",MAX($A$9:A6359)+1)</f>
        <v>6351</v>
      </c>
      <c r="B6360" s="21" t="n">
        <v>44943.3923611111</v>
      </c>
      <c r="C6360" s="22" t="n">
        <v>0.14</v>
      </c>
      <c r="D6360" s="23" t="n">
        <v>20.3999996185303</v>
      </c>
    </row>
    <row r="6361" s="24" customFormat="true" ht="33" hidden="false" customHeight="false" outlineLevel="0" collapsed="false">
      <c r="A6361" s="20" t="n">
        <f aca="false">IF(B6361="","",MAX($A$9:A6360)+1)</f>
        <v>6352</v>
      </c>
      <c r="B6361" s="21" t="n">
        <v>44943.3953587963</v>
      </c>
      <c r="C6361" s="22" t="n">
        <v>0.14</v>
      </c>
      <c r="D6361" s="23" t="n">
        <v>20.3999996185303</v>
      </c>
    </row>
    <row r="6362" s="24" customFormat="true" ht="33" hidden="false" customHeight="false" outlineLevel="0" collapsed="false">
      <c r="A6362" s="20" t="n">
        <f aca="false">IF(B6362="","",MAX($A$9:A6361)+1)</f>
        <v>6353</v>
      </c>
      <c r="B6362" s="21" t="n">
        <v>44943.3991319445</v>
      </c>
      <c r="C6362" s="22" t="n">
        <v>0.14</v>
      </c>
      <c r="D6362" s="23" t="n">
        <v>20.3999996185303</v>
      </c>
    </row>
    <row r="6363" s="24" customFormat="true" ht="33" hidden="false" customHeight="false" outlineLevel="0" collapsed="false">
      <c r="A6363" s="20" t="n">
        <f aca="false">IF(B6363="","",MAX($A$9:A6362)+1)</f>
        <v>6354</v>
      </c>
      <c r="B6363" s="21" t="n">
        <v>44943.4028819444</v>
      </c>
      <c r="C6363" s="22" t="n">
        <v>0.14</v>
      </c>
      <c r="D6363" s="23" t="n">
        <v>20.3999996185303</v>
      </c>
    </row>
    <row r="6364" s="24" customFormat="true" ht="33" hidden="false" customHeight="false" outlineLevel="0" collapsed="false">
      <c r="A6364" s="20" t="n">
        <f aca="false">IF(B6364="","",MAX($A$9:A6363)+1)</f>
        <v>6355</v>
      </c>
      <c r="B6364" s="21" t="n">
        <v>44943.4058796296</v>
      </c>
      <c r="C6364" s="22" t="n">
        <v>0.14</v>
      </c>
      <c r="D6364" s="23" t="n">
        <v>20.3999996185303</v>
      </c>
    </row>
    <row r="6365" s="24" customFormat="true" ht="33" hidden="false" customHeight="false" outlineLevel="0" collapsed="false">
      <c r="A6365" s="20" t="n">
        <f aca="false">IF(B6365="","",MAX($A$9:A6364)+1)</f>
        <v>6356</v>
      </c>
      <c r="B6365" s="21" t="n">
        <v>44943.4073726852</v>
      </c>
      <c r="C6365" s="22" t="n">
        <v>0.6409</v>
      </c>
      <c r="D6365" s="23" t="n">
        <v>32</v>
      </c>
    </row>
    <row r="6366" s="24" customFormat="true" ht="33" hidden="false" customHeight="false" outlineLevel="0" collapsed="false">
      <c r="A6366" s="20" t="n">
        <f aca="false">IF(B6366="","",MAX($A$9:A6365)+1)</f>
        <v>6357</v>
      </c>
      <c r="B6366" s="21" t="n">
        <v>44943.4094791667</v>
      </c>
      <c r="C6366" s="22" t="n">
        <v>0.6409</v>
      </c>
      <c r="D6366" s="23" t="n">
        <v>32</v>
      </c>
    </row>
    <row r="6367" s="24" customFormat="true" ht="33" hidden="false" customHeight="false" outlineLevel="0" collapsed="false">
      <c r="A6367" s="20" t="n">
        <f aca="false">IF(B6367="","",MAX($A$9:A6366)+1)</f>
        <v>6358</v>
      </c>
      <c r="B6367" s="21" t="n">
        <v>44943.4096296296</v>
      </c>
      <c r="C6367" s="22" t="n">
        <v>0.14</v>
      </c>
      <c r="D6367" s="23" t="n">
        <v>20.3999996185303</v>
      </c>
    </row>
    <row r="6368" s="24" customFormat="true" ht="33" hidden="false" customHeight="false" outlineLevel="0" collapsed="false">
      <c r="A6368" s="20" t="n">
        <f aca="false">IF(B6368="","",MAX($A$9:A6367)+1)</f>
        <v>6359</v>
      </c>
      <c r="B6368" s="21" t="n">
        <v>44943.4111226852</v>
      </c>
      <c r="C6368" s="22" t="n">
        <v>0.6409</v>
      </c>
      <c r="D6368" s="23" t="n">
        <v>32</v>
      </c>
    </row>
    <row r="6369" s="24" customFormat="true" ht="33" hidden="false" customHeight="false" outlineLevel="0" collapsed="false">
      <c r="A6369" s="20" t="n">
        <f aca="false">IF(B6369="","",MAX($A$9:A6368)+1)</f>
        <v>6360</v>
      </c>
      <c r="B6369" s="21" t="n">
        <v>44943.4126273148</v>
      </c>
      <c r="C6369" s="22" t="n">
        <v>0.14</v>
      </c>
      <c r="D6369" s="23" t="n">
        <v>20.3999996185303</v>
      </c>
    </row>
    <row r="6370" s="24" customFormat="true" ht="33" hidden="false" customHeight="false" outlineLevel="0" collapsed="false">
      <c r="A6370" s="20" t="n">
        <f aca="false">IF(B6370="","",MAX($A$9:A6369)+1)</f>
        <v>6361</v>
      </c>
      <c r="B6370" s="21" t="n">
        <v>44943.4128472222</v>
      </c>
      <c r="C6370" s="22" t="n">
        <v>0.6409</v>
      </c>
      <c r="D6370" s="23" t="n">
        <v>32</v>
      </c>
    </row>
    <row r="6371" s="24" customFormat="true" ht="33" hidden="false" customHeight="false" outlineLevel="0" collapsed="false">
      <c r="A6371" s="20" t="n">
        <f aca="false">IF(B6371="","",MAX($A$9:A6370)+1)</f>
        <v>6362</v>
      </c>
      <c r="B6371" s="21" t="n">
        <v>44943.4163657407</v>
      </c>
      <c r="C6371" s="22" t="n">
        <v>0.14</v>
      </c>
      <c r="D6371" s="23" t="n">
        <v>20.5</v>
      </c>
    </row>
    <row r="6372" s="24" customFormat="true" ht="33" hidden="false" customHeight="false" outlineLevel="0" collapsed="false">
      <c r="A6372" s="20" t="n">
        <f aca="false">IF(B6372="","",MAX($A$9:A6371)+1)</f>
        <v>6363</v>
      </c>
      <c r="B6372" s="21" t="n">
        <v>44943.4169907407</v>
      </c>
      <c r="C6372" s="22" t="n">
        <v>0.6409</v>
      </c>
      <c r="D6372" s="23" t="n">
        <v>33</v>
      </c>
    </row>
    <row r="6373" s="24" customFormat="true" ht="33" hidden="false" customHeight="false" outlineLevel="0" collapsed="false">
      <c r="A6373" s="20" t="n">
        <f aca="false">IF(B6373="","",MAX($A$9:A6372)+1)</f>
        <v>6364</v>
      </c>
      <c r="B6373" s="21" t="n">
        <v>44943.4183912037</v>
      </c>
      <c r="C6373" s="22" t="n">
        <v>0.6409</v>
      </c>
      <c r="D6373" s="23" t="n">
        <v>33</v>
      </c>
    </row>
    <row r="6374" s="24" customFormat="true" ht="33" hidden="false" customHeight="false" outlineLevel="0" collapsed="false">
      <c r="A6374" s="20" t="n">
        <f aca="false">IF(B6374="","",MAX($A$9:A6373)+1)</f>
        <v>6365</v>
      </c>
      <c r="B6374" s="21" t="n">
        <v>44943.4193865741</v>
      </c>
      <c r="C6374" s="22" t="n">
        <v>0.2169</v>
      </c>
      <c r="D6374" s="23" t="n">
        <v>20.5</v>
      </c>
    </row>
    <row r="6375" s="24" customFormat="true" ht="33" hidden="false" customHeight="false" outlineLevel="0" collapsed="false">
      <c r="A6375" s="20" t="n">
        <f aca="false">IF(B6375="","",MAX($A$9:A6374)+1)</f>
        <v>6366</v>
      </c>
      <c r="B6375" s="21" t="n">
        <v>44943.4201041667</v>
      </c>
      <c r="C6375" s="22" t="n">
        <v>0.6409</v>
      </c>
      <c r="D6375" s="23" t="n">
        <v>33</v>
      </c>
    </row>
    <row r="6376" s="24" customFormat="true" ht="33" hidden="false" customHeight="false" outlineLevel="0" collapsed="false">
      <c r="A6376" s="20" t="n">
        <f aca="false">IF(B6376="","",MAX($A$9:A6375)+1)</f>
        <v>6367</v>
      </c>
      <c r="B6376" s="21" t="n">
        <v>44943.4208796296</v>
      </c>
      <c r="C6376" s="22" t="n">
        <v>0.2169</v>
      </c>
      <c r="D6376" s="23" t="n">
        <v>20.5</v>
      </c>
    </row>
    <row r="6377" s="24" customFormat="true" ht="33" hidden="false" customHeight="false" outlineLevel="0" collapsed="false">
      <c r="A6377" s="20" t="n">
        <f aca="false">IF(B6377="","",MAX($A$9:A6376)+1)</f>
        <v>6368</v>
      </c>
      <c r="B6377" s="21" t="n">
        <v>44943.4216666667</v>
      </c>
      <c r="C6377" s="22" t="n">
        <v>0.6409</v>
      </c>
      <c r="D6377" s="23" t="n">
        <v>33</v>
      </c>
    </row>
    <row r="6378" s="24" customFormat="true" ht="33" hidden="false" customHeight="false" outlineLevel="0" collapsed="false">
      <c r="A6378" s="20" t="n">
        <f aca="false">IF(B6378="","",MAX($A$9:A6377)+1)</f>
        <v>6369</v>
      </c>
      <c r="B6378" s="21" t="n">
        <v>44943.4223842593</v>
      </c>
      <c r="C6378" s="22" t="n">
        <v>0.2169</v>
      </c>
      <c r="D6378" s="23" t="n">
        <v>20.5</v>
      </c>
    </row>
    <row r="6379" s="24" customFormat="true" ht="33" hidden="false" customHeight="false" outlineLevel="0" collapsed="false">
      <c r="A6379" s="20" t="n">
        <f aca="false">IF(B6379="","",MAX($A$9:A6378)+1)</f>
        <v>6370</v>
      </c>
      <c r="B6379" s="21" t="n">
        <v>44943.4230787037</v>
      </c>
      <c r="C6379" s="22" t="n">
        <v>0.6409</v>
      </c>
      <c r="D6379" s="23" t="n">
        <v>33</v>
      </c>
    </row>
    <row r="6380" s="24" customFormat="true" ht="33" hidden="false" customHeight="false" outlineLevel="0" collapsed="false">
      <c r="A6380" s="20" t="n">
        <f aca="false">IF(B6380="","",MAX($A$9:A6379)+1)</f>
        <v>6371</v>
      </c>
      <c r="B6380" s="21" t="n">
        <v>44943.423125</v>
      </c>
      <c r="C6380" s="22" t="n">
        <v>0.2169</v>
      </c>
      <c r="D6380" s="23" t="n">
        <v>20.5</v>
      </c>
    </row>
    <row r="6381" s="24" customFormat="true" ht="33" hidden="false" customHeight="false" outlineLevel="0" collapsed="false">
      <c r="A6381" s="20" t="n">
        <f aca="false">IF(B6381="","",MAX($A$9:A6380)+1)</f>
        <v>6372</v>
      </c>
      <c r="B6381" s="21" t="n">
        <v>44943.4247222222</v>
      </c>
      <c r="C6381" s="22" t="n">
        <v>0.6409</v>
      </c>
      <c r="D6381" s="23" t="n">
        <v>33</v>
      </c>
    </row>
    <row r="6382" s="24" customFormat="true" ht="33" hidden="false" customHeight="false" outlineLevel="0" collapsed="false">
      <c r="A6382" s="20" t="n">
        <f aca="false">IF(B6382="","",MAX($A$9:A6381)+1)</f>
        <v>6373</v>
      </c>
      <c r="B6382" s="21" t="n">
        <v>44943.4262384259</v>
      </c>
      <c r="C6382" s="22" t="n">
        <v>0.6409</v>
      </c>
      <c r="D6382" s="23" t="n">
        <v>33.0999984741211</v>
      </c>
    </row>
    <row r="6383" s="24" customFormat="true" ht="33" hidden="false" customHeight="false" outlineLevel="0" collapsed="false">
      <c r="A6383" s="20" t="n">
        <f aca="false">IF(B6383="","",MAX($A$9:A6382)+1)</f>
        <v>6374</v>
      </c>
      <c r="B6383" s="21" t="n">
        <v>44943.426875</v>
      </c>
      <c r="C6383" s="22" t="n">
        <v>0.2169</v>
      </c>
      <c r="D6383" s="23" t="n">
        <v>20.5</v>
      </c>
    </row>
    <row r="6384" s="24" customFormat="true" ht="33" hidden="false" customHeight="false" outlineLevel="0" collapsed="false">
      <c r="A6384" s="20" t="n">
        <f aca="false">IF(B6384="","",MAX($A$9:A6383)+1)</f>
        <v>6375</v>
      </c>
      <c r="B6384" s="21" t="n">
        <v>44943.4276851852</v>
      </c>
      <c r="C6384" s="22" t="n">
        <v>0.6409</v>
      </c>
      <c r="D6384" s="23" t="n">
        <v>33.0999984741211</v>
      </c>
    </row>
    <row r="6385" s="24" customFormat="true" ht="33" hidden="false" customHeight="false" outlineLevel="0" collapsed="false">
      <c r="A6385" s="20" t="n">
        <f aca="false">IF(B6385="","",MAX($A$9:A6384)+1)</f>
        <v>6376</v>
      </c>
      <c r="B6385" s="21" t="n">
        <v>44943.4293402778</v>
      </c>
      <c r="C6385" s="22" t="n">
        <v>0.6409</v>
      </c>
      <c r="D6385" s="23" t="n">
        <v>33.0999984741211</v>
      </c>
    </row>
    <row r="6386" s="24" customFormat="true" ht="33" hidden="false" customHeight="false" outlineLevel="0" collapsed="false">
      <c r="A6386" s="20" t="n">
        <f aca="false">IF(B6386="","",MAX($A$9:A6385)+1)</f>
        <v>6377</v>
      </c>
      <c r="B6386" s="21" t="n">
        <v>44943.430625</v>
      </c>
      <c r="C6386" s="22" t="n">
        <v>0.2169</v>
      </c>
      <c r="D6386" s="23" t="n">
        <v>20.5</v>
      </c>
    </row>
    <row r="6387" s="24" customFormat="true" ht="33" hidden="false" customHeight="false" outlineLevel="0" collapsed="false">
      <c r="A6387" s="20" t="n">
        <f aca="false">IF(B6387="","",MAX($A$9:A6386)+1)</f>
        <v>6378</v>
      </c>
      <c r="B6387" s="21" t="n">
        <v>44943.4308680556</v>
      </c>
      <c r="C6387" s="22" t="n">
        <v>0.6409</v>
      </c>
      <c r="D6387" s="23" t="n">
        <v>33.2000007629395</v>
      </c>
    </row>
    <row r="6388" s="24" customFormat="true" ht="33" hidden="false" customHeight="false" outlineLevel="0" collapsed="false">
      <c r="A6388" s="20" t="n">
        <f aca="false">IF(B6388="","",MAX($A$9:A6387)+1)</f>
        <v>6379</v>
      </c>
      <c r="B6388" s="21" t="n">
        <v>44943.432337963</v>
      </c>
      <c r="C6388" s="22" t="n">
        <v>0.6409</v>
      </c>
      <c r="D6388" s="23" t="n">
        <v>33.2000007629395</v>
      </c>
    </row>
    <row r="6389" s="24" customFormat="true" ht="33" hidden="false" customHeight="false" outlineLevel="0" collapsed="false">
      <c r="A6389" s="20" t="n">
        <f aca="false">IF(B6389="","",MAX($A$9:A6388)+1)</f>
        <v>6380</v>
      </c>
      <c r="B6389" s="21" t="n">
        <v>44943.4336226852</v>
      </c>
      <c r="C6389" s="22" t="n">
        <v>0.2169</v>
      </c>
      <c r="D6389" s="23" t="n">
        <v>20.6000003814697</v>
      </c>
    </row>
    <row r="6390" s="24" customFormat="true" ht="33" hidden="false" customHeight="false" outlineLevel="0" collapsed="false">
      <c r="A6390" s="20" t="n">
        <f aca="false">IF(B6390="","",MAX($A$9:A6389)+1)</f>
        <v>6381</v>
      </c>
      <c r="B6390" s="21" t="n">
        <v>44943.4339814815</v>
      </c>
      <c r="C6390" s="22" t="n">
        <v>0.6409</v>
      </c>
      <c r="D6390" s="23" t="n">
        <v>33.2000007629395</v>
      </c>
    </row>
    <row r="6391" s="24" customFormat="true" ht="33" hidden="false" customHeight="false" outlineLevel="0" collapsed="false">
      <c r="A6391" s="20" t="n">
        <f aca="false">IF(B6391="","",MAX($A$9:A6390)+1)</f>
        <v>6382</v>
      </c>
      <c r="B6391" s="21" t="n">
        <v>44943.4354976852</v>
      </c>
      <c r="C6391" s="22" t="n">
        <v>0.6409</v>
      </c>
      <c r="D6391" s="23" t="n">
        <v>32.2999992370606</v>
      </c>
    </row>
    <row r="6392" s="24" customFormat="true" ht="33" hidden="false" customHeight="false" outlineLevel="0" collapsed="false">
      <c r="A6392" s="20" t="n">
        <f aca="false">IF(B6392="","",MAX($A$9:A6391)+1)</f>
        <v>6383</v>
      </c>
      <c r="B6392" s="21" t="n">
        <v>44943.4368981481</v>
      </c>
      <c r="C6392" s="22" t="n">
        <v>0.6409</v>
      </c>
      <c r="D6392" s="23" t="n">
        <v>32.2999992370606</v>
      </c>
    </row>
    <row r="6393" s="24" customFormat="true" ht="33" hidden="false" customHeight="false" outlineLevel="0" collapsed="false">
      <c r="A6393" s="20" t="n">
        <f aca="false">IF(B6393="","",MAX($A$9:A6392)+1)</f>
        <v>6384</v>
      </c>
      <c r="B6393" s="21" t="n">
        <v>44943.4373726852</v>
      </c>
      <c r="C6393" s="22" t="n">
        <v>0.2169</v>
      </c>
      <c r="D6393" s="23" t="n">
        <v>20.6000003814697</v>
      </c>
    </row>
    <row r="6394" s="24" customFormat="true" ht="33" hidden="false" customHeight="false" outlineLevel="0" collapsed="false">
      <c r="A6394" s="20" t="n">
        <f aca="false">IF(B6394="","",MAX($A$9:A6393)+1)</f>
        <v>6385</v>
      </c>
      <c r="B6394" s="21" t="n">
        <v>44943.4386111111</v>
      </c>
      <c r="C6394" s="22" t="n">
        <v>0.6409</v>
      </c>
      <c r="D6394" s="23" t="n">
        <v>32.2999992370606</v>
      </c>
    </row>
    <row r="6395" s="24" customFormat="true" ht="33" hidden="false" customHeight="false" outlineLevel="0" collapsed="false">
      <c r="A6395" s="20" t="n">
        <f aca="false">IF(B6395="","",MAX($A$9:A6394)+1)</f>
        <v>6386</v>
      </c>
      <c r="B6395" s="21" t="n">
        <v>44943.4396412037</v>
      </c>
      <c r="C6395" s="22" t="n">
        <v>0.2169</v>
      </c>
      <c r="D6395" s="23" t="n">
        <v>20.6000003814697</v>
      </c>
    </row>
    <row r="6396" s="24" customFormat="true" ht="33" hidden="false" customHeight="false" outlineLevel="0" collapsed="false">
      <c r="A6396" s="20" t="n">
        <f aca="false">IF(B6396="","",MAX($A$9:A6395)+1)</f>
        <v>6387</v>
      </c>
      <c r="B6396" s="21" t="n">
        <v>44943.4401736111</v>
      </c>
      <c r="C6396" s="22" t="n">
        <v>0.6409</v>
      </c>
      <c r="D6396" s="23" t="n">
        <v>32.2999992370606</v>
      </c>
    </row>
    <row r="6397" s="24" customFormat="true" ht="33" hidden="false" customHeight="false" outlineLevel="0" collapsed="false">
      <c r="A6397" s="20" t="n">
        <f aca="false">IF(B6397="","",MAX($A$9:A6396)+1)</f>
        <v>6388</v>
      </c>
      <c r="B6397" s="21" t="n">
        <v>44943.4403935185</v>
      </c>
      <c r="C6397" s="22" t="n">
        <v>0.2169</v>
      </c>
      <c r="D6397" s="23" t="n">
        <v>20.6000003814697</v>
      </c>
    </row>
    <row r="6398" s="24" customFormat="true" ht="33" hidden="false" customHeight="false" outlineLevel="0" collapsed="false">
      <c r="A6398" s="20" t="n">
        <f aca="false">IF(B6398="","",MAX($A$9:A6397)+1)</f>
        <v>6389</v>
      </c>
      <c r="B6398" s="21" t="n">
        <v>44943.4415856482</v>
      </c>
      <c r="C6398" s="22" t="n">
        <v>0.6409</v>
      </c>
      <c r="D6398" s="23" t="n">
        <v>32.2999992370606</v>
      </c>
    </row>
    <row r="6399" s="24" customFormat="true" ht="33" hidden="false" customHeight="false" outlineLevel="0" collapsed="false">
      <c r="A6399" s="20" t="n">
        <f aca="false">IF(B6399="","",MAX($A$9:A6398)+1)</f>
        <v>6390</v>
      </c>
      <c r="B6399" s="21" t="n">
        <v>44943.4432291667</v>
      </c>
      <c r="C6399" s="22" t="n">
        <v>0.6409</v>
      </c>
      <c r="D6399" s="23" t="n">
        <v>32.2999992370606</v>
      </c>
    </row>
    <row r="6400" s="24" customFormat="true" ht="33" hidden="false" customHeight="false" outlineLevel="0" collapsed="false">
      <c r="A6400" s="20" t="n">
        <f aca="false">IF(B6400="","",MAX($A$9:A6399)+1)</f>
        <v>6391</v>
      </c>
      <c r="B6400" s="21" t="n">
        <v>44943.4441435185</v>
      </c>
      <c r="C6400" s="22" t="n">
        <v>0.2169</v>
      </c>
      <c r="D6400" s="23" t="n">
        <v>20.6000003814697</v>
      </c>
    </row>
    <row r="6401" s="24" customFormat="true" ht="33" hidden="false" customHeight="false" outlineLevel="0" collapsed="false">
      <c r="A6401" s="20" t="n">
        <f aca="false">IF(B6401="","",MAX($A$9:A6400)+1)</f>
        <v>6392</v>
      </c>
      <c r="B6401" s="21" t="n">
        <v>44943.4447453704</v>
      </c>
      <c r="C6401" s="22" t="n">
        <v>0.6409</v>
      </c>
      <c r="D6401" s="23" t="n">
        <v>32.4000015258789</v>
      </c>
    </row>
    <row r="6402" s="24" customFormat="true" ht="33" hidden="false" customHeight="false" outlineLevel="0" collapsed="false">
      <c r="A6402" s="20" t="n">
        <f aca="false">IF(B6402="","",MAX($A$9:A6401)+1)</f>
        <v>6393</v>
      </c>
      <c r="B6402" s="21" t="n">
        <v>44943.4461921296</v>
      </c>
      <c r="C6402" s="22" t="n">
        <v>0.6409</v>
      </c>
      <c r="D6402" s="23" t="n">
        <v>32.4000015258789</v>
      </c>
    </row>
    <row r="6403" s="24" customFormat="true" ht="33" hidden="false" customHeight="false" outlineLevel="0" collapsed="false">
      <c r="A6403" s="20" t="n">
        <f aca="false">IF(B6403="","",MAX($A$9:A6402)+1)</f>
        <v>6394</v>
      </c>
      <c r="B6403" s="21" t="n">
        <v>44943.4478587963</v>
      </c>
      <c r="C6403" s="22" t="n">
        <v>0.6409</v>
      </c>
      <c r="D6403" s="23" t="n">
        <v>32.4000015258789</v>
      </c>
    </row>
    <row r="6404" s="24" customFormat="true" ht="33" hidden="false" customHeight="false" outlineLevel="0" collapsed="false">
      <c r="A6404" s="20" t="n">
        <f aca="false">IF(B6404="","",MAX($A$9:A6403)+1)</f>
        <v>6395</v>
      </c>
      <c r="B6404" s="21" t="n">
        <v>44943.4478819444</v>
      </c>
      <c r="C6404" s="22" t="n">
        <v>0.2169</v>
      </c>
      <c r="D6404" s="23" t="n">
        <v>20.6000003814697</v>
      </c>
    </row>
    <row r="6405" s="24" customFormat="true" ht="33" hidden="false" customHeight="false" outlineLevel="0" collapsed="false">
      <c r="A6405" s="20" t="n">
        <f aca="false">IF(B6405="","",MAX($A$9:A6404)+1)</f>
        <v>6396</v>
      </c>
      <c r="B6405" s="21" t="n">
        <v>44943.449375</v>
      </c>
      <c r="C6405" s="22" t="n">
        <v>0.6409</v>
      </c>
      <c r="D6405" s="23" t="n">
        <v>32.4000015258789</v>
      </c>
    </row>
    <row r="6406" s="24" customFormat="true" ht="33" hidden="false" customHeight="false" outlineLevel="0" collapsed="false">
      <c r="A6406" s="20" t="n">
        <f aca="false">IF(B6406="","",MAX($A$9:A6405)+1)</f>
        <v>6397</v>
      </c>
      <c r="B6406" s="21" t="n">
        <v>44943.4508449074</v>
      </c>
      <c r="C6406" s="22" t="n">
        <v>0.6409</v>
      </c>
      <c r="D6406" s="23" t="n">
        <v>32.4000015258789</v>
      </c>
    </row>
    <row r="6407" s="24" customFormat="true" ht="33" hidden="false" customHeight="false" outlineLevel="0" collapsed="false">
      <c r="A6407" s="20" t="n">
        <f aca="false">IF(B6407="","",MAX($A$9:A6406)+1)</f>
        <v>6398</v>
      </c>
      <c r="B6407" s="21" t="n">
        <v>44943.4508796296</v>
      </c>
      <c r="C6407" s="22" t="n">
        <v>0.2169</v>
      </c>
      <c r="D6407" s="23" t="n">
        <v>20.6000003814697</v>
      </c>
    </row>
    <row r="6408" s="24" customFormat="true" ht="33" hidden="false" customHeight="false" outlineLevel="0" collapsed="false">
      <c r="A6408" s="20" t="n">
        <f aca="false">IF(B6408="","",MAX($A$9:A6407)+1)</f>
        <v>6399</v>
      </c>
      <c r="B6408" s="21" t="n">
        <v>44943.4524768519</v>
      </c>
      <c r="C6408" s="22" t="n">
        <v>0.6409</v>
      </c>
      <c r="D6408" s="23" t="n">
        <v>32.4000015258789</v>
      </c>
    </row>
    <row r="6409" s="24" customFormat="true" ht="33" hidden="false" customHeight="false" outlineLevel="0" collapsed="false">
      <c r="A6409" s="20" t="n">
        <f aca="false">IF(B6409="","",MAX($A$9:A6408)+1)</f>
        <v>6400</v>
      </c>
      <c r="B6409" s="21" t="n">
        <v>44943.4540046296</v>
      </c>
      <c r="C6409" s="22" t="n">
        <v>0.6409</v>
      </c>
      <c r="D6409" s="23" t="n">
        <v>32.5</v>
      </c>
    </row>
    <row r="6410" s="24" customFormat="true" ht="33" hidden="false" customHeight="false" outlineLevel="0" collapsed="false">
      <c r="A6410" s="20" t="n">
        <f aca="false">IF(B6410="","",MAX($A$9:A6409)+1)</f>
        <v>6401</v>
      </c>
      <c r="B6410" s="21" t="n">
        <v>44943.4546296296</v>
      </c>
      <c r="C6410" s="22" t="n">
        <v>0.2169</v>
      </c>
      <c r="D6410" s="23" t="n">
        <v>20.6000003814697</v>
      </c>
    </row>
    <row r="6411" s="24" customFormat="true" ht="33" hidden="false" customHeight="false" outlineLevel="0" collapsed="false">
      <c r="A6411" s="20" t="n">
        <f aca="false">IF(B6411="","",MAX($A$9:A6410)+1)</f>
        <v>6402</v>
      </c>
      <c r="B6411" s="21" t="n">
        <v>44943.4554050926</v>
      </c>
      <c r="C6411" s="22" t="n">
        <v>0.6409</v>
      </c>
      <c r="D6411" s="23" t="n">
        <v>32.5</v>
      </c>
    </row>
    <row r="6412" s="24" customFormat="true" ht="33" hidden="false" customHeight="false" outlineLevel="0" collapsed="false">
      <c r="A6412" s="20" t="n">
        <f aca="false">IF(B6412="","",MAX($A$9:A6411)+1)</f>
        <v>6403</v>
      </c>
      <c r="B6412" s="21" t="n">
        <v>44943.4571180556</v>
      </c>
      <c r="C6412" s="22" t="n">
        <v>0.6409</v>
      </c>
      <c r="D6412" s="23" t="n">
        <v>32.5</v>
      </c>
    </row>
    <row r="6413" s="24" customFormat="true" ht="33" hidden="false" customHeight="false" outlineLevel="0" collapsed="false">
      <c r="A6413" s="20" t="n">
        <f aca="false">IF(B6413="","",MAX($A$9:A6412)+1)</f>
        <v>6404</v>
      </c>
      <c r="B6413" s="21" t="n">
        <v>44943.4583796296</v>
      </c>
      <c r="C6413" s="22" t="n">
        <v>0.2169</v>
      </c>
      <c r="D6413" s="23" t="n">
        <v>20.6000003814697</v>
      </c>
    </row>
    <row r="6414" s="24" customFormat="true" ht="33" hidden="false" customHeight="false" outlineLevel="0" collapsed="false">
      <c r="A6414" s="20" t="n">
        <f aca="false">IF(B6414="","",MAX($A$9:A6413)+1)</f>
        <v>6405</v>
      </c>
      <c r="B6414" s="21" t="n">
        <v>44943.4586342593</v>
      </c>
      <c r="C6414" s="22" t="n">
        <v>0.6409</v>
      </c>
      <c r="D6414" s="23" t="n">
        <v>32.9000015258789</v>
      </c>
    </row>
    <row r="6415" s="24" customFormat="true" ht="33" hidden="false" customHeight="false" outlineLevel="0" collapsed="false">
      <c r="A6415" s="20" t="n">
        <f aca="false">IF(B6415="","",MAX($A$9:A6414)+1)</f>
        <v>6406</v>
      </c>
      <c r="B6415" s="21" t="n">
        <v>44943.4601157407</v>
      </c>
      <c r="C6415" s="22" t="n">
        <v>0.6409</v>
      </c>
      <c r="D6415" s="23" t="n">
        <v>32.9000015258789</v>
      </c>
    </row>
    <row r="6416" s="24" customFormat="true" ht="33" hidden="false" customHeight="false" outlineLevel="0" collapsed="false">
      <c r="A6416" s="20" t="n">
        <f aca="false">IF(B6416="","",MAX($A$9:A6415)+1)</f>
        <v>6407</v>
      </c>
      <c r="B6416" s="21" t="n">
        <v>44943.461400463</v>
      </c>
      <c r="C6416" s="22" t="n">
        <v>0.1979</v>
      </c>
      <c r="D6416" s="23" t="n">
        <v>20.6000003814697</v>
      </c>
    </row>
    <row r="6417" s="24" customFormat="true" ht="33" hidden="false" customHeight="false" outlineLevel="0" collapsed="false">
      <c r="A6417" s="20" t="n">
        <f aca="false">IF(B6417="","",MAX($A$9:A6416)+1)</f>
        <v>6408</v>
      </c>
      <c r="B6417" s="21" t="n">
        <v>44943.4617361111</v>
      </c>
      <c r="C6417" s="22" t="n">
        <v>0.6409</v>
      </c>
      <c r="D6417" s="23" t="n">
        <v>32.9000015258789</v>
      </c>
    </row>
    <row r="6418" s="24" customFormat="true" ht="33" hidden="false" customHeight="false" outlineLevel="0" collapsed="false">
      <c r="A6418" s="20" t="n">
        <f aca="false">IF(B6418="","",MAX($A$9:A6417)+1)</f>
        <v>6409</v>
      </c>
      <c r="B6418" s="21" t="n">
        <v>44943.4632523148</v>
      </c>
      <c r="C6418" s="22" t="n">
        <v>0.6409</v>
      </c>
      <c r="D6418" s="23" t="n">
        <v>33.2000007629395</v>
      </c>
    </row>
    <row r="6419" s="24" customFormat="true" ht="33" hidden="false" customHeight="false" outlineLevel="0" collapsed="false">
      <c r="A6419" s="20" t="n">
        <f aca="false">IF(B6419="","",MAX($A$9:A6418)+1)</f>
        <v>6410</v>
      </c>
      <c r="B6419" s="21" t="n">
        <v>44943.4646990741</v>
      </c>
      <c r="C6419" s="22" t="n">
        <v>0.6409</v>
      </c>
      <c r="D6419" s="23" t="n">
        <v>33.2000007629395</v>
      </c>
    </row>
    <row r="6420" s="24" customFormat="true" ht="33" hidden="false" customHeight="false" outlineLevel="0" collapsed="false">
      <c r="A6420" s="20" t="n">
        <f aca="false">IF(B6420="","",MAX($A$9:A6419)+1)</f>
        <v>6411</v>
      </c>
      <c r="B6420" s="21" t="n">
        <v>44943.465150463</v>
      </c>
      <c r="C6420" s="22" t="n">
        <v>0.1979</v>
      </c>
      <c r="D6420" s="23" t="n">
        <v>20.6000003814697</v>
      </c>
    </row>
    <row r="6421" s="24" customFormat="true" ht="33" hidden="false" customHeight="false" outlineLevel="0" collapsed="false">
      <c r="A6421" s="20" t="n">
        <f aca="false">IF(B6421="","",MAX($A$9:A6420)+1)</f>
        <v>6412</v>
      </c>
      <c r="B6421" s="21" t="n">
        <v>44943.4663541667</v>
      </c>
      <c r="C6421" s="22" t="n">
        <v>0.6409</v>
      </c>
      <c r="D6421" s="23" t="n">
        <v>33.2000007629395</v>
      </c>
    </row>
    <row r="6422" s="24" customFormat="true" ht="33" hidden="false" customHeight="false" outlineLevel="0" collapsed="false">
      <c r="A6422" s="20" t="n">
        <f aca="false">IF(B6422="","",MAX($A$9:A6421)+1)</f>
        <v>6413</v>
      </c>
      <c r="B6422" s="21" t="n">
        <v>44943.4678703704</v>
      </c>
      <c r="C6422" s="22" t="n">
        <v>0.6409</v>
      </c>
      <c r="D6422" s="23" t="n">
        <v>33.5</v>
      </c>
    </row>
    <row r="6423" s="24" customFormat="true" ht="33" hidden="false" customHeight="false" outlineLevel="0" collapsed="false">
      <c r="A6423" s="20" t="n">
        <f aca="false">IF(B6423="","",MAX($A$9:A6422)+1)</f>
        <v>6414</v>
      </c>
      <c r="B6423" s="21" t="n">
        <v>44943.4681481481</v>
      </c>
      <c r="C6423" s="22" t="n">
        <v>0.1979</v>
      </c>
      <c r="D6423" s="23" t="n">
        <v>20.6000003814697</v>
      </c>
    </row>
    <row r="6424" s="24" customFormat="true" ht="33" hidden="false" customHeight="false" outlineLevel="0" collapsed="false">
      <c r="A6424" s="20" t="n">
        <f aca="false">IF(B6424="","",MAX($A$9:A6423)+1)</f>
        <v>6415</v>
      </c>
      <c r="B6424" s="21" t="n">
        <v>44943.4693287037</v>
      </c>
      <c r="C6424" s="22" t="n">
        <v>0.6409</v>
      </c>
      <c r="D6424" s="23" t="n">
        <v>33.5</v>
      </c>
    </row>
    <row r="6425" s="24" customFormat="true" ht="33" hidden="false" customHeight="false" outlineLevel="0" collapsed="false">
      <c r="A6425" s="20" t="n">
        <f aca="false">IF(B6425="","",MAX($A$9:A6424)+1)</f>
        <v>6416</v>
      </c>
      <c r="B6425" s="21" t="n">
        <v>44943.4709837963</v>
      </c>
      <c r="C6425" s="22" t="n">
        <v>0.6409</v>
      </c>
      <c r="D6425" s="23" t="n">
        <v>33.5</v>
      </c>
    </row>
    <row r="6426" s="24" customFormat="true" ht="33" hidden="false" customHeight="false" outlineLevel="0" collapsed="false">
      <c r="A6426" s="20" t="n">
        <f aca="false">IF(B6426="","",MAX($A$9:A6425)+1)</f>
        <v>6417</v>
      </c>
      <c r="B6426" s="21" t="n">
        <v>44943.4718981482</v>
      </c>
      <c r="C6426" s="22" t="n">
        <v>0.1979</v>
      </c>
      <c r="D6426" s="23" t="n">
        <v>20.6000003814697</v>
      </c>
    </row>
    <row r="6427" s="24" customFormat="true" ht="33" hidden="false" customHeight="false" outlineLevel="0" collapsed="false">
      <c r="A6427" s="20" t="n">
        <f aca="false">IF(B6427="","",MAX($A$9:A6426)+1)</f>
        <v>6418</v>
      </c>
      <c r="B6427" s="21" t="n">
        <v>44943.4725</v>
      </c>
      <c r="C6427" s="22" t="n">
        <v>0.6409</v>
      </c>
      <c r="D6427" s="23" t="n">
        <v>33.7000007629395</v>
      </c>
    </row>
    <row r="6428" s="24" customFormat="true" ht="33" hidden="false" customHeight="false" outlineLevel="0" collapsed="false">
      <c r="A6428" s="20" t="n">
        <f aca="false">IF(B6428="","",MAX($A$9:A6427)+1)</f>
        <v>6419</v>
      </c>
      <c r="B6428" s="21" t="n">
        <v>44943.4739467593</v>
      </c>
      <c r="C6428" s="22" t="n">
        <v>0.6409</v>
      </c>
      <c r="D6428" s="23" t="n">
        <v>33.7000007629395</v>
      </c>
    </row>
    <row r="6429" s="24" customFormat="true" ht="33" hidden="false" customHeight="false" outlineLevel="0" collapsed="false">
      <c r="A6429" s="20" t="n">
        <f aca="false">IF(B6429="","",MAX($A$9:A6428)+1)</f>
        <v>6420</v>
      </c>
      <c r="B6429" s="21" t="n">
        <v>44943.4756134259</v>
      </c>
      <c r="C6429" s="22" t="n">
        <v>0.6409</v>
      </c>
      <c r="D6429" s="23" t="n">
        <v>33.7000007629395</v>
      </c>
    </row>
    <row r="6430" s="24" customFormat="true" ht="33" hidden="false" customHeight="false" outlineLevel="0" collapsed="false">
      <c r="A6430" s="20" t="n">
        <f aca="false">IF(B6430="","",MAX($A$9:A6429)+1)</f>
        <v>6421</v>
      </c>
      <c r="B6430" s="21" t="n">
        <v>44943.4756365741</v>
      </c>
      <c r="C6430" s="22" t="n">
        <v>0.1979</v>
      </c>
      <c r="D6430" s="23" t="n">
        <v>20.6000003814697</v>
      </c>
    </row>
    <row r="6431" s="24" customFormat="true" ht="33" hidden="false" customHeight="false" outlineLevel="0" collapsed="false">
      <c r="A6431" s="20" t="n">
        <f aca="false">IF(B6431="","",MAX($A$9:A6430)+1)</f>
        <v>6422</v>
      </c>
      <c r="B6431" s="21" t="n">
        <v>44943.4771296296</v>
      </c>
      <c r="C6431" s="22" t="n">
        <v>0.6409</v>
      </c>
      <c r="D6431" s="23" t="n">
        <v>32.7000007629395</v>
      </c>
    </row>
    <row r="6432" s="24" customFormat="true" ht="33" hidden="false" customHeight="false" outlineLevel="0" collapsed="false">
      <c r="A6432" s="20" t="n">
        <f aca="false">IF(B6432="","",MAX($A$9:A6431)+1)</f>
        <v>6423</v>
      </c>
      <c r="B6432" s="21" t="n">
        <v>44943.478599537</v>
      </c>
      <c r="C6432" s="22" t="n">
        <v>0.6409</v>
      </c>
      <c r="D6432" s="23" t="n">
        <v>32.7000007629395</v>
      </c>
    </row>
    <row r="6433" s="24" customFormat="true" ht="33" hidden="false" customHeight="false" outlineLevel="0" collapsed="false">
      <c r="A6433" s="20" t="n">
        <f aca="false">IF(B6433="","",MAX($A$9:A6432)+1)</f>
        <v>6424</v>
      </c>
      <c r="B6433" s="21" t="n">
        <v>44943.4786342593</v>
      </c>
      <c r="C6433" s="22" t="n">
        <v>0.1979</v>
      </c>
      <c r="D6433" s="23" t="n">
        <v>20.6000003814697</v>
      </c>
    </row>
    <row r="6434" s="24" customFormat="true" ht="33" hidden="false" customHeight="false" outlineLevel="0" collapsed="false">
      <c r="A6434" s="20" t="n">
        <f aca="false">IF(B6434="","",MAX($A$9:A6433)+1)</f>
        <v>6425</v>
      </c>
      <c r="B6434" s="21" t="n">
        <v>44943.4802314815</v>
      </c>
      <c r="C6434" s="22" t="n">
        <v>0.6409</v>
      </c>
      <c r="D6434" s="23" t="n">
        <v>32.7000007629395</v>
      </c>
    </row>
    <row r="6435" s="24" customFormat="true" ht="33" hidden="false" customHeight="false" outlineLevel="0" collapsed="false">
      <c r="A6435" s="20" t="n">
        <f aca="false">IF(B6435="","",MAX($A$9:A6434)+1)</f>
        <v>6426</v>
      </c>
      <c r="B6435" s="21" t="n">
        <v>44943.4817476852</v>
      </c>
      <c r="C6435" s="22" t="n">
        <v>0.6409</v>
      </c>
      <c r="D6435" s="23" t="n">
        <v>32.5</v>
      </c>
    </row>
    <row r="6436" s="24" customFormat="true" ht="33" hidden="false" customHeight="false" outlineLevel="0" collapsed="false">
      <c r="A6436" s="20" t="n">
        <f aca="false">IF(B6436="","",MAX($A$9:A6435)+1)</f>
        <v>6427</v>
      </c>
      <c r="B6436" s="21" t="n">
        <v>44943.4824074074</v>
      </c>
      <c r="C6436" s="22" t="n">
        <v>0.1979</v>
      </c>
      <c r="D6436" s="23" t="n">
        <v>20.6000003814697</v>
      </c>
    </row>
    <row r="6437" s="24" customFormat="true" ht="33" hidden="false" customHeight="false" outlineLevel="0" collapsed="false">
      <c r="A6437" s="20" t="n">
        <f aca="false">IF(B6437="","",MAX($A$9:A6436)+1)</f>
        <v>6428</v>
      </c>
      <c r="B6437" s="21" t="n">
        <v>44943.4831944444</v>
      </c>
      <c r="C6437" s="22" t="n">
        <v>0.6409</v>
      </c>
      <c r="D6437" s="23" t="n">
        <v>32.5</v>
      </c>
    </row>
    <row r="6438" s="24" customFormat="true" ht="33" hidden="false" customHeight="false" outlineLevel="0" collapsed="false">
      <c r="A6438" s="20" t="n">
        <f aca="false">IF(B6438="","",MAX($A$9:A6437)+1)</f>
        <v>6429</v>
      </c>
      <c r="B6438" s="21" t="n">
        <v>44943.484849537</v>
      </c>
      <c r="C6438" s="22" t="n">
        <v>0.6409</v>
      </c>
      <c r="D6438" s="23" t="n">
        <v>32.5</v>
      </c>
    </row>
    <row r="6439" s="24" customFormat="true" ht="33" hidden="false" customHeight="false" outlineLevel="0" collapsed="false">
      <c r="A6439" s="20" t="n">
        <f aca="false">IF(B6439="","",MAX($A$9:A6438)+1)</f>
        <v>6430</v>
      </c>
      <c r="B6439" s="21" t="n">
        <v>44943.4861574074</v>
      </c>
      <c r="C6439" s="22" t="n">
        <v>0.1979</v>
      </c>
      <c r="D6439" s="23" t="n">
        <v>20.5</v>
      </c>
    </row>
    <row r="6440" s="24" customFormat="true" ht="33" hidden="false" customHeight="false" outlineLevel="0" collapsed="false">
      <c r="A6440" s="20" t="n">
        <f aca="false">IF(B6440="","",MAX($A$9:A6439)+1)</f>
        <v>6431</v>
      </c>
      <c r="B6440" s="21" t="n">
        <v>44943.4863657407</v>
      </c>
      <c r="C6440" s="22" t="n">
        <v>0.6409</v>
      </c>
      <c r="D6440" s="23" t="n">
        <v>32.5</v>
      </c>
    </row>
    <row r="6441" s="24" customFormat="true" ht="33" hidden="false" customHeight="false" outlineLevel="0" collapsed="false">
      <c r="A6441" s="20" t="n">
        <f aca="false">IF(B6441="","",MAX($A$9:A6440)+1)</f>
        <v>6432</v>
      </c>
      <c r="B6441" s="21" t="n">
        <v>44943.4878240741</v>
      </c>
      <c r="C6441" s="22" t="n">
        <v>0.6409</v>
      </c>
      <c r="D6441" s="23" t="n">
        <v>32.5</v>
      </c>
    </row>
    <row r="6442" s="24" customFormat="true" ht="33" hidden="false" customHeight="false" outlineLevel="0" collapsed="false">
      <c r="A6442" s="20" t="n">
        <f aca="false">IF(B6442="","",MAX($A$9:A6441)+1)</f>
        <v>6433</v>
      </c>
      <c r="B6442" s="21" t="n">
        <v>44943.4891782407</v>
      </c>
      <c r="C6442" s="22" t="n">
        <v>0.1979</v>
      </c>
      <c r="D6442" s="23" t="n">
        <v>20.5</v>
      </c>
    </row>
    <row r="6443" s="24" customFormat="true" ht="33" hidden="false" customHeight="false" outlineLevel="0" collapsed="false">
      <c r="A6443" s="20" t="n">
        <f aca="false">IF(B6443="","",MAX($A$9:A6442)+1)</f>
        <v>6434</v>
      </c>
      <c r="B6443" s="21" t="n">
        <v>44943.4894791667</v>
      </c>
      <c r="C6443" s="22" t="n">
        <v>0.6409</v>
      </c>
      <c r="D6443" s="23" t="n">
        <v>32.5</v>
      </c>
    </row>
    <row r="6444" s="24" customFormat="true" ht="33" hidden="false" customHeight="false" outlineLevel="0" collapsed="false">
      <c r="A6444" s="20" t="n">
        <f aca="false">IF(B6444="","",MAX($A$9:A6443)+1)</f>
        <v>6435</v>
      </c>
      <c r="B6444" s="21" t="n">
        <v>44943.4909953704</v>
      </c>
      <c r="C6444" s="22" t="n">
        <v>0.6409</v>
      </c>
      <c r="D6444" s="23" t="n">
        <v>32.5</v>
      </c>
    </row>
    <row r="6445" s="24" customFormat="true" ht="33" hidden="false" customHeight="false" outlineLevel="0" collapsed="false">
      <c r="A6445" s="20" t="n">
        <f aca="false">IF(B6445="","",MAX($A$9:A6444)+1)</f>
        <v>6436</v>
      </c>
      <c r="B6445" s="21" t="n">
        <v>44943.4924421296</v>
      </c>
      <c r="C6445" s="22" t="n">
        <v>0.6409</v>
      </c>
      <c r="D6445" s="23" t="n">
        <v>32.5</v>
      </c>
    </row>
    <row r="6446" s="24" customFormat="true" ht="33" hidden="false" customHeight="false" outlineLevel="0" collapsed="false">
      <c r="A6446" s="20" t="n">
        <f aca="false">IF(B6446="","",MAX($A$9:A6445)+1)</f>
        <v>6437</v>
      </c>
      <c r="B6446" s="21" t="n">
        <v>44943.4928935185</v>
      </c>
      <c r="C6446" s="22" t="n">
        <v>0.1979</v>
      </c>
      <c r="D6446" s="23" t="n">
        <v>20.6000003814697</v>
      </c>
    </row>
    <row r="6447" s="24" customFormat="true" ht="33" hidden="false" customHeight="false" outlineLevel="0" collapsed="false">
      <c r="A6447" s="20" t="n">
        <f aca="false">IF(B6447="","",MAX($A$9:A6446)+1)</f>
        <v>6438</v>
      </c>
      <c r="B6447" s="21" t="n">
        <v>44943.4941203704</v>
      </c>
      <c r="C6447" s="22" t="n">
        <v>0.6409</v>
      </c>
      <c r="D6447" s="23" t="n">
        <v>32.5</v>
      </c>
    </row>
    <row r="6448" s="24" customFormat="true" ht="33" hidden="false" customHeight="false" outlineLevel="0" collapsed="false">
      <c r="A6448" s="20" t="n">
        <f aca="false">IF(B6448="","",MAX($A$9:A6447)+1)</f>
        <v>6439</v>
      </c>
      <c r="B6448" s="21" t="n">
        <v>44943.4956828704</v>
      </c>
      <c r="C6448" s="22" t="n">
        <v>0.6409</v>
      </c>
      <c r="D6448" s="23" t="n">
        <v>32.7000007629395</v>
      </c>
    </row>
    <row r="6449" s="24" customFormat="true" ht="33" hidden="false" customHeight="false" outlineLevel="0" collapsed="false">
      <c r="A6449" s="20" t="n">
        <f aca="false">IF(B6449="","",MAX($A$9:A6448)+1)</f>
        <v>6440</v>
      </c>
      <c r="B6449" s="21" t="n">
        <v>44943.4966203704</v>
      </c>
      <c r="C6449" s="22" t="n">
        <v>0.1979</v>
      </c>
      <c r="D6449" s="23" t="n">
        <v>20.6000003814697</v>
      </c>
    </row>
    <row r="6450" s="24" customFormat="true" ht="33" hidden="false" customHeight="false" outlineLevel="0" collapsed="false">
      <c r="A6450" s="20" t="n">
        <f aca="false">IF(B6450="","",MAX($A$9:A6449)+1)</f>
        <v>6441</v>
      </c>
      <c r="B6450" s="21" t="n">
        <v>44943.4970949074</v>
      </c>
      <c r="C6450" s="22" t="n">
        <v>0.6409</v>
      </c>
      <c r="D6450" s="23" t="n">
        <v>32.7000007629395</v>
      </c>
    </row>
    <row r="6451" s="24" customFormat="true" ht="33" hidden="false" customHeight="false" outlineLevel="0" collapsed="false">
      <c r="A6451" s="20" t="n">
        <f aca="false">IF(B6451="","",MAX($A$9:A6450)+1)</f>
        <v>6442</v>
      </c>
      <c r="B6451" s="21" t="n">
        <v>44943.4987384259</v>
      </c>
      <c r="C6451" s="22" t="n">
        <v>0.6409</v>
      </c>
      <c r="D6451" s="23" t="n">
        <v>32.7000007629395</v>
      </c>
    </row>
    <row r="6452" s="24" customFormat="true" ht="33" hidden="false" customHeight="false" outlineLevel="0" collapsed="false">
      <c r="A6452" s="20" t="n">
        <f aca="false">IF(B6452="","",MAX($A$9:A6451)+1)</f>
        <v>6443</v>
      </c>
      <c r="B6452" s="21" t="n">
        <v>44943.4996180556</v>
      </c>
      <c r="C6452" s="22" t="n">
        <v>0.1979</v>
      </c>
      <c r="D6452" s="23" t="n">
        <v>20.6000003814697</v>
      </c>
    </row>
    <row r="6453" s="24" customFormat="true" ht="33" hidden="false" customHeight="false" outlineLevel="0" collapsed="false">
      <c r="A6453" s="20" t="n">
        <f aca="false">IF(B6453="","",MAX($A$9:A6452)+1)</f>
        <v>6444</v>
      </c>
      <c r="B6453" s="21" t="n">
        <v>44943.5002546296</v>
      </c>
      <c r="C6453" s="22" t="n">
        <v>0.6409</v>
      </c>
      <c r="D6453" s="23" t="n">
        <v>33.0999984741211</v>
      </c>
    </row>
    <row r="6454" s="24" customFormat="true" ht="33" hidden="false" customHeight="false" outlineLevel="0" collapsed="false">
      <c r="A6454" s="20" t="n">
        <f aca="false">IF(B6454="","",MAX($A$9:A6453)+1)</f>
        <v>6445</v>
      </c>
      <c r="B6454" s="21" t="n">
        <v>44943.5017013889</v>
      </c>
      <c r="C6454" s="22" t="n">
        <v>0.6409</v>
      </c>
      <c r="D6454" s="23" t="n">
        <v>33.0999984741211</v>
      </c>
    </row>
    <row r="6455" s="24" customFormat="true" ht="33" hidden="false" customHeight="false" outlineLevel="0" collapsed="false">
      <c r="A6455" s="20" t="n">
        <f aca="false">IF(B6455="","",MAX($A$9:A6454)+1)</f>
        <v>6446</v>
      </c>
      <c r="B6455" s="21" t="n">
        <v>44943.5033564815</v>
      </c>
      <c r="C6455" s="22" t="n">
        <v>0.6409</v>
      </c>
      <c r="D6455" s="23" t="n">
        <v>33.0999984741211</v>
      </c>
    </row>
    <row r="6456" s="24" customFormat="true" ht="33" hidden="false" customHeight="false" outlineLevel="0" collapsed="false">
      <c r="A6456" s="20" t="n">
        <f aca="false">IF(B6456="","",MAX($A$9:A6455)+1)</f>
        <v>6447</v>
      </c>
      <c r="B6456" s="21" t="n">
        <v>44943.5033796296</v>
      </c>
      <c r="C6456" s="22" t="n">
        <v>0.216</v>
      </c>
      <c r="D6456" s="23" t="n">
        <v>20.6000003814697</v>
      </c>
    </row>
    <row r="6457" s="24" customFormat="true" ht="33" hidden="false" customHeight="false" outlineLevel="0" collapsed="false">
      <c r="A6457" s="20" t="n">
        <f aca="false">IF(B6457="","",MAX($A$9:A6456)+1)</f>
        <v>6448</v>
      </c>
      <c r="B6457" s="21" t="n">
        <v>44943.5048726852</v>
      </c>
      <c r="C6457" s="22" t="n">
        <v>0.6409</v>
      </c>
      <c r="D6457" s="23" t="n">
        <v>33.4000015258789</v>
      </c>
    </row>
    <row r="6458" s="24" customFormat="true" ht="33" hidden="false" customHeight="false" outlineLevel="0" collapsed="false">
      <c r="A6458" s="20" t="n">
        <f aca="false">IF(B6458="","",MAX($A$9:A6457)+1)</f>
        <v>6449</v>
      </c>
      <c r="B6458" s="21" t="n">
        <v>44943.5056365741</v>
      </c>
      <c r="C6458" s="22" t="n">
        <v>0.216</v>
      </c>
      <c r="D6458" s="23" t="n">
        <v>20.6000003814697</v>
      </c>
    </row>
    <row r="6459" s="24" customFormat="true" ht="33" hidden="false" customHeight="false" outlineLevel="0" collapsed="false">
      <c r="A6459" s="20" t="n">
        <f aca="false">IF(B6459="","",MAX($A$9:A6458)+1)</f>
        <v>6450</v>
      </c>
      <c r="B6459" s="21" t="n">
        <v>44943.5063310185</v>
      </c>
      <c r="C6459" s="22" t="n">
        <v>0.6409</v>
      </c>
      <c r="D6459" s="23" t="n">
        <v>33.4000015258789</v>
      </c>
    </row>
    <row r="6460" s="24" customFormat="true" ht="33" hidden="false" customHeight="false" outlineLevel="0" collapsed="false">
      <c r="A6460" s="20" t="n">
        <f aca="false">IF(B6460="","",MAX($A$9:A6459)+1)</f>
        <v>6451</v>
      </c>
      <c r="B6460" s="21" t="n">
        <v>44943.5063773148</v>
      </c>
      <c r="C6460" s="22" t="n">
        <v>0.216</v>
      </c>
      <c r="D6460" s="23" t="n">
        <v>20.6000003814697</v>
      </c>
    </row>
    <row r="6461" s="24" customFormat="true" ht="33" hidden="false" customHeight="false" outlineLevel="0" collapsed="false">
      <c r="A6461" s="20" t="n">
        <f aca="false">IF(B6461="","",MAX($A$9:A6460)+1)</f>
        <v>6452</v>
      </c>
      <c r="B6461" s="21" t="n">
        <v>44943.507974537</v>
      </c>
      <c r="C6461" s="22" t="n">
        <v>0.6409</v>
      </c>
      <c r="D6461" s="23" t="n">
        <v>33.4000015258789</v>
      </c>
    </row>
    <row r="6462" s="24" customFormat="true" ht="33" hidden="false" customHeight="false" outlineLevel="0" collapsed="false">
      <c r="A6462" s="20" t="n">
        <f aca="false">IF(B6462="","",MAX($A$9:A6461)+1)</f>
        <v>6453</v>
      </c>
      <c r="B6462" s="21" t="n">
        <v>44943.509375</v>
      </c>
      <c r="C6462" s="22" t="n">
        <v>0.216</v>
      </c>
      <c r="D6462" s="23" t="n">
        <v>20.6000003814697</v>
      </c>
    </row>
    <row r="6463" s="24" customFormat="true" ht="33" hidden="false" customHeight="false" outlineLevel="0" collapsed="false">
      <c r="A6463" s="20" t="n">
        <f aca="false">IF(B6463="","",MAX($A$9:A6462)+1)</f>
        <v>6454</v>
      </c>
      <c r="B6463" s="21" t="n">
        <v>44943.5095023148</v>
      </c>
      <c r="C6463" s="22" t="n">
        <v>0.6409</v>
      </c>
      <c r="D6463" s="23" t="n">
        <v>33.7000007629395</v>
      </c>
    </row>
    <row r="6464" s="24" customFormat="true" ht="33" hidden="false" customHeight="false" outlineLevel="0" collapsed="false">
      <c r="A6464" s="20" t="n">
        <f aca="false">IF(B6464="","",MAX($A$9:A6463)+1)</f>
        <v>6455</v>
      </c>
      <c r="B6464" s="21" t="n">
        <v>44943.5101273148</v>
      </c>
      <c r="C6464" s="22" t="n">
        <v>0.216</v>
      </c>
      <c r="D6464" s="23" t="n">
        <v>20.6000003814697</v>
      </c>
    </row>
    <row r="6465" s="24" customFormat="true" ht="33" hidden="false" customHeight="false" outlineLevel="0" collapsed="false">
      <c r="A6465" s="20" t="n">
        <f aca="false">IF(B6465="","",MAX($A$9:A6464)+1)</f>
        <v>6456</v>
      </c>
      <c r="B6465" s="21" t="n">
        <v>44943.5109027778</v>
      </c>
      <c r="C6465" s="22" t="n">
        <v>0.6409</v>
      </c>
      <c r="D6465" s="23" t="n">
        <v>33.7000007629395</v>
      </c>
    </row>
    <row r="6466" s="24" customFormat="true" ht="33" hidden="false" customHeight="false" outlineLevel="0" collapsed="false">
      <c r="A6466" s="20" t="n">
        <f aca="false">IF(B6466="","",MAX($A$9:A6465)+1)</f>
        <v>6457</v>
      </c>
      <c r="B6466" s="21" t="n">
        <v>44943.5126157407</v>
      </c>
      <c r="C6466" s="22" t="n">
        <v>0.6409</v>
      </c>
      <c r="D6466" s="23" t="n">
        <v>33.7000007629395</v>
      </c>
    </row>
    <row r="6467" s="24" customFormat="true" ht="33" hidden="false" customHeight="false" outlineLevel="0" collapsed="false">
      <c r="A6467" s="20" t="n">
        <f aca="false">IF(B6467="","",MAX($A$9:A6466)+1)</f>
        <v>6458</v>
      </c>
      <c r="B6467" s="21" t="n">
        <v>44943.5138773148</v>
      </c>
      <c r="C6467" s="22" t="n">
        <v>0.216</v>
      </c>
      <c r="D6467" s="23" t="n">
        <v>20.6000003814697</v>
      </c>
    </row>
    <row r="6468" s="24" customFormat="true" ht="33" hidden="false" customHeight="false" outlineLevel="0" collapsed="false">
      <c r="A6468" s="20" t="n">
        <f aca="false">IF(B6468="","",MAX($A$9:A6467)+1)</f>
        <v>6459</v>
      </c>
      <c r="B6468" s="21" t="n">
        <v>44943.5141898148</v>
      </c>
      <c r="C6468" s="22" t="n">
        <v>0.6409</v>
      </c>
      <c r="D6468" s="23" t="n">
        <v>33.9000015258789</v>
      </c>
    </row>
    <row r="6469" s="24" customFormat="true" ht="33" hidden="false" customHeight="false" outlineLevel="0" collapsed="false">
      <c r="A6469" s="20" t="n">
        <f aca="false">IF(B6469="","",MAX($A$9:A6468)+1)</f>
        <v>6460</v>
      </c>
      <c r="B6469" s="21" t="n">
        <v>44943.5155902778</v>
      </c>
      <c r="C6469" s="22" t="n">
        <v>0.6409</v>
      </c>
      <c r="D6469" s="23" t="n">
        <v>33.9000015258789</v>
      </c>
    </row>
    <row r="6470" s="24" customFormat="true" ht="33" hidden="false" customHeight="false" outlineLevel="0" collapsed="false">
      <c r="A6470" s="20" t="n">
        <f aca="false">IF(B6470="","",MAX($A$9:A6469)+1)</f>
        <v>6461</v>
      </c>
      <c r="B6470" s="21" t="n">
        <v>44943.5168865741</v>
      </c>
      <c r="C6470" s="22" t="n">
        <v>0.216</v>
      </c>
      <c r="D6470" s="23" t="n">
        <v>20.6000003814697</v>
      </c>
    </row>
    <row r="6471" s="24" customFormat="true" ht="33" hidden="false" customHeight="false" outlineLevel="0" collapsed="false">
      <c r="A6471" s="20" t="n">
        <f aca="false">IF(B6471="","",MAX($A$9:A6470)+1)</f>
        <v>6462</v>
      </c>
      <c r="B6471" s="21" t="n">
        <v>44943.5172337963</v>
      </c>
      <c r="C6471" s="22" t="n">
        <v>0.6409</v>
      </c>
      <c r="D6471" s="23" t="n">
        <v>33.9000015258789</v>
      </c>
    </row>
    <row r="6472" s="24" customFormat="true" ht="33" hidden="false" customHeight="false" outlineLevel="0" collapsed="false">
      <c r="A6472" s="20" t="n">
        <f aca="false">IF(B6472="","",MAX($A$9:A6471)+1)</f>
        <v>6463</v>
      </c>
      <c r="B6472" s="21" t="n">
        <v>44943.51875</v>
      </c>
      <c r="C6472" s="22" t="n">
        <v>0.6409</v>
      </c>
      <c r="D6472" s="23" t="n">
        <v>32.7999992370606</v>
      </c>
    </row>
    <row r="6473" s="24" customFormat="true" ht="33" hidden="false" customHeight="false" outlineLevel="0" collapsed="false">
      <c r="A6473" s="20" t="n">
        <f aca="false">IF(B6473="","",MAX($A$9:A6472)+1)</f>
        <v>6464</v>
      </c>
      <c r="B6473" s="21" t="n">
        <v>44943.5201967593</v>
      </c>
      <c r="C6473" s="22" t="n">
        <v>0.6409</v>
      </c>
      <c r="D6473" s="23" t="n">
        <v>32.7999992370606</v>
      </c>
    </row>
    <row r="6474" s="24" customFormat="true" ht="33" hidden="false" customHeight="false" outlineLevel="0" collapsed="false">
      <c r="A6474" s="20" t="n">
        <f aca="false">IF(B6474="","",MAX($A$9:A6473)+1)</f>
        <v>6465</v>
      </c>
      <c r="B6474" s="21" t="n">
        <v>44943.5206134259</v>
      </c>
      <c r="C6474" s="22" t="n">
        <v>0.216</v>
      </c>
      <c r="D6474" s="23" t="n">
        <v>20.6000003814697</v>
      </c>
    </row>
    <row r="6475" s="24" customFormat="true" ht="33" hidden="false" customHeight="false" outlineLevel="0" collapsed="false">
      <c r="A6475" s="20" t="n">
        <f aca="false">IF(B6475="","",MAX($A$9:A6474)+1)</f>
        <v>6466</v>
      </c>
      <c r="B6475" s="21" t="n">
        <v>44943.5218518519</v>
      </c>
      <c r="C6475" s="22" t="n">
        <v>0.6409</v>
      </c>
      <c r="D6475" s="23" t="n">
        <v>32.7999992370606</v>
      </c>
    </row>
    <row r="6476" s="24" customFormat="true" ht="33" hidden="false" customHeight="false" outlineLevel="0" collapsed="false">
      <c r="A6476" s="20" t="n">
        <f aca="false">IF(B6476="","",MAX($A$9:A6475)+1)</f>
        <v>6467</v>
      </c>
      <c r="B6476" s="21" t="n">
        <v>44943.5233796296</v>
      </c>
      <c r="C6476" s="22" t="n">
        <v>0.6409</v>
      </c>
      <c r="D6476" s="23" t="n">
        <v>32.5999984741211</v>
      </c>
    </row>
    <row r="6477" s="24" customFormat="true" ht="33" hidden="false" customHeight="false" outlineLevel="0" collapsed="false">
      <c r="A6477" s="20" t="n">
        <f aca="false">IF(B6477="","",MAX($A$9:A6476)+1)</f>
        <v>6468</v>
      </c>
      <c r="B6477" s="21" t="n">
        <v>44943.5243865741</v>
      </c>
      <c r="C6477" s="22" t="n">
        <v>0.216</v>
      </c>
      <c r="D6477" s="23" t="n">
        <v>20.6000003814697</v>
      </c>
    </row>
    <row r="6478" s="24" customFormat="true" ht="33" hidden="false" customHeight="false" outlineLevel="0" collapsed="false">
      <c r="A6478" s="20" t="n">
        <f aca="false">IF(B6478="","",MAX($A$9:A6477)+1)</f>
        <v>6469</v>
      </c>
      <c r="B6478" s="21" t="n">
        <v>44943.5248263889</v>
      </c>
      <c r="C6478" s="22" t="n">
        <v>0.6409</v>
      </c>
      <c r="D6478" s="23" t="n">
        <v>32.5999984741211</v>
      </c>
    </row>
    <row r="6479" s="24" customFormat="true" ht="33" hidden="false" customHeight="false" outlineLevel="0" collapsed="false">
      <c r="A6479" s="20" t="n">
        <f aca="false">IF(B6479="","",MAX($A$9:A6478)+1)</f>
        <v>6470</v>
      </c>
      <c r="B6479" s="21" t="n">
        <v>44943.5264814815</v>
      </c>
      <c r="C6479" s="22" t="n">
        <v>0.6409</v>
      </c>
      <c r="D6479" s="23" t="n">
        <v>32.5999984741211</v>
      </c>
    </row>
    <row r="6480" s="24" customFormat="true" ht="33" hidden="false" customHeight="false" outlineLevel="0" collapsed="false">
      <c r="A6480" s="20" t="n">
        <f aca="false">IF(B6480="","",MAX($A$9:A6479)+1)</f>
        <v>6471</v>
      </c>
      <c r="B6480" s="21" t="n">
        <v>44943.5273611111</v>
      </c>
      <c r="C6480" s="22" t="n">
        <v>0.216</v>
      </c>
      <c r="D6480" s="23" t="n">
        <v>20.6000003814697</v>
      </c>
    </row>
    <row r="6481" s="24" customFormat="true" ht="33" hidden="false" customHeight="false" outlineLevel="0" collapsed="false">
      <c r="A6481" s="20" t="n">
        <f aca="false">IF(B6481="","",MAX($A$9:A6480)+1)</f>
        <v>6472</v>
      </c>
      <c r="B6481" s="21" t="n">
        <v>44943.5279976852</v>
      </c>
      <c r="C6481" s="22" t="n">
        <v>0.6409</v>
      </c>
      <c r="D6481" s="23" t="n">
        <v>32.5999984741211</v>
      </c>
    </row>
    <row r="6482" s="24" customFormat="true" ht="33" hidden="false" customHeight="false" outlineLevel="0" collapsed="false">
      <c r="A6482" s="20" t="n">
        <f aca="false">IF(B6482="","",MAX($A$9:A6481)+1)</f>
        <v>6473</v>
      </c>
      <c r="B6482" s="21" t="n">
        <v>44943.5294444444</v>
      </c>
      <c r="C6482" s="22" t="n">
        <v>0.6409</v>
      </c>
      <c r="D6482" s="23" t="n">
        <v>32.5999984741211</v>
      </c>
    </row>
    <row r="6483" s="24" customFormat="true" ht="33" hidden="false" customHeight="false" outlineLevel="0" collapsed="false">
      <c r="A6483" s="20" t="n">
        <f aca="false">IF(B6483="","",MAX($A$9:A6482)+1)</f>
        <v>6474</v>
      </c>
      <c r="B6483" s="21" t="n">
        <v>44943.531099537</v>
      </c>
      <c r="C6483" s="22" t="n">
        <v>0.6409</v>
      </c>
      <c r="D6483" s="23" t="n">
        <v>32.5999984741211</v>
      </c>
    </row>
    <row r="6484" s="24" customFormat="true" ht="33" hidden="false" customHeight="false" outlineLevel="0" collapsed="false">
      <c r="A6484" s="20" t="n">
        <f aca="false">IF(B6484="","",MAX($A$9:A6483)+1)</f>
        <v>6475</v>
      </c>
      <c r="B6484" s="21" t="n">
        <v>44943.5311111111</v>
      </c>
      <c r="C6484" s="22" t="n">
        <v>0.216</v>
      </c>
      <c r="D6484" s="23" t="n">
        <v>20.7000007629395</v>
      </c>
    </row>
    <row r="6485" s="24" customFormat="true" ht="33" hidden="false" customHeight="false" outlineLevel="0" collapsed="false">
      <c r="A6485" s="20" t="n">
        <f aca="false">IF(B6485="","",MAX($A$9:A6484)+1)</f>
        <v>6476</v>
      </c>
      <c r="B6485" s="21" t="n">
        <v>44943.5326157407</v>
      </c>
      <c r="C6485" s="22" t="n">
        <v>0.6409</v>
      </c>
      <c r="D6485" s="23" t="n">
        <v>32.5999984741211</v>
      </c>
    </row>
    <row r="6486" s="24" customFormat="true" ht="33" hidden="false" customHeight="false" outlineLevel="0" collapsed="false">
      <c r="A6486" s="20" t="n">
        <f aca="false">IF(B6486="","",MAX($A$9:A6485)+1)</f>
        <v>6477</v>
      </c>
      <c r="B6486" s="21" t="n">
        <v>44943.5340740741</v>
      </c>
      <c r="C6486" s="22" t="n">
        <v>0.6409</v>
      </c>
      <c r="D6486" s="23" t="n">
        <v>32.5999984741211</v>
      </c>
    </row>
    <row r="6487" s="24" customFormat="true" ht="33" hidden="false" customHeight="false" outlineLevel="0" collapsed="false">
      <c r="A6487" s="20" t="n">
        <f aca="false">IF(B6487="","",MAX($A$9:A6486)+1)</f>
        <v>6478</v>
      </c>
      <c r="B6487" s="21" t="n">
        <v>44943.5348611111</v>
      </c>
      <c r="C6487" s="22" t="n">
        <v>0.216</v>
      </c>
      <c r="D6487" s="23" t="n">
        <v>20.7000007629395</v>
      </c>
    </row>
    <row r="6488" s="24" customFormat="true" ht="33" hidden="false" customHeight="false" outlineLevel="0" collapsed="false">
      <c r="A6488" s="20" t="n">
        <f aca="false">IF(B6488="","",MAX($A$9:A6487)+1)</f>
        <v>6479</v>
      </c>
      <c r="B6488" s="21" t="n">
        <v>44943.5357175926</v>
      </c>
      <c r="C6488" s="22" t="n">
        <v>0.6409</v>
      </c>
      <c r="D6488" s="23" t="n">
        <v>32.5999984741211</v>
      </c>
    </row>
    <row r="6489" s="24" customFormat="true" ht="33" hidden="false" customHeight="false" outlineLevel="0" collapsed="false">
      <c r="A6489" s="20" t="n">
        <f aca="false">IF(B6489="","",MAX($A$9:A6488)+1)</f>
        <v>6480</v>
      </c>
      <c r="B6489" s="21" t="n">
        <v>44943.5372453704</v>
      </c>
      <c r="C6489" s="22" t="n">
        <v>0.6409</v>
      </c>
      <c r="D6489" s="23" t="n">
        <v>32.7000007629395</v>
      </c>
    </row>
    <row r="6490" s="24" customFormat="true" ht="33" hidden="false" customHeight="false" outlineLevel="0" collapsed="false">
      <c r="A6490" s="20" t="n">
        <f aca="false">IF(B6490="","",MAX($A$9:A6489)+1)</f>
        <v>6481</v>
      </c>
      <c r="B6490" s="21" t="n">
        <v>44943.5378587963</v>
      </c>
      <c r="C6490" s="22" t="n">
        <v>0.216</v>
      </c>
      <c r="D6490" s="23" t="n">
        <v>20.7000007629395</v>
      </c>
    </row>
    <row r="6491" s="24" customFormat="true" ht="33" hidden="false" customHeight="false" outlineLevel="0" collapsed="false">
      <c r="A6491" s="20" t="n">
        <f aca="false">IF(B6491="","",MAX($A$9:A6490)+1)</f>
        <v>6482</v>
      </c>
      <c r="B6491" s="21" t="n">
        <v>44943.5386921296</v>
      </c>
      <c r="C6491" s="22" t="n">
        <v>0.6409</v>
      </c>
      <c r="D6491" s="23" t="n">
        <v>32.7000007629395</v>
      </c>
    </row>
    <row r="6492" s="24" customFormat="true" ht="33" hidden="false" customHeight="false" outlineLevel="0" collapsed="false">
      <c r="A6492" s="20" t="n">
        <f aca="false">IF(B6492="","",MAX($A$9:A6491)+1)</f>
        <v>6483</v>
      </c>
      <c r="B6492" s="21" t="n">
        <v>44943.5403587963</v>
      </c>
      <c r="C6492" s="22" t="n">
        <v>0.6409</v>
      </c>
      <c r="D6492" s="23" t="n">
        <v>32.7000007629395</v>
      </c>
    </row>
    <row r="6493" s="24" customFormat="true" ht="33" hidden="false" customHeight="false" outlineLevel="0" collapsed="false">
      <c r="A6493" s="20" t="n">
        <f aca="false">IF(B6493="","",MAX($A$9:A6492)+1)</f>
        <v>6484</v>
      </c>
      <c r="B6493" s="21" t="n">
        <v>44943.5416087963</v>
      </c>
      <c r="C6493" s="22" t="n">
        <v>0.216</v>
      </c>
      <c r="D6493" s="23" t="n">
        <v>20.7000007629395</v>
      </c>
    </row>
    <row r="6494" s="24" customFormat="true" ht="33" hidden="false" customHeight="false" outlineLevel="0" collapsed="false">
      <c r="A6494" s="20" t="n">
        <f aca="false">IF(B6494="","",MAX($A$9:A6493)+1)</f>
        <v>6485</v>
      </c>
      <c r="B6494" s="21" t="n">
        <v>44943.5419328704</v>
      </c>
      <c r="C6494" s="22" t="n">
        <v>0.6409</v>
      </c>
      <c r="D6494" s="23" t="n">
        <v>33</v>
      </c>
    </row>
    <row r="6495" s="24" customFormat="true" ht="33" hidden="false" customHeight="false" outlineLevel="0" collapsed="false">
      <c r="A6495" s="20" t="n">
        <f aca="false">IF(B6495="","",MAX($A$9:A6494)+1)</f>
        <v>6486</v>
      </c>
      <c r="B6495" s="21" t="n">
        <v>44943.5433333333</v>
      </c>
      <c r="C6495" s="22" t="n">
        <v>0.6409</v>
      </c>
      <c r="D6495" s="23" t="n">
        <v>33</v>
      </c>
    </row>
    <row r="6496" s="24" customFormat="true" ht="33" hidden="false" customHeight="false" outlineLevel="0" collapsed="false">
      <c r="A6496" s="20" t="n">
        <f aca="false">IF(B6496="","",MAX($A$9:A6495)+1)</f>
        <v>6487</v>
      </c>
      <c r="B6496" s="21" t="n">
        <v>44943.5446296296</v>
      </c>
      <c r="C6496" s="22" t="n">
        <v>0.172</v>
      </c>
      <c r="D6496" s="23" t="n">
        <v>20.7000007629395</v>
      </c>
    </row>
    <row r="6497" s="24" customFormat="true" ht="33" hidden="false" customHeight="false" outlineLevel="0" collapsed="false">
      <c r="A6497" s="20" t="n">
        <f aca="false">IF(B6497="","",MAX($A$9:A6496)+1)</f>
        <v>6488</v>
      </c>
      <c r="B6497" s="21" t="n">
        <v>44943.5449768519</v>
      </c>
      <c r="C6497" s="22" t="n">
        <v>0.6409</v>
      </c>
      <c r="D6497" s="23" t="n">
        <v>33</v>
      </c>
    </row>
    <row r="6498" s="24" customFormat="true" ht="33" hidden="false" customHeight="false" outlineLevel="0" collapsed="false">
      <c r="A6498" s="20" t="n">
        <f aca="false">IF(B6498="","",MAX($A$9:A6497)+1)</f>
        <v>6489</v>
      </c>
      <c r="B6498" s="21" t="n">
        <v>44943.5464930556</v>
      </c>
      <c r="C6498" s="22" t="n">
        <v>0.6409</v>
      </c>
      <c r="D6498" s="23" t="n">
        <v>33.4000015258789</v>
      </c>
    </row>
    <row r="6499" s="24" customFormat="true" ht="33" hidden="false" customHeight="false" outlineLevel="0" collapsed="false">
      <c r="A6499" s="20" t="n">
        <f aca="false">IF(B6499="","",MAX($A$9:A6498)+1)</f>
        <v>6490</v>
      </c>
      <c r="B6499" s="21" t="n">
        <v>44943.5476041667</v>
      </c>
      <c r="C6499" s="22" t="n">
        <v>0.172</v>
      </c>
      <c r="D6499" s="23" t="n">
        <v>20.7000007629395</v>
      </c>
    </row>
    <row r="6500" s="24" customFormat="true" ht="33" hidden="false" customHeight="false" outlineLevel="0" collapsed="false">
      <c r="A6500" s="20" t="n">
        <f aca="false">IF(B6500="","",MAX($A$9:A6499)+1)</f>
        <v>6491</v>
      </c>
      <c r="B6500" s="21" t="n">
        <v>44943.5479398148</v>
      </c>
      <c r="C6500" s="22" t="n">
        <v>0.6409</v>
      </c>
      <c r="D6500" s="23" t="n">
        <v>33.4000015258789</v>
      </c>
    </row>
    <row r="6501" s="24" customFormat="true" ht="33" hidden="false" customHeight="false" outlineLevel="0" collapsed="false">
      <c r="A6501" s="20" t="n">
        <f aca="false">IF(B6501="","",MAX($A$9:A6500)+1)</f>
        <v>6492</v>
      </c>
      <c r="B6501" s="21" t="n">
        <v>44943.5483449074</v>
      </c>
      <c r="C6501" s="22" t="n">
        <v>0.172</v>
      </c>
      <c r="D6501" s="23" t="n">
        <v>20.7000007629395</v>
      </c>
    </row>
    <row r="6502" s="24" customFormat="true" ht="33" hidden="false" customHeight="false" outlineLevel="0" collapsed="false">
      <c r="A6502" s="20" t="n">
        <f aca="false">IF(B6502="","",MAX($A$9:A6501)+1)</f>
        <v>6493</v>
      </c>
      <c r="B6502" s="21" t="n">
        <v>44943.5495949074</v>
      </c>
      <c r="C6502" s="22" t="n">
        <v>0.6409</v>
      </c>
      <c r="D6502" s="23" t="n">
        <v>33.4000015258789</v>
      </c>
    </row>
    <row r="6503" s="24" customFormat="true" ht="33" hidden="false" customHeight="false" outlineLevel="0" collapsed="false">
      <c r="A6503" s="20" t="n">
        <f aca="false">IF(B6503="","",MAX($A$9:A6502)+1)</f>
        <v>6494</v>
      </c>
      <c r="B6503" s="21" t="n">
        <v>44943.5511111111</v>
      </c>
      <c r="C6503" s="22" t="n">
        <v>0.6409</v>
      </c>
      <c r="D6503" s="23" t="n">
        <v>33.7000007629395</v>
      </c>
    </row>
    <row r="6504" s="24" customFormat="true" ht="33" hidden="false" customHeight="false" outlineLevel="0" collapsed="false">
      <c r="A6504" s="20" t="n">
        <f aca="false">IF(B6504="","",MAX($A$9:A6503)+1)</f>
        <v>6495</v>
      </c>
      <c r="B6504" s="21" t="n">
        <v>44943.5520833333</v>
      </c>
      <c r="C6504" s="22" t="n">
        <v>0.172</v>
      </c>
      <c r="D6504" s="23" t="n">
        <v>20.7000007629395</v>
      </c>
    </row>
    <row r="6505" s="24" customFormat="true" ht="33" hidden="false" customHeight="false" outlineLevel="0" collapsed="false">
      <c r="A6505" s="20" t="n">
        <f aca="false">IF(B6505="","",MAX($A$9:A6504)+1)</f>
        <v>6496</v>
      </c>
      <c r="B6505" s="21" t="n">
        <v>44943.5525694444</v>
      </c>
      <c r="C6505" s="22" t="n">
        <v>0.6409</v>
      </c>
      <c r="D6505" s="23" t="n">
        <v>33.7000007629395</v>
      </c>
    </row>
    <row r="6506" s="24" customFormat="true" ht="33" hidden="false" customHeight="false" outlineLevel="0" collapsed="false">
      <c r="A6506" s="20" t="n">
        <f aca="false">IF(B6506="","",MAX($A$9:A6505)+1)</f>
        <v>6497</v>
      </c>
      <c r="B6506" s="21" t="n">
        <v>44943.554224537</v>
      </c>
      <c r="C6506" s="22" t="n">
        <v>0.6409</v>
      </c>
      <c r="D6506" s="23" t="n">
        <v>33.7000007629395</v>
      </c>
    </row>
    <row r="6507" s="24" customFormat="true" ht="33" hidden="false" customHeight="false" outlineLevel="0" collapsed="false">
      <c r="A6507" s="20" t="n">
        <f aca="false">IF(B6507="","",MAX($A$9:A6506)+1)</f>
        <v>6498</v>
      </c>
      <c r="B6507" s="21" t="n">
        <v>44943.5551041667</v>
      </c>
      <c r="C6507" s="22" t="n">
        <v>0.172</v>
      </c>
      <c r="D6507" s="23" t="n">
        <v>20.7000007629395</v>
      </c>
    </row>
    <row r="6508" s="24" customFormat="true" ht="33" hidden="false" customHeight="false" outlineLevel="0" collapsed="false">
      <c r="A6508" s="20" t="n">
        <f aca="false">IF(B6508="","",MAX($A$9:A6507)+1)</f>
        <v>6499</v>
      </c>
      <c r="B6508" s="21" t="n">
        <v>44943.5557407407</v>
      </c>
      <c r="C6508" s="22" t="n">
        <v>0.6409</v>
      </c>
      <c r="D6508" s="23" t="n">
        <v>33.9000015258789</v>
      </c>
    </row>
    <row r="6509" s="24" customFormat="true" ht="33" hidden="false" customHeight="false" outlineLevel="0" collapsed="false">
      <c r="A6509" s="20" t="n">
        <f aca="false">IF(B6509="","",MAX($A$9:A6508)+1)</f>
        <v>6500</v>
      </c>
      <c r="B6509" s="21" t="n">
        <v>44943.5571527778</v>
      </c>
      <c r="C6509" s="22" t="n">
        <v>0.6409</v>
      </c>
      <c r="D6509" s="23" t="n">
        <v>33.9000015258789</v>
      </c>
    </row>
    <row r="6510" s="24" customFormat="true" ht="33" hidden="false" customHeight="false" outlineLevel="0" collapsed="false">
      <c r="A6510" s="20" t="n">
        <f aca="false">IF(B6510="","",MAX($A$9:A6509)+1)</f>
        <v>6501</v>
      </c>
      <c r="B6510" s="21" t="n">
        <v>44943.5588310185</v>
      </c>
      <c r="C6510" s="22" t="n">
        <v>0.172</v>
      </c>
      <c r="D6510" s="23" t="n">
        <v>20.7000007629395</v>
      </c>
    </row>
    <row r="6511" s="24" customFormat="true" ht="33" hidden="false" customHeight="false" outlineLevel="0" collapsed="false">
      <c r="A6511" s="20" t="n">
        <f aca="false">IF(B6511="","",MAX($A$9:A6510)+1)</f>
        <v>6502</v>
      </c>
      <c r="B6511" s="21" t="n">
        <v>44943.5588657407</v>
      </c>
      <c r="C6511" s="22" t="n">
        <v>0.6409</v>
      </c>
      <c r="D6511" s="23" t="n">
        <v>33.9000015258789</v>
      </c>
    </row>
    <row r="6512" s="24" customFormat="true" ht="33" hidden="false" customHeight="false" outlineLevel="0" collapsed="false">
      <c r="A6512" s="20" t="n">
        <f aca="false">IF(B6512="","",MAX($A$9:A6511)+1)</f>
        <v>6503</v>
      </c>
      <c r="B6512" s="21" t="n">
        <v>44943.5603819444</v>
      </c>
      <c r="C6512" s="22" t="n">
        <v>0.6409</v>
      </c>
      <c r="D6512" s="23" t="n">
        <v>32.7999992370606</v>
      </c>
    </row>
    <row r="6513" s="24" customFormat="true" ht="33" hidden="false" customHeight="false" outlineLevel="0" collapsed="false">
      <c r="A6513" s="20" t="n">
        <f aca="false">IF(B6513="","",MAX($A$9:A6512)+1)</f>
        <v>6504</v>
      </c>
      <c r="B6513" s="21" t="n">
        <v>44943.5617939815</v>
      </c>
      <c r="C6513" s="22" t="n">
        <v>0.6409</v>
      </c>
      <c r="D6513" s="23" t="n">
        <v>32.7999992370606</v>
      </c>
    </row>
    <row r="6514" s="24" customFormat="true" ht="33" hidden="false" customHeight="false" outlineLevel="0" collapsed="false">
      <c r="A6514" s="20" t="n">
        <f aca="false">IF(B6514="","",MAX($A$9:A6513)+1)</f>
        <v>6505</v>
      </c>
      <c r="B6514" s="21" t="n">
        <v>44943.5626041667</v>
      </c>
      <c r="C6514" s="22" t="n">
        <v>0.172</v>
      </c>
      <c r="D6514" s="23" t="n">
        <v>20.7000007629395</v>
      </c>
    </row>
    <row r="6515" s="24" customFormat="true" ht="33" hidden="false" customHeight="false" outlineLevel="0" collapsed="false">
      <c r="A6515" s="20" t="n">
        <f aca="false">IF(B6515="","",MAX($A$9:A6514)+1)</f>
        <v>6506</v>
      </c>
      <c r="B6515" s="21" t="n">
        <v>44943.5634953704</v>
      </c>
      <c r="C6515" s="22" t="n">
        <v>0.6409</v>
      </c>
      <c r="D6515" s="23" t="n">
        <v>32.7999992370606</v>
      </c>
    </row>
    <row r="6516" s="24" customFormat="true" ht="33" hidden="false" customHeight="false" outlineLevel="0" collapsed="false">
      <c r="A6516" s="20" t="n">
        <f aca="false">IF(B6516="","",MAX($A$9:A6515)+1)</f>
        <v>6507</v>
      </c>
      <c r="B6516" s="21" t="n">
        <v>44943.5650115741</v>
      </c>
      <c r="C6516" s="22" t="n">
        <v>0.6409</v>
      </c>
      <c r="D6516" s="23" t="n">
        <v>32.7999992370606</v>
      </c>
    </row>
    <row r="6517" s="24" customFormat="true" ht="33" hidden="false" customHeight="false" outlineLevel="0" collapsed="false">
      <c r="A6517" s="20" t="n">
        <f aca="false">IF(B6517="","",MAX($A$9:A6516)+1)</f>
        <v>6508</v>
      </c>
      <c r="B6517" s="21" t="n">
        <v>44943.5655902778</v>
      </c>
      <c r="C6517" s="22" t="n">
        <v>0.172</v>
      </c>
      <c r="D6517" s="23" t="n">
        <v>20.7000007629395</v>
      </c>
    </row>
    <row r="6518" s="24" customFormat="true" ht="33" hidden="false" customHeight="false" outlineLevel="0" collapsed="false">
      <c r="A6518" s="20" t="n">
        <f aca="false">IF(B6518="","",MAX($A$9:A6517)+1)</f>
        <v>6509</v>
      </c>
      <c r="B6518" s="21" t="n">
        <v>44943.5664699074</v>
      </c>
      <c r="C6518" s="22" t="n">
        <v>0.6409</v>
      </c>
      <c r="D6518" s="23" t="n">
        <v>32.7999992370606</v>
      </c>
    </row>
    <row r="6519" s="24" customFormat="true" ht="33" hidden="false" customHeight="false" outlineLevel="0" collapsed="false">
      <c r="A6519" s="20" t="n">
        <f aca="false">IF(B6519="","",MAX($A$9:A6518)+1)</f>
        <v>6510</v>
      </c>
      <c r="B6519" s="21" t="n">
        <v>44943.5681134259</v>
      </c>
      <c r="C6519" s="22" t="n">
        <v>0.6409</v>
      </c>
      <c r="D6519" s="23" t="n">
        <v>32.7999992370606</v>
      </c>
    </row>
    <row r="6520" s="24" customFormat="true" ht="33" hidden="false" customHeight="false" outlineLevel="0" collapsed="false">
      <c r="A6520" s="20" t="n">
        <f aca="false">IF(B6520="","",MAX($A$9:A6519)+1)</f>
        <v>6511</v>
      </c>
      <c r="B6520" s="21" t="n">
        <v>44943.5693402778</v>
      </c>
      <c r="C6520" s="22" t="n">
        <v>0.172</v>
      </c>
      <c r="D6520" s="23" t="n">
        <v>20.7000007629395</v>
      </c>
    </row>
    <row r="6521" s="24" customFormat="true" ht="33" hidden="false" customHeight="false" outlineLevel="0" collapsed="false">
      <c r="A6521" s="20" t="n">
        <f aca="false">IF(B6521="","",MAX($A$9:A6520)+1)</f>
        <v>6512</v>
      </c>
      <c r="B6521" s="21" t="n">
        <v>44943.5696412037</v>
      </c>
      <c r="C6521" s="22" t="n">
        <v>0.6409</v>
      </c>
      <c r="D6521" s="23" t="n">
        <v>32.7999992370606</v>
      </c>
    </row>
    <row r="6522" s="24" customFormat="true" ht="33" hidden="false" customHeight="false" outlineLevel="0" collapsed="false">
      <c r="A6522" s="20" t="n">
        <f aca="false">IF(B6522="","",MAX($A$9:A6521)+1)</f>
        <v>6513</v>
      </c>
      <c r="B6522" s="21" t="n">
        <v>44943.5710416667</v>
      </c>
      <c r="C6522" s="22" t="n">
        <v>0.6409</v>
      </c>
      <c r="D6522" s="23" t="n">
        <v>32.7999992370606</v>
      </c>
    </row>
    <row r="6523" s="24" customFormat="true" ht="33" hidden="false" customHeight="false" outlineLevel="0" collapsed="false">
      <c r="A6523" s="20" t="n">
        <f aca="false">IF(B6523="","",MAX($A$9:A6522)+1)</f>
        <v>6514</v>
      </c>
      <c r="B6523" s="21" t="n">
        <v>44943.572337963</v>
      </c>
      <c r="C6523" s="22" t="n">
        <v>0.172</v>
      </c>
      <c r="D6523" s="23" t="n">
        <v>20.7000007629395</v>
      </c>
    </row>
    <row r="6524" s="24" customFormat="true" ht="33" hidden="false" customHeight="false" outlineLevel="0" collapsed="false">
      <c r="A6524" s="20" t="n">
        <f aca="false">IF(B6524="","",MAX($A$9:A6523)+1)</f>
        <v>6515</v>
      </c>
      <c r="B6524" s="21" t="n">
        <v>44943.5727546296</v>
      </c>
      <c r="C6524" s="22" t="n">
        <v>0.6409</v>
      </c>
      <c r="D6524" s="23" t="n">
        <v>32.7999992370606</v>
      </c>
    </row>
    <row r="6525" s="24" customFormat="true" ht="33" hidden="false" customHeight="false" outlineLevel="0" collapsed="false">
      <c r="A6525" s="20" t="n">
        <f aca="false">IF(B6525="","",MAX($A$9:A6524)+1)</f>
        <v>6516</v>
      </c>
      <c r="B6525" s="21" t="n">
        <v>44943.5742708333</v>
      </c>
      <c r="C6525" s="22" t="n">
        <v>0.6409</v>
      </c>
      <c r="D6525" s="23" t="n">
        <v>32.7999992370606</v>
      </c>
    </row>
    <row r="6526" s="24" customFormat="true" ht="33" hidden="false" customHeight="false" outlineLevel="0" collapsed="false">
      <c r="A6526" s="20" t="n">
        <f aca="false">IF(B6526="","",MAX($A$9:A6525)+1)</f>
        <v>6517</v>
      </c>
      <c r="B6526" s="21" t="n">
        <v>44943.5757291667</v>
      </c>
      <c r="C6526" s="22" t="n">
        <v>0.6409</v>
      </c>
      <c r="D6526" s="23" t="n">
        <v>32.7999992370606</v>
      </c>
    </row>
    <row r="6527" s="24" customFormat="true" ht="33" hidden="false" customHeight="false" outlineLevel="0" collapsed="false">
      <c r="A6527" s="20" t="n">
        <f aca="false">IF(B6527="","",MAX($A$9:A6526)+1)</f>
        <v>6518</v>
      </c>
      <c r="B6527" s="21" t="n">
        <v>44943.576087963</v>
      </c>
      <c r="C6527" s="22" t="n">
        <v>0.172</v>
      </c>
      <c r="D6527" s="23" t="n">
        <v>20.7000007629395</v>
      </c>
    </row>
    <row r="6528" s="24" customFormat="true" ht="33" hidden="false" customHeight="false" outlineLevel="0" collapsed="false">
      <c r="A6528" s="20" t="n">
        <f aca="false">IF(B6528="","",MAX($A$9:A6527)+1)</f>
        <v>6519</v>
      </c>
      <c r="B6528" s="21" t="n">
        <v>44943.5773726852</v>
      </c>
      <c r="C6528" s="22" t="n">
        <v>0.6409</v>
      </c>
      <c r="D6528" s="23" t="n">
        <v>32.7999992370606</v>
      </c>
    </row>
    <row r="6529" s="24" customFormat="true" ht="33" hidden="false" customHeight="false" outlineLevel="0" collapsed="false">
      <c r="A6529" s="20" t="n">
        <f aca="false">IF(B6529="","",MAX($A$9:A6528)+1)</f>
        <v>6520</v>
      </c>
      <c r="B6529" s="21" t="n">
        <v>44943.5788888889</v>
      </c>
      <c r="C6529" s="22" t="n">
        <v>0.6409</v>
      </c>
      <c r="D6529" s="23" t="n">
        <v>32.9000015258789</v>
      </c>
    </row>
    <row r="6530" s="24" customFormat="true" ht="33" hidden="false" customHeight="false" outlineLevel="0" collapsed="false">
      <c r="A6530" s="20" t="n">
        <f aca="false">IF(B6530="","",MAX($A$9:A6529)+1)</f>
        <v>6521</v>
      </c>
      <c r="B6530" s="21" t="n">
        <v>44943.579837963</v>
      </c>
      <c r="C6530" s="22" t="n">
        <v>0.172</v>
      </c>
      <c r="D6530" s="23" t="n">
        <v>20.7000007629395</v>
      </c>
    </row>
    <row r="6531" s="24" customFormat="true" ht="33" hidden="false" customHeight="false" outlineLevel="0" collapsed="false">
      <c r="A6531" s="20" t="n">
        <f aca="false">IF(B6531="","",MAX($A$9:A6530)+1)</f>
        <v>6522</v>
      </c>
      <c r="B6531" s="21" t="n">
        <v>44943.5803356482</v>
      </c>
      <c r="C6531" s="22" t="n">
        <v>0.6409</v>
      </c>
      <c r="D6531" s="23" t="n">
        <v>32.9000015258789</v>
      </c>
    </row>
    <row r="6532" s="24" customFormat="true" ht="33" hidden="false" customHeight="false" outlineLevel="0" collapsed="false">
      <c r="A6532" s="20" t="n">
        <f aca="false">IF(B6532="","",MAX($A$9:A6531)+1)</f>
        <v>6523</v>
      </c>
      <c r="B6532" s="21" t="n">
        <v>44943.5819907407</v>
      </c>
      <c r="C6532" s="22" t="n">
        <v>0.6409</v>
      </c>
      <c r="D6532" s="23" t="n">
        <v>32.9000015258789</v>
      </c>
    </row>
    <row r="6533" s="24" customFormat="true" ht="33" hidden="false" customHeight="false" outlineLevel="0" collapsed="false">
      <c r="A6533" s="20" t="n">
        <f aca="false">IF(B6533="","",MAX($A$9:A6532)+1)</f>
        <v>6524</v>
      </c>
      <c r="B6533" s="21" t="n">
        <v>44943.5828356482</v>
      </c>
      <c r="C6533" s="22" t="n">
        <v>0.172</v>
      </c>
      <c r="D6533" s="23" t="n">
        <v>20.7000007629395</v>
      </c>
    </row>
    <row r="6534" s="24" customFormat="true" ht="33" hidden="false" customHeight="false" outlineLevel="0" collapsed="false">
      <c r="A6534" s="20" t="n">
        <f aca="false">IF(B6534="","",MAX($A$9:A6533)+1)</f>
        <v>6525</v>
      </c>
      <c r="B6534" s="21" t="n">
        <v>44943.5835185185</v>
      </c>
      <c r="C6534" s="22" t="n">
        <v>0.6409</v>
      </c>
      <c r="D6534" s="23" t="n">
        <v>33.2999992370606</v>
      </c>
    </row>
    <row r="6535" s="24" customFormat="true" ht="33" hidden="false" customHeight="false" outlineLevel="0" collapsed="false">
      <c r="A6535" s="20" t="n">
        <f aca="false">IF(B6535="","",MAX($A$9:A6534)+1)</f>
        <v>6526</v>
      </c>
      <c r="B6535" s="21" t="n">
        <v>44943.5849652778</v>
      </c>
      <c r="C6535" s="22" t="n">
        <v>0.6409</v>
      </c>
      <c r="D6535" s="23" t="n">
        <v>33.2999992370606</v>
      </c>
    </row>
    <row r="6536" s="24" customFormat="true" ht="33" hidden="false" customHeight="false" outlineLevel="0" collapsed="false">
      <c r="A6536" s="20" t="n">
        <f aca="false">IF(B6536="","",MAX($A$9:A6535)+1)</f>
        <v>6527</v>
      </c>
      <c r="B6536" s="21" t="n">
        <v>44943.5865972222</v>
      </c>
      <c r="C6536" s="22" t="n">
        <v>0.207</v>
      </c>
      <c r="D6536" s="23" t="n">
        <v>20.7000007629395</v>
      </c>
    </row>
    <row r="6537" s="24" customFormat="true" ht="33" hidden="false" customHeight="false" outlineLevel="0" collapsed="false">
      <c r="A6537" s="20" t="n">
        <f aca="false">IF(B6537="","",MAX($A$9:A6536)+1)</f>
        <v>6528</v>
      </c>
      <c r="B6537" s="21" t="n">
        <v>44943.5866203704</v>
      </c>
      <c r="C6537" s="22" t="n">
        <v>0.6409</v>
      </c>
      <c r="D6537" s="23" t="n">
        <v>33.2999992370606</v>
      </c>
    </row>
    <row r="6538" s="24" customFormat="true" ht="33" hidden="false" customHeight="false" outlineLevel="0" collapsed="false">
      <c r="A6538" s="20" t="n">
        <f aca="false">IF(B6538="","",MAX($A$9:A6537)+1)</f>
        <v>6529</v>
      </c>
      <c r="B6538" s="21" t="n">
        <v>44943.5881365741</v>
      </c>
      <c r="C6538" s="22" t="n">
        <v>0.6409</v>
      </c>
      <c r="D6538" s="23" t="n">
        <v>33.7000007629395</v>
      </c>
    </row>
    <row r="6539" s="24" customFormat="true" ht="33" hidden="false" customHeight="false" outlineLevel="0" collapsed="false">
      <c r="A6539" s="20" t="n">
        <f aca="false">IF(B6539="","",MAX($A$9:A6538)+1)</f>
        <v>6530</v>
      </c>
      <c r="B6539" s="21" t="n">
        <v>44943.5895833333</v>
      </c>
      <c r="C6539" s="22" t="n">
        <v>0.6409</v>
      </c>
      <c r="D6539" s="23" t="n">
        <v>33.7000007629395</v>
      </c>
    </row>
    <row r="6540" s="24" customFormat="true" ht="33" hidden="false" customHeight="false" outlineLevel="0" collapsed="false">
      <c r="A6540" s="20" t="n">
        <f aca="false">IF(B6540="","",MAX($A$9:A6539)+1)</f>
        <v>6531</v>
      </c>
      <c r="B6540" s="21" t="n">
        <v>44943.5903472222</v>
      </c>
      <c r="C6540" s="22" t="n">
        <v>0.207</v>
      </c>
      <c r="D6540" s="23" t="n">
        <v>20.7000007629395</v>
      </c>
    </row>
    <row r="6541" s="24" customFormat="true" ht="33" hidden="false" customHeight="false" outlineLevel="0" collapsed="false">
      <c r="A6541" s="20" t="n">
        <f aca="false">IF(B6541="","",MAX($A$9:A6540)+1)</f>
        <v>6532</v>
      </c>
      <c r="B6541" s="21" t="n">
        <v>44943.5912384259</v>
      </c>
      <c r="C6541" s="22" t="n">
        <v>0.6409</v>
      </c>
      <c r="D6541" s="23" t="n">
        <v>33.7000007629395</v>
      </c>
    </row>
    <row r="6542" s="24" customFormat="true" ht="33" hidden="false" customHeight="false" outlineLevel="0" collapsed="false">
      <c r="A6542" s="20" t="n">
        <f aca="false">IF(B6542="","",MAX($A$9:A6541)+1)</f>
        <v>6533</v>
      </c>
      <c r="B6542" s="21" t="n">
        <v>44943.5927546296</v>
      </c>
      <c r="C6542" s="22" t="n">
        <v>0.6409</v>
      </c>
      <c r="D6542" s="23" t="n">
        <v>34</v>
      </c>
    </row>
    <row r="6543" s="24" customFormat="true" ht="33" hidden="false" customHeight="false" outlineLevel="0" collapsed="false">
      <c r="A6543" s="20" t="n">
        <f aca="false">IF(B6543="","",MAX($A$9:A6542)+1)</f>
        <v>6534</v>
      </c>
      <c r="B6543" s="21" t="n">
        <v>44943.5933564815</v>
      </c>
      <c r="C6543" s="22" t="n">
        <v>0.207</v>
      </c>
      <c r="D6543" s="23" t="n">
        <v>20.7000007629395</v>
      </c>
    </row>
    <row r="6544" s="24" customFormat="true" ht="33" hidden="false" customHeight="false" outlineLevel="0" collapsed="false">
      <c r="A6544" s="20" t="n">
        <f aca="false">IF(B6544="","",MAX($A$9:A6543)+1)</f>
        <v>6535</v>
      </c>
      <c r="B6544" s="21" t="n">
        <v>44943.594212963</v>
      </c>
      <c r="C6544" s="22" t="n">
        <v>0.6409</v>
      </c>
      <c r="D6544" s="23" t="n">
        <v>34</v>
      </c>
    </row>
    <row r="6545" s="24" customFormat="true" ht="33" hidden="false" customHeight="false" outlineLevel="0" collapsed="false">
      <c r="A6545" s="20" t="n">
        <f aca="false">IF(B6545="","",MAX($A$9:A6544)+1)</f>
        <v>6536</v>
      </c>
      <c r="B6545" s="21" t="n">
        <v>44943.5956134259</v>
      </c>
      <c r="C6545" s="22" t="n">
        <v>0.207</v>
      </c>
      <c r="D6545" s="23" t="n">
        <v>20.7000007629395</v>
      </c>
    </row>
    <row r="6546" s="24" customFormat="true" ht="33" hidden="false" customHeight="false" outlineLevel="0" collapsed="false">
      <c r="A6546" s="20" t="n">
        <f aca="false">IF(B6546="","",MAX($A$9:A6545)+1)</f>
        <v>6537</v>
      </c>
      <c r="B6546" s="21" t="n">
        <v>44943.5958564815</v>
      </c>
      <c r="C6546" s="22" t="n">
        <v>0.6409</v>
      </c>
      <c r="D6546" s="23" t="n">
        <v>34</v>
      </c>
    </row>
    <row r="6547" s="24" customFormat="true" ht="33" hidden="false" customHeight="false" outlineLevel="0" collapsed="false">
      <c r="A6547" s="20" t="n">
        <f aca="false">IF(B6547="","",MAX($A$9:A6546)+1)</f>
        <v>6538</v>
      </c>
      <c r="B6547" s="21" t="n">
        <v>44943.5971064815</v>
      </c>
      <c r="C6547" s="22" t="n">
        <v>0.207</v>
      </c>
      <c r="D6547" s="23" t="n">
        <v>20.7000007629395</v>
      </c>
    </row>
    <row r="6548" s="24" customFormat="true" ht="33" hidden="false" customHeight="false" outlineLevel="0" collapsed="false">
      <c r="A6548" s="20" t="n">
        <f aca="false">IF(B6548="","",MAX($A$9:A6547)+1)</f>
        <v>6539</v>
      </c>
      <c r="B6548" s="21" t="n">
        <v>44943.5973842593</v>
      </c>
      <c r="C6548" s="22" t="n">
        <v>0.6409</v>
      </c>
      <c r="D6548" s="23" t="n">
        <v>34.2000007629395</v>
      </c>
    </row>
    <row r="6549" s="24" customFormat="true" ht="33" hidden="false" customHeight="false" outlineLevel="0" collapsed="false">
      <c r="A6549" s="20" t="n">
        <f aca="false">IF(B6549="","",MAX($A$9:A6548)+1)</f>
        <v>6540</v>
      </c>
      <c r="B6549" s="21" t="n">
        <v>44943.5988310185</v>
      </c>
      <c r="C6549" s="22" t="n">
        <v>0.6409</v>
      </c>
      <c r="D6549" s="23" t="n">
        <v>34.2000007629395</v>
      </c>
    </row>
    <row r="6550" s="24" customFormat="true" ht="33" hidden="false" customHeight="false" outlineLevel="0" collapsed="false">
      <c r="A6550" s="20" t="n">
        <f aca="false">IF(B6550="","",MAX($A$9:A6549)+1)</f>
        <v>6541</v>
      </c>
      <c r="B6550" s="21" t="n">
        <v>44943.6004861111</v>
      </c>
      <c r="C6550" s="22" t="n">
        <v>0.6409</v>
      </c>
      <c r="D6550" s="23" t="n">
        <v>34.2000007629395</v>
      </c>
    </row>
    <row r="6551" s="24" customFormat="true" ht="33" hidden="false" customHeight="false" outlineLevel="0" collapsed="false">
      <c r="A6551" s="20" t="n">
        <f aca="false">IF(B6551="","",MAX($A$9:A6550)+1)</f>
        <v>6542</v>
      </c>
      <c r="B6551" s="21" t="n">
        <v>44943.6008564815</v>
      </c>
      <c r="C6551" s="22" t="n">
        <v>0.207</v>
      </c>
      <c r="D6551" s="23" t="n">
        <v>20.7000007629395</v>
      </c>
    </row>
    <row r="6552" s="24" customFormat="true" ht="33" hidden="false" customHeight="false" outlineLevel="0" collapsed="false">
      <c r="A6552" s="20" t="n">
        <f aca="false">IF(B6552="","",MAX($A$9:A6551)+1)</f>
        <v>6543</v>
      </c>
      <c r="B6552" s="21" t="n">
        <v>44943.6020023148</v>
      </c>
      <c r="C6552" s="22" t="n">
        <v>0.6409</v>
      </c>
      <c r="D6552" s="23" t="n">
        <v>33</v>
      </c>
    </row>
    <row r="6553" s="24" customFormat="true" ht="33" hidden="false" customHeight="false" outlineLevel="0" collapsed="false">
      <c r="A6553" s="20" t="n">
        <f aca="false">IF(B6553="","",MAX($A$9:A6552)+1)</f>
        <v>6544</v>
      </c>
      <c r="B6553" s="21" t="n">
        <v>44943.6034606482</v>
      </c>
      <c r="C6553" s="22" t="n">
        <v>0.6409</v>
      </c>
      <c r="D6553" s="23" t="n">
        <v>33</v>
      </c>
    </row>
    <row r="6554" s="24" customFormat="true" ht="33" hidden="false" customHeight="false" outlineLevel="0" collapsed="false">
      <c r="A6554" s="20" t="n">
        <f aca="false">IF(B6554="","",MAX($A$9:A6553)+1)</f>
        <v>6545</v>
      </c>
      <c r="B6554" s="21" t="n">
        <v>44943.6038657407</v>
      </c>
      <c r="C6554" s="22" t="n">
        <v>0.207</v>
      </c>
      <c r="D6554" s="23" t="n">
        <v>20.7000007629395</v>
      </c>
    </row>
    <row r="6555" s="24" customFormat="true" ht="33" hidden="false" customHeight="false" outlineLevel="0" collapsed="false">
      <c r="A6555" s="20" t="n">
        <f aca="false">IF(B6555="","",MAX($A$9:A6554)+1)</f>
        <v>6546</v>
      </c>
      <c r="B6555" s="21" t="n">
        <v>44943.6051041667</v>
      </c>
      <c r="C6555" s="22" t="n">
        <v>0.6409</v>
      </c>
      <c r="D6555" s="23" t="n">
        <v>33</v>
      </c>
    </row>
    <row r="6556" s="24" customFormat="true" ht="33" hidden="false" customHeight="false" outlineLevel="0" collapsed="false">
      <c r="A6556" s="20" t="n">
        <f aca="false">IF(B6556="","",MAX($A$9:A6555)+1)</f>
        <v>6547</v>
      </c>
      <c r="B6556" s="21" t="n">
        <v>44943.6066319444</v>
      </c>
      <c r="C6556" s="22" t="n">
        <v>0.6409</v>
      </c>
      <c r="D6556" s="23" t="n">
        <v>32.7999992370606</v>
      </c>
    </row>
    <row r="6557" s="24" customFormat="true" ht="33" hidden="false" customHeight="false" outlineLevel="0" collapsed="false">
      <c r="A6557" s="20" t="n">
        <f aca="false">IF(B6557="","",MAX($A$9:A6556)+1)</f>
        <v>6548</v>
      </c>
      <c r="B6557" s="21" t="n">
        <v>44943.6075925926</v>
      </c>
      <c r="C6557" s="22" t="n">
        <v>0.207</v>
      </c>
      <c r="D6557" s="23" t="n">
        <v>20.7000007629395</v>
      </c>
    </row>
    <row r="6558" s="24" customFormat="true" ht="33" hidden="false" customHeight="false" outlineLevel="0" collapsed="false">
      <c r="A6558" s="20" t="n">
        <f aca="false">IF(B6558="","",MAX($A$9:A6557)+1)</f>
        <v>6549</v>
      </c>
      <c r="B6558" s="21" t="n">
        <v>44943.6087731481</v>
      </c>
      <c r="C6558" s="22" t="n">
        <v>0.6409</v>
      </c>
      <c r="D6558" s="23" t="n">
        <v>32.7999992370606</v>
      </c>
    </row>
    <row r="6559" s="24" customFormat="true" ht="33" hidden="false" customHeight="false" outlineLevel="0" collapsed="false">
      <c r="A6559" s="20" t="n">
        <f aca="false">IF(B6559="","",MAX($A$9:A6558)+1)</f>
        <v>6550</v>
      </c>
      <c r="B6559" s="21" t="n">
        <v>44943.6105555556</v>
      </c>
      <c r="C6559" s="22" t="n">
        <v>0.6409</v>
      </c>
      <c r="D6559" s="23" t="n">
        <v>32.7999992370606</v>
      </c>
    </row>
    <row r="6560" s="24" customFormat="true" ht="33" hidden="false" customHeight="false" outlineLevel="0" collapsed="false">
      <c r="A6560" s="20" t="n">
        <f aca="false">IF(B6560="","",MAX($A$9:A6559)+1)</f>
        <v>6551</v>
      </c>
      <c r="B6560" s="21" t="n">
        <v>44943.6105902778</v>
      </c>
      <c r="C6560" s="22" t="n">
        <v>0.207</v>
      </c>
      <c r="D6560" s="23" t="n">
        <v>20.6000003814697</v>
      </c>
    </row>
    <row r="6561" s="24" customFormat="true" ht="33" hidden="false" customHeight="false" outlineLevel="0" collapsed="false">
      <c r="A6561" s="20" t="n">
        <f aca="false">IF(B6561="","",MAX($A$9:A6560)+1)</f>
        <v>6552</v>
      </c>
      <c r="B6561" s="21" t="n">
        <v>44943.6120138889</v>
      </c>
      <c r="C6561" s="22" t="n">
        <v>0.6409</v>
      </c>
      <c r="D6561" s="23" t="n">
        <v>32.7999992370606</v>
      </c>
    </row>
    <row r="6562" s="24" customFormat="true" ht="33" hidden="false" customHeight="false" outlineLevel="0" collapsed="false">
      <c r="A6562" s="20" t="n">
        <f aca="false">IF(B6562="","",MAX($A$9:A6561)+1)</f>
        <v>6553</v>
      </c>
      <c r="B6562" s="21" t="n">
        <v>44943.6134259259</v>
      </c>
      <c r="C6562" s="22" t="n">
        <v>0.6409</v>
      </c>
      <c r="D6562" s="23" t="n">
        <v>32.7999992370606</v>
      </c>
    </row>
    <row r="6563" s="24" customFormat="true" ht="33" hidden="false" customHeight="false" outlineLevel="0" collapsed="false">
      <c r="A6563" s="20" t="n">
        <f aca="false">IF(B6563="","",MAX($A$9:A6562)+1)</f>
        <v>6554</v>
      </c>
      <c r="B6563" s="21" t="n">
        <v>44943.6143634259</v>
      </c>
      <c r="C6563" s="22" t="n">
        <v>0.207</v>
      </c>
      <c r="D6563" s="23" t="n">
        <v>20.6000003814697</v>
      </c>
    </row>
    <row r="6564" s="24" customFormat="true" ht="33" hidden="false" customHeight="false" outlineLevel="0" collapsed="false">
      <c r="A6564" s="20" t="n">
        <f aca="false">IF(B6564="","",MAX($A$9:A6563)+1)</f>
        <v>6555</v>
      </c>
      <c r="B6564" s="21" t="n">
        <v>44943.6151851852</v>
      </c>
      <c r="C6564" s="22" t="n">
        <v>0.6409</v>
      </c>
      <c r="D6564" s="23" t="n">
        <v>32.7999992370606</v>
      </c>
    </row>
    <row r="6565" s="24" customFormat="true" ht="33" hidden="false" customHeight="false" outlineLevel="0" collapsed="false">
      <c r="A6565" s="20" t="n">
        <f aca="false">IF(B6565="","",MAX($A$9:A6564)+1)</f>
        <v>6556</v>
      </c>
      <c r="B6565" s="21" t="n">
        <v>44943.6166203704</v>
      </c>
      <c r="C6565" s="22" t="n">
        <v>0.6409</v>
      </c>
      <c r="D6565" s="23" t="n">
        <v>32.7999992370606</v>
      </c>
    </row>
    <row r="6566" s="24" customFormat="true" ht="33" hidden="false" customHeight="false" outlineLevel="0" collapsed="false">
      <c r="A6566" s="20" t="n">
        <f aca="false">IF(B6566="","",MAX($A$9:A6565)+1)</f>
        <v>6557</v>
      </c>
      <c r="B6566" s="21" t="n">
        <v>44943.6180324074</v>
      </c>
      <c r="C6566" s="22" t="n">
        <v>0.6409</v>
      </c>
      <c r="D6566" s="23" t="n">
        <v>32.7999992370606</v>
      </c>
    </row>
    <row r="6567" s="24" customFormat="true" ht="33" hidden="false" customHeight="false" outlineLevel="0" collapsed="false">
      <c r="A6567" s="20" t="n">
        <f aca="false">IF(B6567="","",MAX($A$9:A6566)+1)</f>
        <v>6558</v>
      </c>
      <c r="B6567" s="21" t="n">
        <v>44943.6180902778</v>
      </c>
      <c r="C6567" s="22" t="n">
        <v>0.207</v>
      </c>
      <c r="D6567" s="23" t="n">
        <v>20.7000007629395</v>
      </c>
    </row>
    <row r="6568" s="24" customFormat="true" ht="33" hidden="false" customHeight="false" outlineLevel="0" collapsed="false">
      <c r="A6568" s="20" t="n">
        <f aca="false">IF(B6568="","",MAX($A$9:A6567)+1)</f>
        <v>6559</v>
      </c>
      <c r="B6568" s="21" t="n">
        <v>44943.6198032407</v>
      </c>
      <c r="C6568" s="22" t="n">
        <v>0.6409</v>
      </c>
      <c r="D6568" s="23" t="n">
        <v>32.7999992370606</v>
      </c>
    </row>
    <row r="6569" s="24" customFormat="true" ht="33" hidden="false" customHeight="false" outlineLevel="0" collapsed="false">
      <c r="A6569" s="20" t="n">
        <f aca="false">IF(B6569="","",MAX($A$9:A6568)+1)</f>
        <v>6560</v>
      </c>
      <c r="B6569" s="21" t="n">
        <v>44943.6210763889</v>
      </c>
      <c r="C6569" s="22" t="n">
        <v>0.207</v>
      </c>
      <c r="D6569" s="23" t="n">
        <v>20.7000007629395</v>
      </c>
    </row>
    <row r="6570" s="24" customFormat="true" ht="33" hidden="false" customHeight="false" outlineLevel="0" collapsed="false">
      <c r="A6570" s="20" t="n">
        <f aca="false">IF(B6570="","",MAX($A$9:A6569)+1)</f>
        <v>6561</v>
      </c>
      <c r="B6570" s="21" t="n">
        <v>44943.6212384259</v>
      </c>
      <c r="C6570" s="22" t="n">
        <v>0.6409</v>
      </c>
      <c r="D6570" s="23" t="n">
        <v>32.9000015258789</v>
      </c>
    </row>
    <row r="6571" s="24" customFormat="true" ht="33" hidden="false" customHeight="false" outlineLevel="0" collapsed="false">
      <c r="A6571" s="20" t="n">
        <f aca="false">IF(B6571="","",MAX($A$9:A6570)+1)</f>
        <v>6562</v>
      </c>
      <c r="B6571" s="21" t="n">
        <v>44943.622662037</v>
      </c>
      <c r="C6571" s="22" t="n">
        <v>0.6409</v>
      </c>
      <c r="D6571" s="23" t="n">
        <v>32.9000015258789</v>
      </c>
    </row>
    <row r="6572" s="24" customFormat="true" ht="33" hidden="false" customHeight="false" outlineLevel="0" collapsed="false">
      <c r="A6572" s="20" t="n">
        <f aca="false">IF(B6572="","",MAX($A$9:A6571)+1)</f>
        <v>6563</v>
      </c>
      <c r="B6572" s="21" t="n">
        <v>44943.6244212963</v>
      </c>
      <c r="C6572" s="22" t="n">
        <v>0.6409</v>
      </c>
      <c r="D6572" s="23" t="n">
        <v>32.9000015258789</v>
      </c>
    </row>
    <row r="6573" s="24" customFormat="true" ht="33" hidden="false" customHeight="false" outlineLevel="0" collapsed="false">
      <c r="A6573" s="20" t="n">
        <f aca="false">IF(B6573="","",MAX($A$9:A6572)+1)</f>
        <v>6564</v>
      </c>
      <c r="B6573" s="21" t="n">
        <v>44943.624849537</v>
      </c>
      <c r="C6573" s="22" t="n">
        <v>0.207</v>
      </c>
      <c r="D6573" s="23" t="n">
        <v>20.7000007629395</v>
      </c>
    </row>
    <row r="6574" s="24" customFormat="true" ht="33" hidden="false" customHeight="false" outlineLevel="0" collapsed="false">
      <c r="A6574" s="20" t="n">
        <f aca="false">IF(B6574="","",MAX($A$9:A6573)+1)</f>
        <v>6565</v>
      </c>
      <c r="B6574" s="21" t="n">
        <v>44943.6265277778</v>
      </c>
      <c r="C6574" s="22" t="n">
        <v>0.6409</v>
      </c>
      <c r="D6574" s="23" t="n">
        <v>33.2000007629395</v>
      </c>
    </row>
    <row r="6575" s="24" customFormat="true" ht="33" hidden="false" customHeight="false" outlineLevel="0" collapsed="false">
      <c r="A6575" s="20" t="n">
        <f aca="false">IF(B6575="","",MAX($A$9:A6574)+1)</f>
        <v>6566</v>
      </c>
      <c r="B6575" s="21" t="n">
        <v>44943.6282407407</v>
      </c>
      <c r="C6575" s="22" t="n">
        <v>0.6409</v>
      </c>
      <c r="D6575" s="23" t="n">
        <v>33.2000007629395</v>
      </c>
    </row>
    <row r="6576" s="24" customFormat="true" ht="33" hidden="false" customHeight="false" outlineLevel="0" collapsed="false">
      <c r="A6576" s="20" t="n">
        <f aca="false">IF(B6576="","",MAX($A$9:A6575)+1)</f>
        <v>6567</v>
      </c>
      <c r="B6576" s="21" t="n">
        <v>44943.628599537</v>
      </c>
      <c r="C6576" s="22" t="n">
        <v>0.177</v>
      </c>
      <c r="D6576" s="23" t="n">
        <v>20.7000007629395</v>
      </c>
    </row>
    <row r="6577" s="24" customFormat="true" ht="33" hidden="false" customHeight="false" outlineLevel="0" collapsed="false">
      <c r="A6577" s="20" t="n">
        <f aca="false">IF(B6577="","",MAX($A$9:A6576)+1)</f>
        <v>6568</v>
      </c>
      <c r="B6577" s="21" t="n">
        <v>44943.6297685185</v>
      </c>
      <c r="C6577" s="22" t="n">
        <v>0.6409</v>
      </c>
      <c r="D6577" s="23" t="n">
        <v>33.7000007629395</v>
      </c>
    </row>
    <row r="6578" s="24" customFormat="true" ht="33" hidden="false" customHeight="false" outlineLevel="0" collapsed="false">
      <c r="A6578" s="20" t="n">
        <f aca="false">IF(B6578="","",MAX($A$9:A6577)+1)</f>
        <v>6569</v>
      </c>
      <c r="B6578" s="21" t="n">
        <v>44943.6312384259</v>
      </c>
      <c r="C6578" s="22" t="n">
        <v>0.6409</v>
      </c>
      <c r="D6578" s="23" t="n">
        <v>33.7000007629395</v>
      </c>
    </row>
    <row r="6579" s="24" customFormat="true" ht="33" hidden="false" customHeight="false" outlineLevel="0" collapsed="false">
      <c r="A6579" s="20" t="n">
        <f aca="false">IF(B6579="","",MAX($A$9:A6578)+1)</f>
        <v>6570</v>
      </c>
      <c r="B6579" s="21" t="n">
        <v>44943.6315972222</v>
      </c>
      <c r="C6579" s="22" t="n">
        <v>0.177</v>
      </c>
      <c r="D6579" s="23" t="n">
        <v>20.7000007629395</v>
      </c>
    </row>
    <row r="6580" s="24" customFormat="true" ht="33" hidden="false" customHeight="false" outlineLevel="0" collapsed="false">
      <c r="A6580" s="20" t="n">
        <f aca="false">IF(B6580="","",MAX($A$9:A6579)+1)</f>
        <v>6571</v>
      </c>
      <c r="B6580" s="21" t="n">
        <v>44943.6328587963</v>
      </c>
      <c r="C6580" s="22" t="n">
        <v>0.6409</v>
      </c>
      <c r="D6580" s="23" t="n">
        <v>33.7000007629395</v>
      </c>
    </row>
    <row r="6581" s="24" customFormat="true" ht="33" hidden="false" customHeight="false" outlineLevel="0" collapsed="false">
      <c r="A6581" s="20" t="n">
        <f aca="false">IF(B6581="","",MAX($A$9:A6580)+1)</f>
        <v>6572</v>
      </c>
      <c r="B6581" s="21" t="n">
        <v>44943.634375</v>
      </c>
      <c r="C6581" s="22" t="n">
        <v>0.6409</v>
      </c>
      <c r="D6581" s="23" t="n">
        <v>33.9000015258789</v>
      </c>
    </row>
    <row r="6582" s="24" customFormat="true" ht="33" hidden="false" customHeight="false" outlineLevel="0" collapsed="false">
      <c r="A6582" s="20" t="n">
        <f aca="false">IF(B6582="","",MAX($A$9:A6581)+1)</f>
        <v>6573</v>
      </c>
      <c r="B6582" s="21" t="n">
        <v>44943.6353356482</v>
      </c>
      <c r="C6582" s="22" t="n">
        <v>0.177</v>
      </c>
      <c r="D6582" s="23" t="n">
        <v>20.7000007629395</v>
      </c>
    </row>
    <row r="6583" s="24" customFormat="true" ht="33" hidden="false" customHeight="false" outlineLevel="0" collapsed="false">
      <c r="A6583" s="20" t="n">
        <f aca="false">IF(B6583="","",MAX($A$9:A6582)+1)</f>
        <v>6574</v>
      </c>
      <c r="B6583" s="21" t="n">
        <v>44943.6358217593</v>
      </c>
      <c r="C6583" s="22" t="n">
        <v>0.6409</v>
      </c>
      <c r="D6583" s="23" t="n">
        <v>33.9000015258789</v>
      </c>
    </row>
    <row r="6584" s="24" customFormat="true" ht="33" hidden="false" customHeight="false" outlineLevel="0" collapsed="false">
      <c r="A6584" s="20" t="n">
        <f aca="false">IF(B6584="","",MAX($A$9:A6583)+1)</f>
        <v>6575</v>
      </c>
      <c r="B6584" s="21" t="n">
        <v>44943.6374768519</v>
      </c>
      <c r="C6584" s="22" t="n">
        <v>0.6409</v>
      </c>
      <c r="D6584" s="23" t="n">
        <v>33.9000015258789</v>
      </c>
    </row>
    <row r="6585" s="24" customFormat="true" ht="33" hidden="false" customHeight="false" outlineLevel="0" collapsed="false">
      <c r="A6585" s="20" t="n">
        <f aca="false">IF(B6585="","",MAX($A$9:A6584)+1)</f>
        <v>6576</v>
      </c>
      <c r="B6585" s="21" t="n">
        <v>44943.6383333333</v>
      </c>
      <c r="C6585" s="22" t="n">
        <v>0.177</v>
      </c>
      <c r="D6585" s="23" t="n">
        <v>20.7000007629395</v>
      </c>
    </row>
    <row r="6586" s="24" customFormat="true" ht="33" hidden="false" customHeight="false" outlineLevel="0" collapsed="false">
      <c r="A6586" s="20" t="n">
        <f aca="false">IF(B6586="","",MAX($A$9:A6585)+1)</f>
        <v>6577</v>
      </c>
      <c r="B6586" s="21" t="n">
        <v>44943.6390046296</v>
      </c>
      <c r="C6586" s="22" t="n">
        <v>0.6409</v>
      </c>
      <c r="D6586" s="23" t="n">
        <v>34.2000007629395</v>
      </c>
    </row>
    <row r="6587" s="24" customFormat="true" ht="33" hidden="false" customHeight="false" outlineLevel="0" collapsed="false">
      <c r="A6587" s="20" t="n">
        <f aca="false">IF(B6587="","",MAX($A$9:A6586)+1)</f>
        <v>6578</v>
      </c>
      <c r="B6587" s="21" t="n">
        <v>44943.640462963</v>
      </c>
      <c r="C6587" s="22" t="n">
        <v>0.6409</v>
      </c>
      <c r="D6587" s="23" t="n">
        <v>34.2000007629395</v>
      </c>
    </row>
    <row r="6588" s="24" customFormat="true" ht="33" hidden="false" customHeight="false" outlineLevel="0" collapsed="false">
      <c r="A6588" s="20" t="n">
        <f aca="false">IF(B6588="","",MAX($A$9:A6587)+1)</f>
        <v>6579</v>
      </c>
      <c r="B6588" s="21" t="n">
        <v>44943.6420833333</v>
      </c>
      <c r="C6588" s="22" t="n">
        <v>0.177</v>
      </c>
      <c r="D6588" s="23" t="n">
        <v>20.7000007629395</v>
      </c>
    </row>
    <row r="6589" s="24" customFormat="true" ht="33" hidden="false" customHeight="false" outlineLevel="0" collapsed="false">
      <c r="A6589" s="20" t="n">
        <f aca="false">IF(B6589="","",MAX($A$9:A6588)+1)</f>
        <v>6580</v>
      </c>
      <c r="B6589" s="21" t="n">
        <v>44943.6421064815</v>
      </c>
      <c r="C6589" s="22" t="n">
        <v>0.6409</v>
      </c>
      <c r="D6589" s="23" t="n">
        <v>34.2000007629395</v>
      </c>
    </row>
    <row r="6590" s="24" customFormat="true" ht="33" hidden="false" customHeight="false" outlineLevel="0" collapsed="false">
      <c r="A6590" s="20" t="n">
        <f aca="false">IF(B6590="","",MAX($A$9:A6589)+1)</f>
        <v>6581</v>
      </c>
      <c r="B6590" s="21" t="n">
        <v>44943.6436226852</v>
      </c>
      <c r="C6590" s="22" t="n">
        <v>0.6409</v>
      </c>
      <c r="D6590" s="23" t="n">
        <v>33</v>
      </c>
    </row>
    <row r="6591" s="24" customFormat="true" ht="33" hidden="false" customHeight="false" outlineLevel="0" collapsed="false">
      <c r="A6591" s="20" t="n">
        <f aca="false">IF(B6591="","",MAX($A$9:A6590)+1)</f>
        <v>6582</v>
      </c>
      <c r="B6591" s="21" t="n">
        <v>44943.6450694444</v>
      </c>
      <c r="C6591" s="22" t="n">
        <v>0.6409</v>
      </c>
      <c r="D6591" s="23" t="n">
        <v>33</v>
      </c>
    </row>
    <row r="6592" s="24" customFormat="true" ht="33" hidden="false" customHeight="false" outlineLevel="0" collapsed="false">
      <c r="A6592" s="20" t="n">
        <f aca="false">IF(B6592="","",MAX($A$9:A6591)+1)</f>
        <v>6583</v>
      </c>
      <c r="B6592" s="21" t="n">
        <v>44943.6458333333</v>
      </c>
      <c r="C6592" s="22" t="n">
        <v>0.177</v>
      </c>
      <c r="D6592" s="23" t="n">
        <v>20.7000007629395</v>
      </c>
    </row>
    <row r="6593" s="24" customFormat="true" ht="33" hidden="false" customHeight="false" outlineLevel="0" collapsed="false">
      <c r="A6593" s="20" t="n">
        <f aca="false">IF(B6593="","",MAX($A$9:A6592)+1)</f>
        <v>6584</v>
      </c>
      <c r="B6593" s="21" t="n">
        <v>44943.646724537</v>
      </c>
      <c r="C6593" s="22" t="n">
        <v>0.6409</v>
      </c>
      <c r="D6593" s="23" t="n">
        <v>33</v>
      </c>
    </row>
    <row r="6594" s="24" customFormat="true" ht="33" hidden="false" customHeight="false" outlineLevel="0" collapsed="false">
      <c r="A6594" s="20" t="n">
        <f aca="false">IF(B6594="","",MAX($A$9:A6593)+1)</f>
        <v>6585</v>
      </c>
      <c r="B6594" s="21" t="n">
        <v>44943.6482407407</v>
      </c>
      <c r="C6594" s="22" t="n">
        <v>0.6409</v>
      </c>
      <c r="D6594" s="23" t="n">
        <v>32.7999992370606</v>
      </c>
    </row>
    <row r="6595" s="24" customFormat="true" ht="33" hidden="false" customHeight="false" outlineLevel="0" collapsed="false">
      <c r="A6595" s="20" t="n">
        <f aca="false">IF(B6595="","",MAX($A$9:A6594)+1)</f>
        <v>6586</v>
      </c>
      <c r="B6595" s="21" t="n">
        <v>44943.6488541667</v>
      </c>
      <c r="C6595" s="22" t="n">
        <v>0.177</v>
      </c>
      <c r="D6595" s="23" t="n">
        <v>20.7000007629395</v>
      </c>
    </row>
    <row r="6596" s="24" customFormat="true" ht="33" hidden="false" customHeight="false" outlineLevel="0" collapsed="false">
      <c r="A6596" s="20" t="n">
        <f aca="false">IF(B6596="","",MAX($A$9:A6595)+1)</f>
        <v>6587</v>
      </c>
      <c r="B6596" s="21" t="n">
        <v>44943.6496990741</v>
      </c>
      <c r="C6596" s="22" t="n">
        <v>0.6409</v>
      </c>
      <c r="D6596" s="23" t="n">
        <v>32.7999992370606</v>
      </c>
    </row>
    <row r="6597" s="24" customFormat="true" ht="33" hidden="false" customHeight="false" outlineLevel="0" collapsed="false">
      <c r="A6597" s="20" t="n">
        <f aca="false">IF(B6597="","",MAX($A$9:A6596)+1)</f>
        <v>6588</v>
      </c>
      <c r="B6597" s="21" t="n">
        <v>44943.6513541667</v>
      </c>
      <c r="C6597" s="22" t="n">
        <v>0.6409</v>
      </c>
      <c r="D6597" s="23" t="n">
        <v>32.7999992370606</v>
      </c>
    </row>
    <row r="6598" s="24" customFormat="true" ht="33" hidden="false" customHeight="false" outlineLevel="0" collapsed="false">
      <c r="A6598" s="20" t="n">
        <f aca="false">IF(B6598="","",MAX($A$9:A6597)+1)</f>
        <v>6589</v>
      </c>
      <c r="B6598" s="21" t="n">
        <v>44943.6525810185</v>
      </c>
      <c r="C6598" s="22" t="n">
        <v>0.177</v>
      </c>
      <c r="D6598" s="23" t="n">
        <v>20.7000007629395</v>
      </c>
    </row>
    <row r="6599" s="24" customFormat="true" ht="33" hidden="false" customHeight="false" outlineLevel="0" collapsed="false">
      <c r="A6599" s="20" t="n">
        <f aca="false">IF(B6599="","",MAX($A$9:A6598)+1)</f>
        <v>6590</v>
      </c>
      <c r="B6599" s="21" t="n">
        <v>44943.6528703704</v>
      </c>
      <c r="C6599" s="22" t="n">
        <v>0.6409</v>
      </c>
      <c r="D6599" s="23" t="n">
        <v>32.7000007629395</v>
      </c>
    </row>
    <row r="6600" s="24" customFormat="true" ht="33" hidden="false" customHeight="false" outlineLevel="0" collapsed="false">
      <c r="A6600" s="20" t="n">
        <f aca="false">IF(B6600="","",MAX($A$9:A6599)+1)</f>
        <v>6591</v>
      </c>
      <c r="B6600" s="21" t="n">
        <v>44943.6543171296</v>
      </c>
      <c r="C6600" s="22" t="n">
        <v>0.6409</v>
      </c>
      <c r="D6600" s="23" t="n">
        <v>32.7000007629395</v>
      </c>
    </row>
    <row r="6601" s="24" customFormat="true" ht="33" hidden="false" customHeight="false" outlineLevel="0" collapsed="false">
      <c r="A6601" s="20" t="n">
        <f aca="false">IF(B6601="","",MAX($A$9:A6600)+1)</f>
        <v>6592</v>
      </c>
      <c r="B6601" s="21" t="n">
        <v>44943.6548148148</v>
      </c>
      <c r="C6601" s="22" t="n">
        <v>0.177</v>
      </c>
      <c r="D6601" s="23" t="n">
        <v>20.7000007629395</v>
      </c>
    </row>
    <row r="6602" s="24" customFormat="true" ht="33" hidden="false" customHeight="false" outlineLevel="0" collapsed="false">
      <c r="A6602" s="20" t="n">
        <f aca="false">IF(B6602="","",MAX($A$9:A6601)+1)</f>
        <v>6593</v>
      </c>
      <c r="B6602" s="21" t="n">
        <v>44943.6559722222</v>
      </c>
      <c r="C6602" s="22" t="n">
        <v>0.6409</v>
      </c>
      <c r="D6602" s="23" t="n">
        <v>32.7000007629395</v>
      </c>
    </row>
    <row r="6603" s="24" customFormat="true" ht="33" hidden="false" customHeight="false" outlineLevel="0" collapsed="false">
      <c r="A6603" s="20" t="n">
        <f aca="false">IF(B6603="","",MAX($A$9:A6602)+1)</f>
        <v>6594</v>
      </c>
      <c r="B6603" s="21" t="n">
        <v>44943.6563194444</v>
      </c>
      <c r="C6603" s="22" t="n">
        <v>0.177</v>
      </c>
      <c r="D6603" s="23" t="n">
        <v>20.7000007629395</v>
      </c>
    </row>
    <row r="6604" s="24" customFormat="true" ht="33" hidden="false" customHeight="false" outlineLevel="0" collapsed="false">
      <c r="A6604" s="20" t="n">
        <f aca="false">IF(B6604="","",MAX($A$9:A6603)+1)</f>
        <v>6595</v>
      </c>
      <c r="B6604" s="21" t="n">
        <v>44943.6574884259</v>
      </c>
      <c r="C6604" s="22" t="n">
        <v>0.6409</v>
      </c>
      <c r="D6604" s="23" t="n">
        <v>32.7000007629395</v>
      </c>
    </row>
    <row r="6605" s="24" customFormat="true" ht="33" hidden="false" customHeight="false" outlineLevel="0" collapsed="false">
      <c r="A6605" s="20" t="n">
        <f aca="false">IF(B6605="","",MAX($A$9:A6604)+1)</f>
        <v>6596</v>
      </c>
      <c r="B6605" s="21" t="n">
        <v>44943.6585648148</v>
      </c>
      <c r="C6605" s="22" t="n">
        <v>0.177</v>
      </c>
      <c r="D6605" s="23" t="n">
        <v>20.7000007629395</v>
      </c>
    </row>
    <row r="6606" s="24" customFormat="true" ht="33" hidden="false" customHeight="false" outlineLevel="0" collapsed="false">
      <c r="A6606" s="20" t="n">
        <f aca="false">IF(B6606="","",MAX($A$9:A6605)+1)</f>
        <v>6597</v>
      </c>
      <c r="B6606" s="21" t="n">
        <v>44943.6589467593</v>
      </c>
      <c r="C6606" s="22" t="n">
        <v>0.6409</v>
      </c>
      <c r="D6606" s="23" t="n">
        <v>32.7000007629395</v>
      </c>
    </row>
    <row r="6607" s="24" customFormat="true" ht="33" hidden="false" customHeight="false" outlineLevel="0" collapsed="false">
      <c r="A6607" s="20" t="n">
        <f aca="false">IF(B6607="","",MAX($A$9:A6606)+1)</f>
        <v>6598</v>
      </c>
      <c r="B6607" s="21" t="n">
        <v>44943.6593171296</v>
      </c>
      <c r="C6607" s="22" t="n">
        <v>0.177</v>
      </c>
      <c r="D6607" s="23" t="n">
        <v>20.7000007629395</v>
      </c>
    </row>
    <row r="6608" s="24" customFormat="true" ht="33" hidden="false" customHeight="false" outlineLevel="0" collapsed="false">
      <c r="A6608" s="20" t="n">
        <f aca="false">IF(B6608="","",MAX($A$9:A6607)+1)</f>
        <v>6599</v>
      </c>
      <c r="B6608" s="21" t="n">
        <v>44943.6606018519</v>
      </c>
      <c r="C6608" s="22" t="n">
        <v>0.6409</v>
      </c>
      <c r="D6608" s="23" t="n">
        <v>32.7000007629395</v>
      </c>
    </row>
    <row r="6609" s="24" customFormat="true" ht="33" hidden="false" customHeight="false" outlineLevel="0" collapsed="false">
      <c r="A6609" s="20" t="n">
        <f aca="false">IF(B6609="","",MAX($A$9:A6608)+1)</f>
        <v>6600</v>
      </c>
      <c r="B6609" s="21" t="n">
        <v>44943.6621180556</v>
      </c>
      <c r="C6609" s="22" t="n">
        <v>0.6409</v>
      </c>
      <c r="D6609" s="23" t="n">
        <v>32.9000015258789</v>
      </c>
    </row>
    <row r="6610" s="24" customFormat="true" ht="33" hidden="false" customHeight="false" outlineLevel="0" collapsed="false">
      <c r="A6610" s="20" t="n">
        <f aca="false">IF(B6610="","",MAX($A$9:A6609)+1)</f>
        <v>6601</v>
      </c>
      <c r="B6610" s="21" t="n">
        <v>44943.6630555556</v>
      </c>
      <c r="C6610" s="22" t="n">
        <v>0.177</v>
      </c>
      <c r="D6610" s="23" t="n">
        <v>20.7000007629395</v>
      </c>
    </row>
    <row r="6611" s="24" customFormat="true" ht="33" hidden="false" customHeight="false" outlineLevel="0" collapsed="false">
      <c r="A6611" s="20" t="n">
        <f aca="false">IF(B6611="","",MAX($A$9:A6610)+1)</f>
        <v>6602</v>
      </c>
      <c r="B6611" s="21" t="n">
        <v>44943.6635185185</v>
      </c>
      <c r="C6611" s="22" t="n">
        <v>0.6409</v>
      </c>
      <c r="D6611" s="23" t="n">
        <v>32.9000015258789</v>
      </c>
    </row>
    <row r="6612" s="24" customFormat="true" ht="33" hidden="false" customHeight="false" outlineLevel="0" collapsed="false">
      <c r="A6612" s="20" t="n">
        <f aca="false">IF(B6612="","",MAX($A$9:A6611)+1)</f>
        <v>6603</v>
      </c>
      <c r="B6612" s="21" t="n">
        <v>44943.6652314815</v>
      </c>
      <c r="C6612" s="22" t="n">
        <v>0.6409</v>
      </c>
      <c r="D6612" s="23" t="n">
        <v>32.9000015258789</v>
      </c>
    </row>
    <row r="6613" s="24" customFormat="true" ht="33" hidden="false" customHeight="false" outlineLevel="0" collapsed="false">
      <c r="A6613" s="20" t="n">
        <f aca="false">IF(B6613="","",MAX($A$9:A6612)+1)</f>
        <v>6604</v>
      </c>
      <c r="B6613" s="21" t="n">
        <v>44943.6667592593</v>
      </c>
      <c r="C6613" s="22" t="n">
        <v>0.6409</v>
      </c>
      <c r="D6613" s="23" t="n">
        <v>33.2000007629395</v>
      </c>
    </row>
    <row r="6614" s="24" customFormat="true" ht="33" hidden="false" customHeight="false" outlineLevel="0" collapsed="false">
      <c r="A6614" s="20" t="n">
        <f aca="false">IF(B6614="","",MAX($A$9:A6613)+1)</f>
        <v>6605</v>
      </c>
      <c r="B6614" s="21" t="n">
        <v>44943.6668055556</v>
      </c>
      <c r="C6614" s="22" t="n">
        <v>0.177</v>
      </c>
      <c r="D6614" s="23" t="n">
        <v>20.7000007629395</v>
      </c>
    </row>
    <row r="6615" s="24" customFormat="true" ht="33" hidden="false" customHeight="false" outlineLevel="0" collapsed="false">
      <c r="A6615" s="20" t="n">
        <f aca="false">IF(B6615="","",MAX($A$9:A6614)+1)</f>
        <v>6606</v>
      </c>
      <c r="B6615" s="21" t="n">
        <v>44943.6681597222</v>
      </c>
      <c r="C6615" s="22" t="n">
        <v>0.6409</v>
      </c>
      <c r="D6615" s="23" t="n">
        <v>33.2000007629395</v>
      </c>
    </row>
    <row r="6616" s="24" customFormat="true" ht="33" hidden="false" customHeight="false" outlineLevel="0" collapsed="false">
      <c r="A6616" s="20" t="n">
        <f aca="false">IF(B6616="","",MAX($A$9:A6615)+1)</f>
        <v>6607</v>
      </c>
      <c r="B6616" s="21" t="n">
        <v>44943.6698263889</v>
      </c>
      <c r="C6616" s="22" t="n">
        <v>0.177</v>
      </c>
      <c r="D6616" s="23" t="n">
        <v>20.7000007629395</v>
      </c>
    </row>
    <row r="6617" s="24" customFormat="true" ht="33" hidden="false" customHeight="false" outlineLevel="0" collapsed="false">
      <c r="A6617" s="20" t="n">
        <f aca="false">IF(B6617="","",MAX($A$9:A6616)+1)</f>
        <v>6608</v>
      </c>
      <c r="B6617" s="21" t="n">
        <v>44943.6698611111</v>
      </c>
      <c r="C6617" s="22" t="n">
        <v>0.6409</v>
      </c>
      <c r="D6617" s="23" t="n">
        <v>33.2000007629395</v>
      </c>
    </row>
    <row r="6618" s="24" customFormat="true" ht="33" hidden="false" customHeight="false" outlineLevel="0" collapsed="false">
      <c r="A6618" s="20" t="n">
        <f aca="false">IF(B6618="","",MAX($A$9:A6617)+1)</f>
        <v>6609</v>
      </c>
      <c r="B6618" s="21" t="n">
        <v>44943.6713773148</v>
      </c>
      <c r="C6618" s="22" t="n">
        <v>0.6409</v>
      </c>
      <c r="D6618" s="23" t="n">
        <v>33.5999984741211</v>
      </c>
    </row>
    <row r="6619" s="24" customFormat="true" ht="33" hidden="false" customHeight="false" outlineLevel="0" collapsed="false">
      <c r="A6619" s="20" t="n">
        <f aca="false">IF(B6619="","",MAX($A$9:A6618)+1)</f>
        <v>6610</v>
      </c>
      <c r="B6619" s="21" t="n">
        <v>44943.6720717593</v>
      </c>
      <c r="C6619" s="22" t="n">
        <v>0.177</v>
      </c>
      <c r="D6619" s="23" t="n">
        <v>20.7000007629395</v>
      </c>
    </row>
    <row r="6620" s="24" customFormat="true" ht="33" hidden="false" customHeight="false" outlineLevel="0" collapsed="false">
      <c r="A6620" s="20" t="n">
        <f aca="false">IF(B6620="","",MAX($A$9:A6619)+1)</f>
        <v>6611</v>
      </c>
      <c r="B6620" s="21" t="n">
        <v>44943.6728472222</v>
      </c>
      <c r="C6620" s="22" t="n">
        <v>0.6409</v>
      </c>
      <c r="D6620" s="23" t="n">
        <v>33.5999984741211</v>
      </c>
    </row>
    <row r="6621" s="24" customFormat="true" ht="33" hidden="false" customHeight="false" outlineLevel="0" collapsed="false">
      <c r="A6621" s="20" t="n">
        <f aca="false">IF(B6621="","",MAX($A$9:A6620)+1)</f>
        <v>6612</v>
      </c>
      <c r="B6621" s="21" t="n">
        <v>44943.6735648148</v>
      </c>
      <c r="C6621" s="22" t="n">
        <v>0.177</v>
      </c>
      <c r="D6621" s="23" t="n">
        <v>20.7000007629395</v>
      </c>
    </row>
    <row r="6622" s="24" customFormat="true" ht="33" hidden="false" customHeight="false" outlineLevel="0" collapsed="false">
      <c r="A6622" s="20" t="n">
        <f aca="false">IF(B6622="","",MAX($A$9:A6621)+1)</f>
        <v>6613</v>
      </c>
      <c r="B6622" s="21" t="n">
        <v>44943.6744907407</v>
      </c>
      <c r="C6622" s="22" t="n">
        <v>0.6409</v>
      </c>
      <c r="D6622" s="23" t="n">
        <v>33.5999984741211</v>
      </c>
    </row>
    <row r="6623" s="24" customFormat="true" ht="33" hidden="false" customHeight="false" outlineLevel="0" collapsed="false">
      <c r="A6623" s="20" t="n">
        <f aca="false">IF(B6623="","",MAX($A$9:A6622)+1)</f>
        <v>6614</v>
      </c>
      <c r="B6623" s="21" t="n">
        <v>44943.6758217593</v>
      </c>
      <c r="C6623" s="22" t="n">
        <v>0.177</v>
      </c>
      <c r="D6623" s="23" t="n">
        <v>20.7000007629395</v>
      </c>
    </row>
    <row r="6624" s="24" customFormat="true" ht="33" hidden="false" customHeight="false" outlineLevel="0" collapsed="false">
      <c r="A6624" s="20" t="n">
        <f aca="false">IF(B6624="","",MAX($A$9:A6623)+1)</f>
        <v>6615</v>
      </c>
      <c r="B6624" s="21" t="n">
        <v>44943.6760069444</v>
      </c>
      <c r="C6624" s="22" t="n">
        <v>0.6409</v>
      </c>
      <c r="D6624" s="23" t="n">
        <v>34</v>
      </c>
    </row>
    <row r="6625" s="24" customFormat="true" ht="33" hidden="false" customHeight="false" outlineLevel="0" collapsed="false">
      <c r="A6625" s="20" t="n">
        <f aca="false">IF(B6625="","",MAX($A$9:A6624)+1)</f>
        <v>6616</v>
      </c>
      <c r="B6625" s="21" t="n">
        <v>44943.6765740741</v>
      </c>
      <c r="C6625" s="22" t="n">
        <v>0.177</v>
      </c>
      <c r="D6625" s="23" t="n">
        <v>20.7000007629395</v>
      </c>
    </row>
    <row r="6626" s="24" customFormat="true" ht="33" hidden="false" customHeight="false" outlineLevel="0" collapsed="false">
      <c r="A6626" s="20" t="n">
        <f aca="false">IF(B6626="","",MAX($A$9:A6625)+1)</f>
        <v>6617</v>
      </c>
      <c r="B6626" s="21" t="n">
        <v>44943.6775</v>
      </c>
      <c r="C6626" s="22" t="n">
        <v>0.6409</v>
      </c>
      <c r="D6626" s="23" t="n">
        <v>34</v>
      </c>
    </row>
    <row r="6627" s="24" customFormat="true" ht="33" hidden="false" customHeight="false" outlineLevel="0" collapsed="false">
      <c r="A6627" s="20" t="n">
        <f aca="false">IF(B6627="","",MAX($A$9:A6626)+1)</f>
        <v>6618</v>
      </c>
      <c r="B6627" s="21" t="n">
        <v>44943.6791435185</v>
      </c>
      <c r="C6627" s="22" t="n">
        <v>0.6409</v>
      </c>
      <c r="D6627" s="23" t="n">
        <v>34</v>
      </c>
    </row>
    <row r="6628" s="24" customFormat="true" ht="33" hidden="false" customHeight="false" outlineLevel="0" collapsed="false">
      <c r="A6628" s="20" t="n">
        <f aca="false">IF(B6628="","",MAX($A$9:A6627)+1)</f>
        <v>6619</v>
      </c>
      <c r="B6628" s="21" t="n">
        <v>44943.6803240741</v>
      </c>
      <c r="C6628" s="22" t="n">
        <v>0.177</v>
      </c>
      <c r="D6628" s="23" t="n">
        <v>20.7000007629395</v>
      </c>
    </row>
    <row r="6629" s="24" customFormat="true" ht="33" hidden="false" customHeight="false" outlineLevel="0" collapsed="false">
      <c r="A6629" s="20" t="n">
        <f aca="false">IF(B6629="","",MAX($A$9:A6628)+1)</f>
        <v>6620</v>
      </c>
      <c r="B6629" s="21" t="n">
        <v>44943.6806597222</v>
      </c>
      <c r="C6629" s="22" t="n">
        <v>0.6409</v>
      </c>
      <c r="D6629" s="23" t="n">
        <v>34.2999992370606</v>
      </c>
    </row>
    <row r="6630" s="24" customFormat="true" ht="33" hidden="false" customHeight="false" outlineLevel="0" collapsed="false">
      <c r="A6630" s="20" t="n">
        <f aca="false">IF(B6630="","",MAX($A$9:A6629)+1)</f>
        <v>6621</v>
      </c>
      <c r="B6630" s="21" t="n">
        <v>44943.6828240741</v>
      </c>
      <c r="C6630" s="22" t="n">
        <v>0.6409</v>
      </c>
      <c r="D6630" s="23" t="n">
        <v>34.2999992370606</v>
      </c>
    </row>
    <row r="6631" s="24" customFormat="true" ht="33" hidden="false" customHeight="false" outlineLevel="0" collapsed="false">
      <c r="A6631" s="20" t="n">
        <f aca="false">IF(B6631="","",MAX($A$9:A6630)+1)</f>
        <v>6622</v>
      </c>
      <c r="B6631" s="21" t="n">
        <v>44943.6840740741</v>
      </c>
      <c r="C6631" s="22" t="n">
        <v>0.177</v>
      </c>
      <c r="D6631" s="23" t="n">
        <v>20.7000007629395</v>
      </c>
    </row>
    <row r="6632" s="24" customFormat="true" ht="33" hidden="false" customHeight="false" outlineLevel="0" collapsed="false">
      <c r="A6632" s="20" t="n">
        <f aca="false">IF(B6632="","",MAX($A$9:A6631)+1)</f>
        <v>6623</v>
      </c>
      <c r="B6632" s="21" t="n">
        <v>44943.6845833333</v>
      </c>
      <c r="C6632" s="22" t="n">
        <v>0.6409</v>
      </c>
      <c r="D6632" s="23" t="n">
        <v>34.2999992370606</v>
      </c>
    </row>
    <row r="6633" s="24" customFormat="true" ht="33" hidden="false" customHeight="false" outlineLevel="0" collapsed="false">
      <c r="A6633" s="20" t="n">
        <f aca="false">IF(B6633="","",MAX($A$9:A6632)+1)</f>
        <v>6624</v>
      </c>
      <c r="B6633" s="21" t="n">
        <v>44943.6862384259</v>
      </c>
      <c r="C6633" s="22" t="n">
        <v>0.6409</v>
      </c>
      <c r="D6633" s="23" t="n">
        <v>34.2999992370606</v>
      </c>
    </row>
    <row r="6634" s="24" customFormat="true" ht="33" hidden="false" customHeight="false" outlineLevel="0" collapsed="false">
      <c r="A6634" s="20" t="n">
        <f aca="false">IF(B6634="","",MAX($A$9:A6633)+1)</f>
        <v>6625</v>
      </c>
      <c r="B6634" s="21" t="n">
        <v>44943.6870717593</v>
      </c>
      <c r="C6634" s="22" t="n">
        <v>0.177</v>
      </c>
      <c r="D6634" s="23" t="n">
        <v>20.6000003814697</v>
      </c>
    </row>
    <row r="6635" s="24" customFormat="true" ht="33" hidden="false" customHeight="false" outlineLevel="0" collapsed="false">
      <c r="A6635" s="20" t="n">
        <f aca="false">IF(B6635="","",MAX($A$9:A6634)+1)</f>
        <v>6626</v>
      </c>
      <c r="B6635" s="21" t="n">
        <v>44943.6897337963</v>
      </c>
      <c r="C6635" s="22" t="n">
        <v>0.6409</v>
      </c>
      <c r="D6635" s="23" t="n">
        <v>33.0999984741211</v>
      </c>
    </row>
    <row r="6636" s="24" customFormat="true" ht="33" hidden="false" customHeight="false" outlineLevel="0" collapsed="false">
      <c r="A6636" s="20" t="n">
        <f aca="false">IF(B6636="","",MAX($A$9:A6635)+1)</f>
        <v>6627</v>
      </c>
      <c r="B6636" s="21" t="n">
        <v>44943.6908333333</v>
      </c>
      <c r="C6636" s="22" t="n">
        <v>0.177</v>
      </c>
      <c r="D6636" s="23" t="n">
        <v>20.6000003814697</v>
      </c>
    </row>
    <row r="6637" s="24" customFormat="true" ht="33" hidden="false" customHeight="false" outlineLevel="0" collapsed="false">
      <c r="A6637" s="20" t="n">
        <f aca="false">IF(B6637="","",MAX($A$9:A6636)+1)</f>
        <v>6628</v>
      </c>
      <c r="B6637" s="21" t="n">
        <v>44943.6918981482</v>
      </c>
      <c r="C6637" s="22" t="n">
        <v>0.6409</v>
      </c>
      <c r="D6637" s="23" t="n">
        <v>33.0999984741211</v>
      </c>
    </row>
    <row r="6638" s="24" customFormat="true" ht="33" hidden="false" customHeight="false" outlineLevel="0" collapsed="false">
      <c r="A6638" s="20" t="n">
        <f aca="false">IF(B6638="","",MAX($A$9:A6637)+1)</f>
        <v>6629</v>
      </c>
      <c r="B6638" s="21" t="n">
        <v>44943.6936574074</v>
      </c>
      <c r="C6638" s="22" t="n">
        <v>0.6409</v>
      </c>
      <c r="D6638" s="23" t="n">
        <v>33.0999984741211</v>
      </c>
    </row>
    <row r="6639" s="24" customFormat="true" ht="33" hidden="false" customHeight="false" outlineLevel="0" collapsed="false">
      <c r="A6639" s="20" t="n">
        <f aca="false">IF(B6639="","",MAX($A$9:A6638)+1)</f>
        <v>6630</v>
      </c>
      <c r="B6639" s="21" t="n">
        <v>44943.6945717593</v>
      </c>
      <c r="C6639" s="22" t="n">
        <v>0.177</v>
      </c>
      <c r="D6639" s="23" t="n">
        <v>20.6000003814697</v>
      </c>
    </row>
    <row r="6640" s="24" customFormat="true" ht="33" hidden="false" customHeight="false" outlineLevel="0" collapsed="false">
      <c r="A6640" s="20" t="n">
        <f aca="false">IF(B6640="","",MAX($A$9:A6639)+1)</f>
        <v>6631</v>
      </c>
      <c r="B6640" s="21" t="n">
        <v>44943.6957638889</v>
      </c>
      <c r="C6640" s="22" t="n">
        <v>0.6409</v>
      </c>
      <c r="D6640" s="23" t="n">
        <v>33.5999984741211</v>
      </c>
    </row>
    <row r="6641" s="24" customFormat="true" ht="33" hidden="false" customHeight="false" outlineLevel="0" collapsed="false">
      <c r="A6641" s="20" t="n">
        <f aca="false">IF(B6641="","",MAX($A$9:A6640)+1)</f>
        <v>6632</v>
      </c>
      <c r="B6641" s="21" t="n">
        <v>44943.6974652778</v>
      </c>
      <c r="C6641" s="22" t="n">
        <v>0.6409</v>
      </c>
      <c r="D6641" s="23" t="n">
        <v>33.5999984741211</v>
      </c>
    </row>
    <row r="6642" s="24" customFormat="true" ht="33" hidden="false" customHeight="false" outlineLevel="0" collapsed="false">
      <c r="A6642" s="20" t="n">
        <f aca="false">IF(B6642="","",MAX($A$9:A6641)+1)</f>
        <v>6633</v>
      </c>
      <c r="B6642" s="21" t="n">
        <v>44943.6975462963</v>
      </c>
      <c r="C6642" s="22" t="n">
        <v>0.177</v>
      </c>
      <c r="D6642" s="23" t="n">
        <v>20.6000003814697</v>
      </c>
    </row>
    <row r="6643" s="24" customFormat="true" ht="33" hidden="false" customHeight="false" outlineLevel="0" collapsed="false">
      <c r="A6643" s="20" t="n">
        <f aca="false">IF(B6643="","",MAX($A$9:A6642)+1)</f>
        <v>6634</v>
      </c>
      <c r="B6643" s="21" t="n">
        <v>44943.6989814815</v>
      </c>
      <c r="C6643" s="22" t="n">
        <v>0.6409</v>
      </c>
      <c r="D6643" s="23" t="n">
        <v>34</v>
      </c>
    </row>
    <row r="6644" s="24" customFormat="true" ht="33" hidden="false" customHeight="false" outlineLevel="0" collapsed="false">
      <c r="A6644" s="20" t="n">
        <f aca="false">IF(B6644="","",MAX($A$9:A6643)+1)</f>
        <v>6635</v>
      </c>
      <c r="B6644" s="21" t="n">
        <v>44943.6997685185</v>
      </c>
      <c r="C6644" s="22" t="n">
        <v>0.177</v>
      </c>
      <c r="D6644" s="23" t="n">
        <v>20.6000003814697</v>
      </c>
    </row>
    <row r="6645" s="24" customFormat="true" ht="33" hidden="false" customHeight="false" outlineLevel="0" collapsed="false">
      <c r="A6645" s="20" t="n">
        <f aca="false">IF(B6645="","",MAX($A$9:A6644)+1)</f>
        <v>6636</v>
      </c>
      <c r="B6645" s="21" t="n">
        <v>44943.7004513889</v>
      </c>
      <c r="C6645" s="22" t="n">
        <v>0.6409</v>
      </c>
      <c r="D6645" s="23" t="n">
        <v>34</v>
      </c>
    </row>
    <row r="6646" s="24" customFormat="true" ht="33" hidden="false" customHeight="false" outlineLevel="0" collapsed="false">
      <c r="A6646" s="20" t="n">
        <f aca="false">IF(B6646="","",MAX($A$9:A6645)+1)</f>
        <v>6637</v>
      </c>
      <c r="B6646" s="21" t="n">
        <v>44943.7012615741</v>
      </c>
      <c r="C6646" s="22" t="n">
        <v>0.177</v>
      </c>
      <c r="D6646" s="23" t="n">
        <v>20.6000003814697</v>
      </c>
    </row>
    <row r="6647" s="24" customFormat="true" ht="33" hidden="false" customHeight="false" outlineLevel="0" collapsed="false">
      <c r="A6647" s="20" t="n">
        <f aca="false">IF(B6647="","",MAX($A$9:A6646)+1)</f>
        <v>6638</v>
      </c>
      <c r="B6647" s="21" t="n">
        <v>44943.7020949074</v>
      </c>
      <c r="C6647" s="22" t="n">
        <v>0.6409</v>
      </c>
      <c r="D6647" s="23" t="n">
        <v>34</v>
      </c>
    </row>
    <row r="6648" s="24" customFormat="true" ht="33" hidden="false" customHeight="false" outlineLevel="0" collapsed="false">
      <c r="A6648" s="20" t="n">
        <f aca="false">IF(B6648="","",MAX($A$9:A6647)+1)</f>
        <v>6639</v>
      </c>
      <c r="B6648" s="21" t="n">
        <v>44943.7035069445</v>
      </c>
      <c r="C6648" s="22" t="n">
        <v>0.177</v>
      </c>
      <c r="D6648" s="23" t="n">
        <v>20.6000003814697</v>
      </c>
    </row>
    <row r="6649" s="24" customFormat="true" ht="33" hidden="false" customHeight="false" outlineLevel="0" collapsed="false">
      <c r="A6649" s="20" t="n">
        <f aca="false">IF(B6649="","",MAX($A$9:A6648)+1)</f>
        <v>6640</v>
      </c>
      <c r="B6649" s="21" t="n">
        <v>44943.7036111111</v>
      </c>
      <c r="C6649" s="22" t="n">
        <v>0.6409</v>
      </c>
      <c r="D6649" s="23" t="n">
        <v>34.2999992370606</v>
      </c>
    </row>
    <row r="6650" s="24" customFormat="true" ht="33" hidden="false" customHeight="false" outlineLevel="0" collapsed="false">
      <c r="A6650" s="20" t="n">
        <f aca="false">IF(B6650="","",MAX($A$9:A6649)+1)</f>
        <v>6641</v>
      </c>
      <c r="B6650" s="21" t="n">
        <v>44943.7050115741</v>
      </c>
      <c r="C6650" s="22" t="n">
        <v>0.177</v>
      </c>
      <c r="D6650" s="23" t="n">
        <v>20.6000003814697</v>
      </c>
    </row>
    <row r="6651" s="24" customFormat="true" ht="33" hidden="false" customHeight="false" outlineLevel="0" collapsed="false">
      <c r="A6651" s="20" t="n">
        <f aca="false">IF(B6651="","",MAX($A$9:A6650)+1)</f>
        <v>6642</v>
      </c>
      <c r="B6651" s="21" t="n">
        <v>44943.7058101852</v>
      </c>
      <c r="C6651" s="22" t="n">
        <v>0.6409</v>
      </c>
      <c r="D6651" s="23" t="n">
        <v>34.2999992370606</v>
      </c>
    </row>
    <row r="6652" s="24" customFormat="true" ht="33" hidden="false" customHeight="false" outlineLevel="0" collapsed="false">
      <c r="A6652" s="20" t="n">
        <f aca="false">IF(B6652="","",MAX($A$9:A6651)+1)</f>
        <v>6643</v>
      </c>
      <c r="B6652" s="21" t="n">
        <v>44943.7075694444</v>
      </c>
      <c r="C6652" s="22" t="n">
        <v>0.6409</v>
      </c>
      <c r="D6652" s="23" t="n">
        <v>34.2999992370606</v>
      </c>
    </row>
    <row r="6653" s="24" customFormat="true" ht="33" hidden="false" customHeight="false" outlineLevel="0" collapsed="false">
      <c r="A6653" s="20" t="n">
        <f aca="false">IF(B6653="","",MAX($A$9:A6652)+1)</f>
        <v>6644</v>
      </c>
      <c r="B6653" s="21" t="n">
        <v>44943.7080092593</v>
      </c>
      <c r="C6653" s="22" t="n">
        <v>0.177</v>
      </c>
      <c r="D6653" s="23" t="n">
        <v>20.6000003814697</v>
      </c>
    </row>
    <row r="6654" s="24" customFormat="true" ht="33" hidden="false" customHeight="false" outlineLevel="0" collapsed="false">
      <c r="A6654" s="20" t="n">
        <f aca="false">IF(B6654="","",MAX($A$9:A6653)+1)</f>
        <v>6645</v>
      </c>
      <c r="B6654" s="21" t="n">
        <v>44943.7089699074</v>
      </c>
      <c r="C6654" s="22" t="n">
        <v>0.6409</v>
      </c>
      <c r="D6654" s="23" t="n">
        <v>34.5999984741211</v>
      </c>
    </row>
    <row r="6655" s="24" customFormat="true" ht="33" hidden="false" customHeight="false" outlineLevel="0" collapsed="false">
      <c r="A6655" s="20" t="n">
        <f aca="false">IF(B6655="","",MAX($A$9:A6654)+1)</f>
        <v>6646</v>
      </c>
      <c r="B6655" s="21" t="n">
        <v>44943.7104050926</v>
      </c>
      <c r="C6655" s="22" t="n">
        <v>0.6409</v>
      </c>
      <c r="D6655" s="23" t="n">
        <v>34.5999984741211</v>
      </c>
    </row>
    <row r="6656" s="24" customFormat="true" ht="33" hidden="false" customHeight="false" outlineLevel="0" collapsed="false">
      <c r="A6656" s="20" t="n">
        <f aca="false">IF(B6656="","",MAX($A$9:A6655)+1)</f>
        <v>6647</v>
      </c>
      <c r="B6656" s="21" t="n">
        <v>44943.7117708333</v>
      </c>
      <c r="C6656" s="22" t="n">
        <v>0.1469</v>
      </c>
      <c r="D6656" s="23" t="n">
        <v>20.6000003814697</v>
      </c>
    </row>
    <row r="6657" s="24" customFormat="true" ht="33" hidden="false" customHeight="false" outlineLevel="0" collapsed="false">
      <c r="A6657" s="20" t="n">
        <f aca="false">IF(B6657="","",MAX($A$9:A6656)+1)</f>
        <v>6648</v>
      </c>
      <c r="B6657" s="21" t="n">
        <v>44943.7121875</v>
      </c>
      <c r="C6657" s="22" t="n">
        <v>0.6409</v>
      </c>
      <c r="D6657" s="23" t="n">
        <v>34.5999984741211</v>
      </c>
    </row>
    <row r="6658" s="24" customFormat="true" ht="33" hidden="false" customHeight="false" outlineLevel="0" collapsed="false">
      <c r="A6658" s="20" t="n">
        <f aca="false">IF(B6658="","",MAX($A$9:A6657)+1)</f>
        <v>6649</v>
      </c>
      <c r="B6658" s="21" t="n">
        <v>44943.7136342593</v>
      </c>
      <c r="C6658" s="22" t="n">
        <v>0.6409</v>
      </c>
      <c r="D6658" s="23" t="n">
        <v>32.9000015258789</v>
      </c>
    </row>
    <row r="6659" s="24" customFormat="true" ht="33" hidden="false" customHeight="false" outlineLevel="0" collapsed="false">
      <c r="A6659" s="20" t="n">
        <f aca="false">IF(B6659="","",MAX($A$9:A6658)+1)</f>
        <v>6650</v>
      </c>
      <c r="B6659" s="21" t="n">
        <v>44943.7147685185</v>
      </c>
      <c r="C6659" s="22" t="n">
        <v>0.1469</v>
      </c>
      <c r="D6659" s="23" t="n">
        <v>20.6000003814697</v>
      </c>
    </row>
    <row r="6660" s="24" customFormat="true" ht="33" hidden="false" customHeight="false" outlineLevel="0" collapsed="false">
      <c r="A6660" s="20" t="n">
        <f aca="false">IF(B6660="","",MAX($A$9:A6659)+1)</f>
        <v>6651</v>
      </c>
      <c r="B6660" s="21" t="n">
        <v>44943.7150462963</v>
      </c>
      <c r="C6660" s="22" t="n">
        <v>0.6409</v>
      </c>
      <c r="D6660" s="23" t="n">
        <v>32.9000015258789</v>
      </c>
    </row>
    <row r="6661" s="24" customFormat="true" ht="33" hidden="false" customHeight="false" outlineLevel="0" collapsed="false">
      <c r="A6661" s="20" t="n">
        <f aca="false">IF(B6661="","",MAX($A$9:A6660)+1)</f>
        <v>6652</v>
      </c>
      <c r="B6661" s="21" t="n">
        <v>44943.7168171296</v>
      </c>
      <c r="C6661" s="22" t="n">
        <v>0.6409</v>
      </c>
      <c r="D6661" s="23" t="n">
        <v>32.9000015258789</v>
      </c>
    </row>
    <row r="6662" s="24" customFormat="true" ht="33" hidden="false" customHeight="false" outlineLevel="0" collapsed="false">
      <c r="A6662" s="20" t="n">
        <f aca="false">IF(B6662="","",MAX($A$9:A6661)+1)</f>
        <v>6653</v>
      </c>
      <c r="B6662" s="21" t="n">
        <v>44943.7182175926</v>
      </c>
      <c r="C6662" s="22" t="n">
        <v>0.6409</v>
      </c>
      <c r="D6662" s="23" t="n">
        <v>32.7000007629395</v>
      </c>
    </row>
    <row r="6663" s="24" customFormat="true" ht="33" hidden="false" customHeight="false" outlineLevel="0" collapsed="false">
      <c r="A6663" s="20" t="n">
        <f aca="false">IF(B6663="","",MAX($A$9:A6662)+1)</f>
        <v>6654</v>
      </c>
      <c r="B6663" s="21" t="n">
        <v>44943.7185185185</v>
      </c>
      <c r="C6663" s="22" t="n">
        <v>0.1469</v>
      </c>
      <c r="D6663" s="23" t="n">
        <v>20.6000003814697</v>
      </c>
    </row>
    <row r="6664" s="24" customFormat="true" ht="33" hidden="false" customHeight="false" outlineLevel="0" collapsed="false">
      <c r="A6664" s="20" t="n">
        <f aca="false">IF(B6664="","",MAX($A$9:A6663)+1)</f>
        <v>6655</v>
      </c>
      <c r="B6664" s="21" t="n">
        <v>44943.7196643519</v>
      </c>
      <c r="C6664" s="22" t="n">
        <v>0.6409</v>
      </c>
      <c r="D6664" s="23" t="n">
        <v>32.7000007629395</v>
      </c>
    </row>
    <row r="6665" s="24" customFormat="true" ht="33" hidden="false" customHeight="false" outlineLevel="0" collapsed="false">
      <c r="A6665" s="20" t="n">
        <f aca="false">IF(B6665="","",MAX($A$9:A6664)+1)</f>
        <v>6656</v>
      </c>
      <c r="B6665" s="21" t="n">
        <v>44943.7214467593</v>
      </c>
      <c r="C6665" s="22" t="n">
        <v>0.6409</v>
      </c>
      <c r="D6665" s="23" t="n">
        <v>32.7000007629395</v>
      </c>
    </row>
    <row r="6666" s="24" customFormat="true" ht="33" hidden="false" customHeight="false" outlineLevel="0" collapsed="false">
      <c r="A6666" s="20" t="n">
        <f aca="false">IF(B6666="","",MAX($A$9:A6665)+1)</f>
        <v>6657</v>
      </c>
      <c r="B6666" s="21" t="n">
        <v>44943.7222569444</v>
      </c>
      <c r="C6666" s="22" t="n">
        <v>0.1469</v>
      </c>
      <c r="D6666" s="23" t="n">
        <v>20.6000003814697</v>
      </c>
    </row>
    <row r="6667" s="24" customFormat="true" ht="33" hidden="false" customHeight="false" outlineLevel="0" collapsed="false">
      <c r="A6667" s="20" t="n">
        <f aca="false">IF(B6667="","",MAX($A$9:A6666)+1)</f>
        <v>6658</v>
      </c>
      <c r="B6667" s="21" t="n">
        <v>44943.7229050926</v>
      </c>
      <c r="C6667" s="22" t="n">
        <v>0.6409</v>
      </c>
      <c r="D6667" s="23" t="n">
        <v>32.5999984741211</v>
      </c>
    </row>
    <row r="6668" s="24" customFormat="true" ht="33" hidden="false" customHeight="false" outlineLevel="0" collapsed="false">
      <c r="A6668" s="20" t="n">
        <f aca="false">IF(B6668="","",MAX($A$9:A6667)+1)</f>
        <v>6659</v>
      </c>
      <c r="B6668" s="21" t="n">
        <v>44943.7243402778</v>
      </c>
      <c r="C6668" s="22" t="n">
        <v>0.6409</v>
      </c>
      <c r="D6668" s="23" t="n">
        <v>32.5999984741211</v>
      </c>
    </row>
    <row r="6669" s="24" customFormat="true" ht="33" hidden="false" customHeight="false" outlineLevel="0" collapsed="false">
      <c r="A6669" s="20" t="n">
        <f aca="false">IF(B6669="","",MAX($A$9:A6668)+1)</f>
        <v>6660</v>
      </c>
      <c r="B6669" s="21" t="n">
        <v>44943.7252662037</v>
      </c>
      <c r="C6669" s="22" t="n">
        <v>0.1469</v>
      </c>
      <c r="D6669" s="23" t="n">
        <v>20.6000003814697</v>
      </c>
    </row>
    <row r="6670" s="24" customFormat="true" ht="33" hidden="false" customHeight="false" outlineLevel="0" collapsed="false">
      <c r="A6670" s="20" t="n">
        <f aca="false">IF(B6670="","",MAX($A$9:A6669)+1)</f>
        <v>6661</v>
      </c>
      <c r="B6670" s="21" t="n">
        <v>44943.7260763889</v>
      </c>
      <c r="C6670" s="22" t="n">
        <v>0.6409</v>
      </c>
      <c r="D6670" s="23" t="n">
        <v>32.5999984741211</v>
      </c>
    </row>
    <row r="6671" s="24" customFormat="true" ht="33" hidden="false" customHeight="false" outlineLevel="0" collapsed="false">
      <c r="A6671" s="20" t="n">
        <f aca="false">IF(B6671="","",MAX($A$9:A6670)+1)</f>
        <v>6662</v>
      </c>
      <c r="B6671" s="21" t="n">
        <v>44943.7275115741</v>
      </c>
      <c r="C6671" s="22" t="n">
        <v>0.6409</v>
      </c>
      <c r="D6671" s="23" t="n">
        <v>32.5999984741211</v>
      </c>
    </row>
    <row r="6672" s="24" customFormat="true" ht="33" hidden="false" customHeight="false" outlineLevel="0" collapsed="false">
      <c r="A6672" s="20" t="n">
        <f aca="false">IF(B6672="","",MAX($A$9:A6671)+1)</f>
        <v>6663</v>
      </c>
      <c r="B6672" s="21" t="n">
        <v>44943.7289236111</v>
      </c>
      <c r="C6672" s="22" t="n">
        <v>0.6409</v>
      </c>
      <c r="D6672" s="23" t="n">
        <v>32.5999984741211</v>
      </c>
    </row>
    <row r="6673" s="24" customFormat="true" ht="33" hidden="false" customHeight="false" outlineLevel="0" collapsed="false">
      <c r="A6673" s="20" t="n">
        <f aca="false">IF(B6673="","",MAX($A$9:A6672)+1)</f>
        <v>6664</v>
      </c>
      <c r="B6673" s="21" t="n">
        <v>44943.7290046296</v>
      </c>
      <c r="C6673" s="22" t="n">
        <v>0.1469</v>
      </c>
      <c r="D6673" s="23" t="n">
        <v>20.6000003814697</v>
      </c>
    </row>
    <row r="6674" s="24" customFormat="true" ht="33" hidden="false" customHeight="false" outlineLevel="0" collapsed="false">
      <c r="A6674" s="20" t="n">
        <f aca="false">IF(B6674="","",MAX($A$9:A6673)+1)</f>
        <v>6665</v>
      </c>
      <c r="B6674" s="21" t="n">
        <v>44943.7307060185</v>
      </c>
      <c r="C6674" s="22" t="n">
        <v>0.6409</v>
      </c>
      <c r="D6674" s="23" t="n">
        <v>32.5999984741211</v>
      </c>
    </row>
    <row r="6675" s="24" customFormat="true" ht="33" hidden="false" customHeight="false" outlineLevel="0" collapsed="false">
      <c r="A6675" s="20" t="n">
        <f aca="false">IF(B6675="","",MAX($A$9:A6674)+1)</f>
        <v>6666</v>
      </c>
      <c r="B6675" s="21" t="n">
        <v>44943.7321643519</v>
      </c>
      <c r="C6675" s="22" t="n">
        <v>0.6409</v>
      </c>
      <c r="D6675" s="23" t="n">
        <v>32.7999992370606</v>
      </c>
    </row>
    <row r="6676" s="24" customFormat="true" ht="33" hidden="false" customHeight="false" outlineLevel="0" collapsed="false">
      <c r="A6676" s="20" t="n">
        <f aca="false">IF(B6676="","",MAX($A$9:A6675)+1)</f>
        <v>6667</v>
      </c>
      <c r="B6676" s="21" t="n">
        <v>44943.7327777778</v>
      </c>
      <c r="C6676" s="22" t="n">
        <v>0.1469</v>
      </c>
      <c r="D6676" s="23" t="n">
        <v>20.6000003814697</v>
      </c>
    </row>
    <row r="6677" s="24" customFormat="true" ht="33" hidden="false" customHeight="false" outlineLevel="0" collapsed="false">
      <c r="A6677" s="20" t="n">
        <f aca="false">IF(B6677="","",MAX($A$9:A6676)+1)</f>
        <v>6668</v>
      </c>
      <c r="B6677" s="21" t="n">
        <v>44943.7335763889</v>
      </c>
      <c r="C6677" s="22" t="n">
        <v>0.6409</v>
      </c>
      <c r="D6677" s="23" t="n">
        <v>32.7999992370606</v>
      </c>
    </row>
    <row r="6678" s="24" customFormat="true" ht="33" hidden="false" customHeight="false" outlineLevel="0" collapsed="false">
      <c r="A6678" s="20" t="n">
        <f aca="false">IF(B6678="","",MAX($A$9:A6677)+1)</f>
        <v>6669</v>
      </c>
      <c r="B6678" s="21" t="n">
        <v>44943.7353356482</v>
      </c>
      <c r="C6678" s="22" t="n">
        <v>0.6409</v>
      </c>
      <c r="D6678" s="23" t="n">
        <v>32.7999992370606</v>
      </c>
    </row>
    <row r="6679" s="24" customFormat="true" ht="33" hidden="false" customHeight="false" outlineLevel="0" collapsed="false">
      <c r="A6679" s="20" t="n">
        <f aca="false">IF(B6679="","",MAX($A$9:A6678)+1)</f>
        <v>6670</v>
      </c>
      <c r="B6679" s="21" t="n">
        <v>44943.735775463</v>
      </c>
      <c r="C6679" s="22" t="n">
        <v>0.1469</v>
      </c>
      <c r="D6679" s="23" t="n">
        <v>20.5</v>
      </c>
    </row>
    <row r="6680" s="24" customFormat="true" ht="33" hidden="false" customHeight="false" outlineLevel="0" collapsed="false">
      <c r="A6680" s="20" t="n">
        <f aca="false">IF(B6680="","",MAX($A$9:A6679)+1)</f>
        <v>6671</v>
      </c>
      <c r="B6680" s="21" t="n">
        <v>44943.7367708333</v>
      </c>
      <c r="C6680" s="22" t="n">
        <v>0.6409</v>
      </c>
      <c r="D6680" s="23" t="n">
        <v>33.0999984741211</v>
      </c>
    </row>
    <row r="6681" s="24" customFormat="true" ht="33" hidden="false" customHeight="false" outlineLevel="0" collapsed="false">
      <c r="A6681" s="20" t="n">
        <f aca="false">IF(B6681="","",MAX($A$9:A6680)+1)</f>
        <v>6672</v>
      </c>
      <c r="B6681" s="21" t="n">
        <v>44943.7381828704</v>
      </c>
      <c r="C6681" s="22" t="n">
        <v>0.6409</v>
      </c>
      <c r="D6681" s="23" t="n">
        <v>33.0999984741211</v>
      </c>
    </row>
    <row r="6682" s="24" customFormat="true" ht="33" hidden="false" customHeight="false" outlineLevel="0" collapsed="false">
      <c r="A6682" s="20" t="n">
        <f aca="false">IF(B6682="","",MAX($A$9:A6681)+1)</f>
        <v>6673</v>
      </c>
      <c r="B6682" s="21" t="n">
        <v>44943.739525463</v>
      </c>
      <c r="C6682" s="22" t="n">
        <v>0.1469</v>
      </c>
      <c r="D6682" s="23" t="n">
        <v>20.5</v>
      </c>
    </row>
    <row r="6683" s="24" customFormat="true" ht="33" hidden="false" customHeight="false" outlineLevel="0" collapsed="false">
      <c r="A6683" s="20" t="n">
        <f aca="false">IF(B6683="","",MAX($A$9:A6682)+1)</f>
        <v>6674</v>
      </c>
      <c r="B6683" s="21" t="n">
        <v>44943.7399421296</v>
      </c>
      <c r="C6683" s="22" t="n">
        <v>0.6409</v>
      </c>
      <c r="D6683" s="23" t="n">
        <v>33.0999984741211</v>
      </c>
    </row>
    <row r="6684" s="24" customFormat="true" ht="33" hidden="false" customHeight="false" outlineLevel="0" collapsed="false">
      <c r="A6684" s="20" t="n">
        <f aca="false">IF(B6684="","",MAX($A$9:A6683)+1)</f>
        <v>6675</v>
      </c>
      <c r="B6684" s="21" t="n">
        <v>44943.7413888889</v>
      </c>
      <c r="C6684" s="22" t="n">
        <v>0.6409</v>
      </c>
      <c r="D6684" s="23" t="n">
        <v>33.2999992370606</v>
      </c>
    </row>
    <row r="6685" s="24" customFormat="true" ht="33" hidden="false" customHeight="false" outlineLevel="0" collapsed="false">
      <c r="A6685" s="20" t="n">
        <f aca="false">IF(B6685="","",MAX($A$9:A6684)+1)</f>
        <v>6676</v>
      </c>
      <c r="B6685" s="21" t="n">
        <v>44943.7425231482</v>
      </c>
      <c r="C6685" s="22" t="n">
        <v>0.1469</v>
      </c>
      <c r="D6685" s="23" t="n">
        <v>20.6000003814697</v>
      </c>
    </row>
    <row r="6686" s="24" customFormat="true" ht="33" hidden="false" customHeight="false" outlineLevel="0" collapsed="false">
      <c r="A6686" s="20" t="n">
        <f aca="false">IF(B6686="","",MAX($A$9:A6685)+1)</f>
        <v>6677</v>
      </c>
      <c r="B6686" s="21" t="n">
        <v>44943.7428009259</v>
      </c>
      <c r="C6686" s="22" t="n">
        <v>0.6409</v>
      </c>
      <c r="D6686" s="23" t="n">
        <v>33.2999992370606</v>
      </c>
    </row>
    <row r="6687" s="24" customFormat="true" ht="33" hidden="false" customHeight="false" outlineLevel="0" collapsed="false">
      <c r="A6687" s="20" t="n">
        <f aca="false">IF(B6687="","",MAX($A$9:A6686)+1)</f>
        <v>6678</v>
      </c>
      <c r="B6687" s="21" t="n">
        <v>44943.7445717593</v>
      </c>
      <c r="C6687" s="22" t="n">
        <v>0.6409</v>
      </c>
      <c r="D6687" s="23" t="n">
        <v>33.2999992370606</v>
      </c>
    </row>
    <row r="6688" s="24" customFormat="true" ht="33" hidden="false" customHeight="false" outlineLevel="0" collapsed="false">
      <c r="A6688" s="20" t="n">
        <f aca="false">IF(B6688="","",MAX($A$9:A6687)+1)</f>
        <v>6679</v>
      </c>
      <c r="B6688" s="21" t="n">
        <v>44943.7460185185</v>
      </c>
      <c r="C6688" s="22" t="n">
        <v>0.6409</v>
      </c>
      <c r="D6688" s="23" t="n">
        <v>33.5</v>
      </c>
    </row>
    <row r="6689" s="24" customFormat="true" ht="33" hidden="false" customHeight="false" outlineLevel="0" collapsed="false">
      <c r="A6689" s="20" t="n">
        <f aca="false">IF(B6689="","",MAX($A$9:A6688)+1)</f>
        <v>6680</v>
      </c>
      <c r="B6689" s="21" t="n">
        <v>44943.7462731482</v>
      </c>
      <c r="C6689" s="22" t="n">
        <v>0.1469</v>
      </c>
      <c r="D6689" s="23" t="n">
        <v>20.6000003814697</v>
      </c>
    </row>
    <row r="6690" s="24" customFormat="true" ht="33" hidden="false" customHeight="false" outlineLevel="0" collapsed="false">
      <c r="A6690" s="20" t="n">
        <f aca="false">IF(B6690="","",MAX($A$9:A6689)+1)</f>
        <v>6681</v>
      </c>
      <c r="B6690" s="21" t="n">
        <v>44943.7474189815</v>
      </c>
      <c r="C6690" s="22" t="n">
        <v>0.6409</v>
      </c>
      <c r="D6690" s="23" t="n">
        <v>33.5</v>
      </c>
    </row>
    <row r="6691" s="24" customFormat="true" ht="33" hidden="false" customHeight="false" outlineLevel="0" collapsed="false">
      <c r="A6691" s="20" t="n">
        <f aca="false">IF(B6691="","",MAX($A$9:A6690)+1)</f>
        <v>6682</v>
      </c>
      <c r="B6691" s="21" t="n">
        <v>44943.7492013889</v>
      </c>
      <c r="C6691" s="22" t="n">
        <v>0.6409</v>
      </c>
      <c r="D6691" s="23" t="n">
        <v>33.5</v>
      </c>
    </row>
    <row r="6692" s="24" customFormat="true" ht="33" hidden="false" customHeight="false" outlineLevel="0" collapsed="false">
      <c r="A6692" s="20" t="n">
        <f aca="false">IF(B6692="","",MAX($A$9:A6691)+1)</f>
        <v>6683</v>
      </c>
      <c r="B6692" s="21" t="n">
        <v>44943.7500115741</v>
      </c>
      <c r="C6692" s="22" t="n">
        <v>0.1469</v>
      </c>
      <c r="D6692" s="23" t="n">
        <v>20.6000003814697</v>
      </c>
    </row>
    <row r="6693" s="24" customFormat="true" ht="33" hidden="false" customHeight="false" outlineLevel="0" collapsed="false">
      <c r="A6693" s="20" t="n">
        <f aca="false">IF(B6693="","",MAX($A$9:A6692)+1)</f>
        <v>6684</v>
      </c>
      <c r="B6693" s="21" t="n">
        <v>44943.7513541667</v>
      </c>
      <c r="C6693" s="22" t="n">
        <v>0.6409</v>
      </c>
      <c r="D6693" s="23" t="n">
        <v>33.7000007629395</v>
      </c>
    </row>
    <row r="6694" s="24" customFormat="true" ht="33" hidden="false" customHeight="false" outlineLevel="0" collapsed="false">
      <c r="A6694" s="20" t="n">
        <f aca="false">IF(B6694="","",MAX($A$9:A6693)+1)</f>
        <v>6685</v>
      </c>
      <c r="B6694" s="21" t="n">
        <v>44943.7529976852</v>
      </c>
      <c r="C6694" s="22" t="n">
        <v>0.6409</v>
      </c>
      <c r="D6694" s="23" t="n">
        <v>33.7000007629395</v>
      </c>
    </row>
    <row r="6695" s="24" customFormat="true" ht="33" hidden="false" customHeight="false" outlineLevel="0" collapsed="false">
      <c r="A6695" s="20" t="n">
        <f aca="false">IF(B6695="","",MAX($A$9:A6694)+1)</f>
        <v>6686</v>
      </c>
      <c r="B6695" s="21" t="n">
        <v>44943.7530208333</v>
      </c>
      <c r="C6695" s="22" t="n">
        <v>0.133</v>
      </c>
      <c r="D6695" s="23" t="n">
        <v>20.5</v>
      </c>
    </row>
    <row r="6696" s="24" customFormat="true" ht="33" hidden="false" customHeight="false" outlineLevel="0" collapsed="false">
      <c r="A6696" s="20" t="n">
        <f aca="false">IF(B6696="","",MAX($A$9:A6695)+1)</f>
        <v>6687</v>
      </c>
      <c r="B6696" s="21" t="n">
        <v>44943.754525463</v>
      </c>
      <c r="C6696" s="22" t="n">
        <v>0.6409</v>
      </c>
      <c r="D6696" s="23" t="n">
        <v>32.7000007629395</v>
      </c>
    </row>
    <row r="6697" s="24" customFormat="true" ht="33" hidden="false" customHeight="false" outlineLevel="0" collapsed="false">
      <c r="A6697" s="20" t="n">
        <f aca="false">IF(B6697="","",MAX($A$9:A6696)+1)</f>
        <v>6688</v>
      </c>
      <c r="B6697" s="21" t="n">
        <v>44943.7566666667</v>
      </c>
      <c r="C6697" s="22" t="n">
        <v>0.6409</v>
      </c>
      <c r="D6697" s="23" t="n">
        <v>32.7000007629395</v>
      </c>
    </row>
    <row r="6698" s="24" customFormat="true" ht="33" hidden="false" customHeight="false" outlineLevel="0" collapsed="false">
      <c r="A6698" s="20" t="n">
        <f aca="false">IF(B6698="","",MAX($A$9:A6697)+1)</f>
        <v>6689</v>
      </c>
      <c r="B6698" s="21" t="n">
        <v>44943.7567824074</v>
      </c>
      <c r="C6698" s="22" t="n">
        <v>0.133</v>
      </c>
      <c r="D6698" s="23" t="n">
        <v>20.5</v>
      </c>
    </row>
    <row r="6699" s="24" customFormat="true" ht="33" hidden="false" customHeight="false" outlineLevel="0" collapsed="false">
      <c r="A6699" s="20" t="n">
        <f aca="false">IF(B6699="","",MAX($A$9:A6698)+1)</f>
        <v>6690</v>
      </c>
      <c r="B6699" s="21" t="n">
        <v>44943.7584490741</v>
      </c>
      <c r="C6699" s="22" t="n">
        <v>0.6409</v>
      </c>
      <c r="D6699" s="23" t="n">
        <v>32.7000007629395</v>
      </c>
    </row>
    <row r="6700" s="24" customFormat="true" ht="33" hidden="false" customHeight="false" outlineLevel="0" collapsed="false">
      <c r="A6700" s="20" t="n">
        <f aca="false">IF(B6700="","",MAX($A$9:A6699)+1)</f>
        <v>6691</v>
      </c>
      <c r="B6700" s="21" t="n">
        <v>44943.7597800926</v>
      </c>
      <c r="C6700" s="22" t="n">
        <v>0.133</v>
      </c>
      <c r="D6700" s="23" t="n">
        <v>20.5</v>
      </c>
    </row>
    <row r="6701" s="24" customFormat="true" ht="33" hidden="false" customHeight="false" outlineLevel="0" collapsed="false">
      <c r="A6701" s="20" t="n">
        <f aca="false">IF(B6701="","",MAX($A$9:A6700)+1)</f>
        <v>6692</v>
      </c>
      <c r="B6701" s="21" t="n">
        <v>44943.7599074074</v>
      </c>
      <c r="C6701" s="22" t="n">
        <v>0.6409</v>
      </c>
      <c r="D6701" s="23" t="n">
        <v>32.5</v>
      </c>
    </row>
    <row r="6702" s="24" customFormat="true" ht="33" hidden="false" customHeight="false" outlineLevel="0" collapsed="false">
      <c r="A6702" s="20" t="n">
        <f aca="false">IF(B6702="","",MAX($A$9:A6701)+1)</f>
        <v>6693</v>
      </c>
      <c r="B6702" s="21" t="n">
        <v>44943.7605324074</v>
      </c>
      <c r="C6702" s="22" t="n">
        <v>0.133</v>
      </c>
      <c r="D6702" s="23" t="n">
        <v>20.5</v>
      </c>
    </row>
    <row r="6703" s="24" customFormat="true" ht="33" hidden="false" customHeight="false" outlineLevel="0" collapsed="false">
      <c r="A6703" s="20" t="n">
        <f aca="false">IF(B6703="","",MAX($A$9:A6702)+1)</f>
        <v>6694</v>
      </c>
      <c r="B6703" s="21" t="n">
        <v>44943.7613541667</v>
      </c>
      <c r="C6703" s="22" t="n">
        <v>0.6409</v>
      </c>
      <c r="D6703" s="23" t="n">
        <v>32.5</v>
      </c>
    </row>
    <row r="6704" s="24" customFormat="true" ht="33" hidden="false" customHeight="false" outlineLevel="0" collapsed="false">
      <c r="A6704" s="20" t="n">
        <f aca="false">IF(B6704="","",MAX($A$9:A6703)+1)</f>
        <v>6695</v>
      </c>
      <c r="B6704" s="21" t="n">
        <v>44943.7630787037</v>
      </c>
      <c r="C6704" s="22" t="n">
        <v>0.6409</v>
      </c>
      <c r="D6704" s="23" t="n">
        <v>32.5</v>
      </c>
    </row>
    <row r="6705" s="24" customFormat="true" ht="33" hidden="false" customHeight="false" outlineLevel="0" collapsed="false">
      <c r="A6705" s="20" t="n">
        <f aca="false">IF(B6705="","",MAX($A$9:A6704)+1)</f>
        <v>6696</v>
      </c>
      <c r="B6705" s="21" t="n">
        <v>44943.7635300926</v>
      </c>
      <c r="C6705" s="22" t="n">
        <v>0.133</v>
      </c>
      <c r="D6705" s="23" t="n">
        <v>20.5</v>
      </c>
    </row>
    <row r="6706" s="24" customFormat="true" ht="33" hidden="false" customHeight="false" outlineLevel="0" collapsed="false">
      <c r="A6706" s="20" t="n">
        <f aca="false">IF(B6706="","",MAX($A$9:A6705)+1)</f>
        <v>6697</v>
      </c>
      <c r="B6706" s="21" t="n">
        <v>44943.7644791667</v>
      </c>
      <c r="C6706" s="22" t="n">
        <v>0.6409</v>
      </c>
      <c r="D6706" s="23" t="n">
        <v>32.5</v>
      </c>
    </row>
    <row r="6707" s="24" customFormat="true" ht="33" hidden="false" customHeight="false" outlineLevel="0" collapsed="false">
      <c r="A6707" s="20" t="n">
        <f aca="false">IF(B6707="","",MAX($A$9:A6706)+1)</f>
        <v>6698</v>
      </c>
      <c r="B6707" s="21" t="n">
        <v>44943.7659259259</v>
      </c>
      <c r="C6707" s="22" t="n">
        <v>0.6409</v>
      </c>
      <c r="D6707" s="23" t="n">
        <v>32.5</v>
      </c>
    </row>
    <row r="6708" s="24" customFormat="true" ht="33" hidden="false" customHeight="false" outlineLevel="0" collapsed="false">
      <c r="A6708" s="20" t="n">
        <f aca="false">IF(B6708="","",MAX($A$9:A6707)+1)</f>
        <v>6699</v>
      </c>
      <c r="B6708" s="21" t="n">
        <v>44943.7672800926</v>
      </c>
      <c r="C6708" s="22" t="n">
        <v>0.133</v>
      </c>
      <c r="D6708" s="23" t="n">
        <v>20.5</v>
      </c>
    </row>
    <row r="6709" s="24" customFormat="true" ht="33" hidden="false" customHeight="false" outlineLevel="0" collapsed="false">
      <c r="A6709" s="20" t="n">
        <f aca="false">IF(B6709="","",MAX($A$9:A6708)+1)</f>
        <v>6700</v>
      </c>
      <c r="B6709" s="21" t="n">
        <v>44943.7677199074</v>
      </c>
      <c r="C6709" s="22" t="n">
        <v>0.6409</v>
      </c>
      <c r="D6709" s="23" t="n">
        <v>32.5</v>
      </c>
    </row>
    <row r="6710" s="24" customFormat="true" ht="33" hidden="false" customHeight="false" outlineLevel="0" collapsed="false">
      <c r="A6710" s="20" t="n">
        <f aca="false">IF(B6710="","",MAX($A$9:A6709)+1)</f>
        <v>6701</v>
      </c>
      <c r="B6710" s="21" t="n">
        <v>44943.7691203704</v>
      </c>
      <c r="C6710" s="22" t="n">
        <v>0.6409</v>
      </c>
      <c r="D6710" s="23" t="n">
        <v>32.5</v>
      </c>
    </row>
    <row r="6711" s="24" customFormat="true" ht="33" hidden="false" customHeight="false" outlineLevel="0" collapsed="false">
      <c r="A6711" s="20" t="n">
        <f aca="false">IF(B6711="","",MAX($A$9:A6710)+1)</f>
        <v>6702</v>
      </c>
      <c r="B6711" s="21" t="n">
        <v>44943.7705671296</v>
      </c>
      <c r="C6711" s="22" t="n">
        <v>0.6409</v>
      </c>
      <c r="D6711" s="23" t="n">
        <v>32.5</v>
      </c>
    </row>
    <row r="6712" s="24" customFormat="true" ht="33" hidden="false" customHeight="false" outlineLevel="0" collapsed="false">
      <c r="A6712" s="20" t="n">
        <f aca="false">IF(B6712="","",MAX($A$9:A6711)+1)</f>
        <v>6703</v>
      </c>
      <c r="B6712" s="21" t="n">
        <v>44943.7710185185</v>
      </c>
      <c r="C6712" s="22" t="n">
        <v>0.133</v>
      </c>
      <c r="D6712" s="23" t="n">
        <v>20.5</v>
      </c>
    </row>
    <row r="6713" s="24" customFormat="true" ht="33" hidden="false" customHeight="false" outlineLevel="0" collapsed="false">
      <c r="A6713" s="20" t="n">
        <f aca="false">IF(B6713="","",MAX($A$9:A6712)+1)</f>
        <v>6704</v>
      </c>
      <c r="B6713" s="21" t="n">
        <v>44943.772349537</v>
      </c>
      <c r="C6713" s="22" t="n">
        <v>0.6409</v>
      </c>
      <c r="D6713" s="23" t="n">
        <v>32.5</v>
      </c>
    </row>
    <row r="6714" s="24" customFormat="true" ht="33" hidden="false" customHeight="false" outlineLevel="0" collapsed="false">
      <c r="A6714" s="20" t="n">
        <f aca="false">IF(B6714="","",MAX($A$9:A6713)+1)</f>
        <v>6705</v>
      </c>
      <c r="B6714" s="21" t="n">
        <v>44943.7737962963</v>
      </c>
      <c r="C6714" s="22" t="n">
        <v>0.6409</v>
      </c>
      <c r="D6714" s="23" t="n">
        <v>32.5999984741211</v>
      </c>
    </row>
    <row r="6715" s="24" customFormat="true" ht="33" hidden="false" customHeight="false" outlineLevel="0" collapsed="false">
      <c r="A6715" s="20" t="n">
        <f aca="false">IF(B6715="","",MAX($A$9:A6714)+1)</f>
        <v>6706</v>
      </c>
      <c r="B6715" s="21" t="n">
        <v>44943.7740277778</v>
      </c>
      <c r="C6715" s="22" t="n">
        <v>0.133</v>
      </c>
      <c r="D6715" s="23" t="n">
        <v>20.5</v>
      </c>
    </row>
    <row r="6716" s="24" customFormat="true" ht="33" hidden="false" customHeight="false" outlineLevel="0" collapsed="false">
      <c r="A6716" s="20" t="n">
        <f aca="false">IF(B6716="","",MAX($A$9:A6715)+1)</f>
        <v>6707</v>
      </c>
      <c r="B6716" s="21" t="n">
        <v>44943.7752083333</v>
      </c>
      <c r="C6716" s="22" t="n">
        <v>0.6409</v>
      </c>
      <c r="D6716" s="23" t="n">
        <v>32.5999984741211</v>
      </c>
    </row>
    <row r="6717" s="24" customFormat="true" ht="33" hidden="false" customHeight="false" outlineLevel="0" collapsed="false">
      <c r="A6717" s="20" t="n">
        <f aca="false">IF(B6717="","",MAX($A$9:A6716)+1)</f>
        <v>6708</v>
      </c>
      <c r="B6717" s="21" t="n">
        <v>44943.7769791667</v>
      </c>
      <c r="C6717" s="22" t="n">
        <v>0.6409</v>
      </c>
      <c r="D6717" s="23" t="n">
        <v>32.5999984741211</v>
      </c>
    </row>
    <row r="6718" s="24" customFormat="true" ht="33" hidden="false" customHeight="false" outlineLevel="0" collapsed="false">
      <c r="A6718" s="20" t="n">
        <f aca="false">IF(B6718="","",MAX($A$9:A6717)+1)</f>
        <v>6709</v>
      </c>
      <c r="B6718" s="21" t="n">
        <v>44943.7777777778</v>
      </c>
      <c r="C6718" s="22" t="n">
        <v>0.133</v>
      </c>
      <c r="D6718" s="23" t="n">
        <v>20.5</v>
      </c>
    </row>
    <row r="6719" s="24" customFormat="true" ht="33" hidden="false" customHeight="false" outlineLevel="0" collapsed="false">
      <c r="A6719" s="20" t="n">
        <f aca="false">IF(B6719="","",MAX($A$9:A6718)+1)</f>
        <v>6710</v>
      </c>
      <c r="B6719" s="21" t="n">
        <v>44943.7784143519</v>
      </c>
      <c r="C6719" s="22" t="n">
        <v>0.6409</v>
      </c>
      <c r="D6719" s="23" t="n">
        <v>32.7999992370606</v>
      </c>
    </row>
    <row r="6720" s="24" customFormat="true" ht="33" hidden="false" customHeight="false" outlineLevel="0" collapsed="false">
      <c r="A6720" s="20" t="n">
        <f aca="false">IF(B6720="","",MAX($A$9:A6719)+1)</f>
        <v>6711</v>
      </c>
      <c r="B6720" s="21" t="n">
        <v>44943.7807638889</v>
      </c>
      <c r="C6720" s="22" t="n">
        <v>0.133</v>
      </c>
      <c r="D6720" s="23" t="n">
        <v>20.5</v>
      </c>
    </row>
    <row r="6721" s="24" customFormat="true" ht="33" hidden="false" customHeight="false" outlineLevel="0" collapsed="false">
      <c r="A6721" s="20" t="n">
        <f aca="false">IF(B6721="","",MAX($A$9:A6720)+1)</f>
        <v>6712</v>
      </c>
      <c r="B6721" s="21" t="n">
        <v>44943.780775463</v>
      </c>
      <c r="C6721" s="22" t="n">
        <v>0.6409</v>
      </c>
      <c r="D6721" s="23" t="n">
        <v>32.7999992370606</v>
      </c>
    </row>
    <row r="6722" s="24" customFormat="true" ht="33" hidden="false" customHeight="false" outlineLevel="0" collapsed="false">
      <c r="A6722" s="20" t="n">
        <f aca="false">IF(B6722="","",MAX($A$9:A6721)+1)</f>
        <v>6713</v>
      </c>
      <c r="B6722" s="21" t="n">
        <v>44943.7822916667</v>
      </c>
      <c r="C6722" s="22" t="n">
        <v>0.6409</v>
      </c>
      <c r="D6722" s="23" t="n">
        <v>32.9000015258789</v>
      </c>
    </row>
    <row r="6723" s="24" customFormat="true" ht="33" hidden="false" customHeight="false" outlineLevel="0" collapsed="false">
      <c r="A6723" s="20" t="n">
        <f aca="false">IF(B6723="","",MAX($A$9:A6722)+1)</f>
        <v>6714</v>
      </c>
      <c r="B6723" s="21" t="n">
        <v>44943.78375</v>
      </c>
      <c r="C6723" s="22" t="n">
        <v>0.6409</v>
      </c>
      <c r="D6723" s="23" t="n">
        <v>32.9000015258789</v>
      </c>
    </row>
    <row r="6724" s="24" customFormat="true" ht="33" hidden="false" customHeight="false" outlineLevel="0" collapsed="false">
      <c r="A6724" s="20" t="n">
        <f aca="false">IF(B6724="","",MAX($A$9:A6723)+1)</f>
        <v>6715</v>
      </c>
      <c r="B6724" s="21" t="n">
        <v>44943.7845138889</v>
      </c>
      <c r="C6724" s="22" t="n">
        <v>0.133</v>
      </c>
      <c r="D6724" s="23" t="n">
        <v>20.5</v>
      </c>
    </row>
    <row r="6725" s="24" customFormat="true" ht="33" hidden="false" customHeight="false" outlineLevel="0" collapsed="false">
      <c r="A6725" s="20" t="n">
        <f aca="false">IF(B6725="","",MAX($A$9:A6724)+1)</f>
        <v>6716</v>
      </c>
      <c r="B6725" s="21" t="n">
        <v>44943.7853935185</v>
      </c>
      <c r="C6725" s="22" t="n">
        <v>0.6409</v>
      </c>
      <c r="D6725" s="23" t="n">
        <v>32.9000015258789</v>
      </c>
    </row>
    <row r="6726" s="24" customFormat="true" ht="33" hidden="false" customHeight="false" outlineLevel="0" collapsed="false">
      <c r="A6726" s="20" t="n">
        <f aca="false">IF(B6726="","",MAX($A$9:A6725)+1)</f>
        <v>6717</v>
      </c>
      <c r="B6726" s="21" t="n">
        <v>44943.7869212963</v>
      </c>
      <c r="C6726" s="22" t="n">
        <v>0.6409</v>
      </c>
      <c r="D6726" s="23" t="n">
        <v>32.9000015258789</v>
      </c>
    </row>
    <row r="6727" s="24" customFormat="true" ht="33" hidden="false" customHeight="false" outlineLevel="0" collapsed="false">
      <c r="A6727" s="20" t="n">
        <f aca="false">IF(B6727="","",MAX($A$9:A6726)+1)</f>
        <v>6718</v>
      </c>
      <c r="B6727" s="21" t="n">
        <v>44943.7882523148</v>
      </c>
      <c r="C6727" s="22" t="n">
        <v>0.133</v>
      </c>
      <c r="D6727" s="23" t="n">
        <v>20.5</v>
      </c>
    </row>
    <row r="6728" s="24" customFormat="true" ht="33" hidden="false" customHeight="false" outlineLevel="0" collapsed="false">
      <c r="A6728" s="20" t="n">
        <f aca="false">IF(B6728="","",MAX($A$9:A6727)+1)</f>
        <v>6719</v>
      </c>
      <c r="B6728" s="21" t="n">
        <v>44943.7890625</v>
      </c>
      <c r="C6728" s="22" t="n">
        <v>0.6409</v>
      </c>
      <c r="D6728" s="23" t="n">
        <v>32.9000015258789</v>
      </c>
    </row>
    <row r="6729" s="24" customFormat="true" ht="33" hidden="false" customHeight="false" outlineLevel="0" collapsed="false">
      <c r="A6729" s="20" t="n">
        <f aca="false">IF(B6729="","",MAX($A$9:A6728)+1)</f>
        <v>6720</v>
      </c>
      <c r="B6729" s="21" t="n">
        <v>44943.7908564815</v>
      </c>
      <c r="C6729" s="22" t="n">
        <v>0.6409</v>
      </c>
      <c r="D6729" s="23" t="n">
        <v>32.9000015258789</v>
      </c>
    </row>
    <row r="6730" s="24" customFormat="true" ht="33" hidden="false" customHeight="false" outlineLevel="0" collapsed="false">
      <c r="A6730" s="20" t="n">
        <f aca="false">IF(B6730="","",MAX($A$9:A6729)+1)</f>
        <v>6721</v>
      </c>
      <c r="B6730" s="21" t="n">
        <v>44943.79125</v>
      </c>
      <c r="C6730" s="22" t="n">
        <v>0.133</v>
      </c>
      <c r="D6730" s="23" t="n">
        <v>20.5</v>
      </c>
    </row>
    <row r="6731" s="24" customFormat="true" ht="33" hidden="false" customHeight="false" outlineLevel="0" collapsed="false">
      <c r="A6731" s="20" t="n">
        <f aca="false">IF(B6731="","",MAX($A$9:A6730)+1)</f>
        <v>6722</v>
      </c>
      <c r="B6731" s="21" t="n">
        <v>44943.7922569444</v>
      </c>
      <c r="C6731" s="22" t="n">
        <v>0.6409</v>
      </c>
      <c r="D6731" s="23" t="n">
        <v>32.9000015258789</v>
      </c>
    </row>
    <row r="6732" s="24" customFormat="true" ht="33" hidden="false" customHeight="false" outlineLevel="0" collapsed="false">
      <c r="A6732" s="20" t="n">
        <f aca="false">IF(B6732="","",MAX($A$9:A6731)+1)</f>
        <v>6723</v>
      </c>
      <c r="B6732" s="21" t="n">
        <v>44943.7937037037</v>
      </c>
      <c r="C6732" s="22" t="n">
        <v>0.6409</v>
      </c>
      <c r="D6732" s="23" t="n">
        <v>32.9000015258789</v>
      </c>
    </row>
    <row r="6733" s="24" customFormat="true" ht="33" hidden="false" customHeight="false" outlineLevel="0" collapsed="false">
      <c r="A6733" s="20" t="n">
        <f aca="false">IF(B6733="","",MAX($A$9:A6732)+1)</f>
        <v>6724</v>
      </c>
      <c r="B6733" s="21" t="n">
        <v>44943.795</v>
      </c>
      <c r="C6733" s="22" t="n">
        <v>0.1299</v>
      </c>
      <c r="D6733" s="23" t="n">
        <v>20.5</v>
      </c>
    </row>
    <row r="6734" s="24" customFormat="true" ht="33" hidden="false" customHeight="false" outlineLevel="0" collapsed="false">
      <c r="A6734" s="20" t="n">
        <f aca="false">IF(B6734="","",MAX($A$9:A6733)+1)</f>
        <v>6725</v>
      </c>
      <c r="B6734" s="21" t="n">
        <v>44943.795474537</v>
      </c>
      <c r="C6734" s="22" t="n">
        <v>0.6409</v>
      </c>
      <c r="D6734" s="23" t="n">
        <v>32.9000015258789</v>
      </c>
    </row>
    <row r="6735" s="24" customFormat="true" ht="33" hidden="false" customHeight="false" outlineLevel="0" collapsed="false">
      <c r="A6735" s="20" t="n">
        <f aca="false">IF(B6735="","",MAX($A$9:A6734)+1)</f>
        <v>6726</v>
      </c>
      <c r="B6735" s="21" t="n">
        <v>44943.7969212963</v>
      </c>
      <c r="C6735" s="22" t="n">
        <v>0.6409</v>
      </c>
      <c r="D6735" s="23" t="n">
        <v>32.5</v>
      </c>
    </row>
    <row r="6736" s="24" customFormat="true" ht="33" hidden="false" customHeight="false" outlineLevel="0" collapsed="false">
      <c r="A6736" s="20" t="n">
        <f aca="false">IF(B6736="","",MAX($A$9:A6735)+1)</f>
        <v>6727</v>
      </c>
      <c r="B6736" s="21" t="n">
        <v>44943.7983449074</v>
      </c>
      <c r="C6736" s="22" t="n">
        <v>0.6409</v>
      </c>
      <c r="D6736" s="23" t="n">
        <v>32.5</v>
      </c>
    </row>
    <row r="6737" s="24" customFormat="true" ht="33" hidden="false" customHeight="false" outlineLevel="0" collapsed="false">
      <c r="A6737" s="20" t="n">
        <f aca="false">IF(B6737="","",MAX($A$9:A6736)+1)</f>
        <v>6728</v>
      </c>
      <c r="B6737" s="21" t="n">
        <v>44943.7987615741</v>
      </c>
      <c r="C6737" s="22" t="n">
        <v>0.1299</v>
      </c>
      <c r="D6737" s="23" t="n">
        <v>20.5</v>
      </c>
    </row>
    <row r="6738" s="24" customFormat="true" ht="33" hidden="false" customHeight="false" outlineLevel="0" collapsed="false">
      <c r="A6738" s="20" t="n">
        <f aca="false">IF(B6738="","",MAX($A$9:A6737)+1)</f>
        <v>6729</v>
      </c>
      <c r="B6738" s="21" t="n">
        <v>44943.8001157407</v>
      </c>
      <c r="C6738" s="22" t="n">
        <v>0.6409</v>
      </c>
      <c r="D6738" s="23" t="n">
        <v>32.5</v>
      </c>
    </row>
    <row r="6739" s="24" customFormat="true" ht="33" hidden="false" customHeight="false" outlineLevel="0" collapsed="false">
      <c r="A6739" s="20" t="n">
        <f aca="false">IF(B6739="","",MAX($A$9:A6738)+1)</f>
        <v>6730</v>
      </c>
      <c r="B6739" s="21" t="n">
        <v>44943.8015625</v>
      </c>
      <c r="C6739" s="22" t="n">
        <v>0.6409</v>
      </c>
      <c r="D6739" s="23" t="n">
        <v>32.4000015258789</v>
      </c>
    </row>
    <row r="6740" s="24" customFormat="true" ht="33" hidden="false" customHeight="false" outlineLevel="0" collapsed="false">
      <c r="A6740" s="20" t="n">
        <f aca="false">IF(B6740="","",MAX($A$9:A6739)+1)</f>
        <v>6731</v>
      </c>
      <c r="B6740" s="21" t="n">
        <v>44943.8017592593</v>
      </c>
      <c r="C6740" s="22" t="n">
        <v>0.1299</v>
      </c>
      <c r="D6740" s="23" t="n">
        <v>20.5</v>
      </c>
    </row>
    <row r="6741" s="24" customFormat="true" ht="33" hidden="false" customHeight="false" outlineLevel="0" collapsed="false">
      <c r="A6741" s="20" t="n">
        <f aca="false">IF(B6741="","",MAX($A$9:A6740)+1)</f>
        <v>6732</v>
      </c>
      <c r="B6741" s="21" t="n">
        <v>44943.803912037</v>
      </c>
      <c r="C6741" s="22" t="n">
        <v>0.6409</v>
      </c>
      <c r="D6741" s="23" t="n">
        <v>32.4000015258789</v>
      </c>
    </row>
    <row r="6742" s="24" customFormat="true" ht="33" hidden="false" customHeight="false" outlineLevel="0" collapsed="false">
      <c r="A6742" s="20" t="n">
        <f aca="false">IF(B6742="","",MAX($A$9:A6741)+1)</f>
        <v>6733</v>
      </c>
      <c r="B6742" s="21" t="n">
        <v>44943.8054282407</v>
      </c>
      <c r="C6742" s="22" t="n">
        <v>0.6409</v>
      </c>
      <c r="D6742" s="23" t="n">
        <v>32.4000015258789</v>
      </c>
    </row>
    <row r="6743" s="24" customFormat="true" ht="33" hidden="false" customHeight="false" outlineLevel="0" collapsed="false">
      <c r="A6743" s="20" t="n">
        <f aca="false">IF(B6743="","",MAX($A$9:A6742)+1)</f>
        <v>6734</v>
      </c>
      <c r="B6743" s="21" t="n">
        <v>44943.8054976852</v>
      </c>
      <c r="C6743" s="22" t="n">
        <v>0.1299</v>
      </c>
      <c r="D6743" s="23" t="n">
        <v>20.5</v>
      </c>
    </row>
    <row r="6744" s="24" customFormat="true" ht="33" hidden="false" customHeight="false" outlineLevel="0" collapsed="false">
      <c r="A6744" s="20" t="n">
        <f aca="false">IF(B6744="","",MAX($A$9:A6743)+1)</f>
        <v>6735</v>
      </c>
      <c r="B6744" s="21" t="n">
        <v>44943.806875</v>
      </c>
      <c r="C6744" s="22" t="n">
        <v>0.6409</v>
      </c>
      <c r="D6744" s="23" t="n">
        <v>32.4000015258789</v>
      </c>
    </row>
    <row r="6745" s="24" customFormat="true" ht="33" hidden="false" customHeight="false" outlineLevel="0" collapsed="false">
      <c r="A6745" s="20" t="n">
        <f aca="false">IF(B6745="","",MAX($A$9:A6744)+1)</f>
        <v>6736</v>
      </c>
      <c r="B6745" s="21" t="n">
        <v>44943.8084953704</v>
      </c>
      <c r="C6745" s="22" t="n">
        <v>0.1299</v>
      </c>
      <c r="D6745" s="23" t="n">
        <v>20.5</v>
      </c>
    </row>
    <row r="6746" s="24" customFormat="true" ht="33" hidden="false" customHeight="false" outlineLevel="0" collapsed="false">
      <c r="A6746" s="20" t="n">
        <f aca="false">IF(B6746="","",MAX($A$9:A6745)+1)</f>
        <v>6737</v>
      </c>
      <c r="B6746" s="21" t="n">
        <v>44943.8085416667</v>
      </c>
      <c r="C6746" s="22" t="n">
        <v>0.6409</v>
      </c>
      <c r="D6746" s="23" t="n">
        <v>32.4000015258789</v>
      </c>
    </row>
    <row r="6747" s="24" customFormat="true" ht="33" hidden="false" customHeight="false" outlineLevel="0" collapsed="false">
      <c r="A6747" s="20" t="n">
        <f aca="false">IF(B6747="","",MAX($A$9:A6746)+1)</f>
        <v>6738</v>
      </c>
      <c r="B6747" s="21" t="n">
        <v>44943.8100694444</v>
      </c>
      <c r="C6747" s="22" t="n">
        <v>0.6409</v>
      </c>
      <c r="D6747" s="23" t="n">
        <v>32.4000015258789</v>
      </c>
    </row>
    <row r="6748" s="24" customFormat="true" ht="33" hidden="false" customHeight="false" outlineLevel="0" collapsed="false">
      <c r="A6748" s="20" t="n">
        <f aca="false">IF(B6748="","",MAX($A$9:A6747)+1)</f>
        <v>6739</v>
      </c>
      <c r="B6748" s="21" t="n">
        <v>44943.8107523148</v>
      </c>
      <c r="C6748" s="22" t="n">
        <v>0.1299</v>
      </c>
      <c r="D6748" s="23" t="n">
        <v>20.5</v>
      </c>
    </row>
    <row r="6749" s="24" customFormat="true" ht="33" hidden="false" customHeight="false" outlineLevel="0" collapsed="false">
      <c r="A6749" s="20" t="n">
        <f aca="false">IF(B6749="","",MAX($A$9:A6748)+1)</f>
        <v>6740</v>
      </c>
      <c r="B6749" s="21" t="n">
        <v>44943.8122106481</v>
      </c>
      <c r="C6749" s="22" t="n">
        <v>0.6409</v>
      </c>
      <c r="D6749" s="23" t="n">
        <v>32.4000015258789</v>
      </c>
    </row>
    <row r="6750" s="24" customFormat="true" ht="33" hidden="false" customHeight="false" outlineLevel="0" collapsed="false">
      <c r="A6750" s="20" t="n">
        <f aca="false">IF(B6750="","",MAX($A$9:A6749)+1)</f>
        <v>6741</v>
      </c>
      <c r="B6750" s="21" t="n">
        <v>44943.8122453704</v>
      </c>
      <c r="C6750" s="22" t="n">
        <v>0.1299</v>
      </c>
      <c r="D6750" s="23" t="n">
        <v>20.5</v>
      </c>
    </row>
    <row r="6751" s="24" customFormat="true" ht="33" hidden="false" customHeight="false" outlineLevel="0" collapsed="false">
      <c r="A6751" s="20" t="n">
        <f aca="false">IF(B6751="","",MAX($A$9:A6750)+1)</f>
        <v>6742</v>
      </c>
      <c r="B6751" s="21" t="n">
        <v>44943.8139814815</v>
      </c>
      <c r="C6751" s="22" t="n">
        <v>0.6409</v>
      </c>
      <c r="D6751" s="23" t="n">
        <v>32.4000015258789</v>
      </c>
    </row>
    <row r="6752" s="24" customFormat="true" ht="33" hidden="false" customHeight="false" outlineLevel="0" collapsed="false">
      <c r="A6752" s="20" t="n">
        <f aca="false">IF(B6752="","",MAX($A$9:A6751)+1)</f>
        <v>6743</v>
      </c>
      <c r="B6752" s="21" t="n">
        <v>44943.8153935185</v>
      </c>
      <c r="C6752" s="22" t="n">
        <v>0.6409</v>
      </c>
      <c r="D6752" s="23" t="n">
        <v>32.4000015258789</v>
      </c>
    </row>
    <row r="6753" s="24" customFormat="true" ht="33" hidden="false" customHeight="false" outlineLevel="0" collapsed="false">
      <c r="A6753" s="20" t="n">
        <f aca="false">IF(B6753="","",MAX($A$9:A6752)+1)</f>
        <v>6744</v>
      </c>
      <c r="B6753" s="21" t="n">
        <v>44943.8159953704</v>
      </c>
      <c r="C6753" s="22" t="n">
        <v>0.1299</v>
      </c>
      <c r="D6753" s="23" t="n">
        <v>20.5</v>
      </c>
    </row>
    <row r="6754" s="24" customFormat="true" ht="33" hidden="false" customHeight="false" outlineLevel="0" collapsed="false">
      <c r="A6754" s="20" t="n">
        <f aca="false">IF(B6754="","",MAX($A$9:A6753)+1)</f>
        <v>6745</v>
      </c>
      <c r="B6754" s="21" t="n">
        <v>44943.8167939815</v>
      </c>
      <c r="C6754" s="22" t="n">
        <v>0.6409</v>
      </c>
      <c r="D6754" s="23" t="n">
        <v>32.4000015258789</v>
      </c>
    </row>
    <row r="6755" s="24" customFormat="true" ht="33" hidden="false" customHeight="false" outlineLevel="0" collapsed="false">
      <c r="A6755" s="20" t="n">
        <f aca="false">IF(B6755="","",MAX($A$9:A6754)+1)</f>
        <v>6746</v>
      </c>
      <c r="B6755" s="21" t="n">
        <v>44943.8186111111</v>
      </c>
      <c r="C6755" s="22" t="n">
        <v>0.6409</v>
      </c>
      <c r="D6755" s="23" t="n">
        <v>32.4000015258789</v>
      </c>
    </row>
    <row r="6756" s="24" customFormat="true" ht="33" hidden="false" customHeight="false" outlineLevel="0" collapsed="false">
      <c r="A6756" s="20" t="n">
        <f aca="false">IF(B6756="","",MAX($A$9:A6755)+1)</f>
        <v>6747</v>
      </c>
      <c r="B6756" s="21" t="n">
        <v>44943.8190162037</v>
      </c>
      <c r="C6756" s="22" t="n">
        <v>0.1299</v>
      </c>
      <c r="D6756" s="23" t="n">
        <v>20.5</v>
      </c>
    </row>
    <row r="6757" s="24" customFormat="true" ht="33" hidden="false" customHeight="false" outlineLevel="0" collapsed="false">
      <c r="A6757" s="20" t="n">
        <f aca="false">IF(B6757="","",MAX($A$9:A6756)+1)</f>
        <v>6748</v>
      </c>
      <c r="B6757" s="21" t="n">
        <v>44943.8200694444</v>
      </c>
      <c r="C6757" s="22" t="n">
        <v>0.6409</v>
      </c>
      <c r="D6757" s="23" t="n">
        <v>32.4000015258789</v>
      </c>
    </row>
    <row r="6758" s="24" customFormat="true" ht="33" hidden="false" customHeight="false" outlineLevel="0" collapsed="false">
      <c r="A6758" s="20" t="n">
        <f aca="false">IF(B6758="","",MAX($A$9:A6757)+1)</f>
        <v>6749</v>
      </c>
      <c r="B6758" s="21" t="n">
        <v>44943.8214814815</v>
      </c>
      <c r="C6758" s="22" t="n">
        <v>0.6409</v>
      </c>
      <c r="D6758" s="23" t="n">
        <v>32.4000015258789</v>
      </c>
    </row>
    <row r="6759" s="24" customFormat="true" ht="33" hidden="false" customHeight="false" outlineLevel="0" collapsed="false">
      <c r="A6759" s="20" t="n">
        <f aca="false">IF(B6759="","",MAX($A$9:A6758)+1)</f>
        <v>6750</v>
      </c>
      <c r="B6759" s="21" t="n">
        <v>44943.8227662037</v>
      </c>
      <c r="C6759" s="22" t="n">
        <v>0.1299</v>
      </c>
      <c r="D6759" s="23" t="n">
        <v>20.5</v>
      </c>
    </row>
    <row r="6760" s="24" customFormat="true" ht="33" hidden="false" customHeight="false" outlineLevel="0" collapsed="false">
      <c r="A6760" s="20" t="n">
        <f aca="false">IF(B6760="","",MAX($A$9:A6759)+1)</f>
        <v>6751</v>
      </c>
      <c r="B6760" s="21" t="n">
        <v>44943.8232291667</v>
      </c>
      <c r="C6760" s="22" t="n">
        <v>0.6409</v>
      </c>
      <c r="D6760" s="23" t="n">
        <v>32.4000015258789</v>
      </c>
    </row>
    <row r="6761" s="24" customFormat="true" ht="33" hidden="false" customHeight="false" outlineLevel="0" collapsed="false">
      <c r="A6761" s="20" t="n">
        <f aca="false">IF(B6761="","",MAX($A$9:A6760)+1)</f>
        <v>6752</v>
      </c>
      <c r="B6761" s="21" t="n">
        <v>44943.8246759259</v>
      </c>
      <c r="C6761" s="22" t="n">
        <v>0.6409</v>
      </c>
      <c r="D6761" s="23" t="n">
        <v>32.4000015258789</v>
      </c>
    </row>
    <row r="6762" s="24" customFormat="true" ht="33" hidden="false" customHeight="false" outlineLevel="0" collapsed="false">
      <c r="A6762" s="20" t="n">
        <f aca="false">IF(B6762="","",MAX($A$9:A6761)+1)</f>
        <v>6753</v>
      </c>
      <c r="B6762" s="21" t="n">
        <v>44943.8250115741</v>
      </c>
      <c r="C6762" s="22" t="n">
        <v>0.1299</v>
      </c>
      <c r="D6762" s="23" t="n">
        <v>20.5</v>
      </c>
    </row>
    <row r="6763" s="24" customFormat="true" ht="33" hidden="false" customHeight="false" outlineLevel="0" collapsed="false">
      <c r="A6763" s="20" t="n">
        <f aca="false">IF(B6763="","",MAX($A$9:A6762)+1)</f>
        <v>6754</v>
      </c>
      <c r="B6763" s="21" t="n">
        <v>44943.8260763889</v>
      </c>
      <c r="C6763" s="22" t="n">
        <v>0.6409</v>
      </c>
      <c r="D6763" s="23" t="n">
        <v>32.4000015258789</v>
      </c>
    </row>
    <row r="6764" s="24" customFormat="true" ht="33" hidden="false" customHeight="false" outlineLevel="0" collapsed="false">
      <c r="A6764" s="20" t="n">
        <f aca="false">IF(B6764="","",MAX($A$9:A6763)+1)</f>
        <v>6755</v>
      </c>
      <c r="B6764" s="21" t="n">
        <v>44943.8265162037</v>
      </c>
      <c r="C6764" s="22" t="n">
        <v>0.1299</v>
      </c>
      <c r="D6764" s="23" t="n">
        <v>20.5</v>
      </c>
    </row>
    <row r="6765" s="24" customFormat="true" ht="33" hidden="false" customHeight="false" outlineLevel="0" collapsed="false">
      <c r="A6765" s="20" t="n">
        <f aca="false">IF(B6765="","",MAX($A$9:A6764)+1)</f>
        <v>6756</v>
      </c>
      <c r="B6765" s="21" t="n">
        <v>44943.8278472222</v>
      </c>
      <c r="C6765" s="22" t="n">
        <v>0.6409</v>
      </c>
      <c r="D6765" s="23" t="n">
        <v>32.4000015258789</v>
      </c>
    </row>
    <row r="6766" s="24" customFormat="true" ht="33" hidden="false" customHeight="false" outlineLevel="0" collapsed="false">
      <c r="A6766" s="20" t="n">
        <f aca="false">IF(B6766="","",MAX($A$9:A6765)+1)</f>
        <v>6757</v>
      </c>
      <c r="B6766" s="21" t="n">
        <v>44943.8280092593</v>
      </c>
      <c r="C6766" s="22" t="n">
        <v>0.1299</v>
      </c>
      <c r="D6766" s="23" t="n">
        <v>20.5</v>
      </c>
    </row>
    <row r="6767" s="24" customFormat="true" ht="33" hidden="false" customHeight="false" outlineLevel="0" collapsed="false">
      <c r="A6767" s="20" t="n">
        <f aca="false">IF(B6767="","",MAX($A$9:A6766)+1)</f>
        <v>6758</v>
      </c>
      <c r="B6767" s="21" t="n">
        <v>44943.8292939815</v>
      </c>
      <c r="C6767" s="22" t="n">
        <v>0.6409</v>
      </c>
      <c r="D6767" s="23" t="n">
        <v>32.2999992370606</v>
      </c>
    </row>
    <row r="6768" s="24" customFormat="true" ht="33" hidden="false" customHeight="false" outlineLevel="0" collapsed="false">
      <c r="A6768" s="20" t="n">
        <f aca="false">IF(B6768="","",MAX($A$9:A6767)+1)</f>
        <v>6759</v>
      </c>
      <c r="B6768" s="21" t="n">
        <v>44943.8295138889</v>
      </c>
      <c r="C6768" s="22" t="n">
        <v>0.1299</v>
      </c>
      <c r="D6768" s="23" t="n">
        <v>20.5</v>
      </c>
    </row>
    <row r="6769" s="24" customFormat="true" ht="33" hidden="false" customHeight="false" outlineLevel="0" collapsed="false">
      <c r="A6769" s="20" t="n">
        <f aca="false">IF(B6769="","",MAX($A$9:A6768)+1)</f>
        <v>6760</v>
      </c>
      <c r="B6769" s="21" t="n">
        <v>44943.8307060185</v>
      </c>
      <c r="C6769" s="22" t="n">
        <v>0.6409</v>
      </c>
      <c r="D6769" s="23" t="n">
        <v>32.2999992370606</v>
      </c>
    </row>
    <row r="6770" s="24" customFormat="true" ht="33" hidden="false" customHeight="false" outlineLevel="0" collapsed="false">
      <c r="A6770" s="20" t="n">
        <f aca="false">IF(B6770="","",MAX($A$9:A6769)+1)</f>
        <v>6761</v>
      </c>
      <c r="B6770" s="21" t="n">
        <v>44943.8317592593</v>
      </c>
      <c r="C6770" s="22" t="n">
        <v>0.1299</v>
      </c>
      <c r="D6770" s="23" t="n">
        <v>20.5</v>
      </c>
    </row>
    <row r="6771" s="24" customFormat="true" ht="33" hidden="false" customHeight="false" outlineLevel="0" collapsed="false">
      <c r="A6771" s="20" t="n">
        <f aca="false">IF(B6771="","",MAX($A$9:A6770)+1)</f>
        <v>6762</v>
      </c>
      <c r="B6771" s="21" t="n">
        <v>44943.8324768519</v>
      </c>
      <c r="C6771" s="22" t="n">
        <v>0.6409</v>
      </c>
      <c r="D6771" s="23" t="n">
        <v>32.2999992370606</v>
      </c>
    </row>
    <row r="6772" s="24" customFormat="true" ht="33" hidden="false" customHeight="false" outlineLevel="0" collapsed="false">
      <c r="A6772" s="20" t="n">
        <f aca="false">IF(B6772="","",MAX($A$9:A6771)+1)</f>
        <v>6763</v>
      </c>
      <c r="B6772" s="21" t="n">
        <v>44943.8332523148</v>
      </c>
      <c r="C6772" s="22" t="n">
        <v>0.1299</v>
      </c>
      <c r="D6772" s="23" t="n">
        <v>20.5</v>
      </c>
    </row>
    <row r="6773" s="24" customFormat="true" ht="33" hidden="false" customHeight="false" outlineLevel="0" collapsed="false">
      <c r="A6773" s="20" t="n">
        <f aca="false">IF(B6773="","",MAX($A$9:A6772)+1)</f>
        <v>6764</v>
      </c>
      <c r="B6773" s="21" t="n">
        <v>44943.8339236111</v>
      </c>
      <c r="C6773" s="22" t="n">
        <v>0.6409</v>
      </c>
      <c r="D6773" s="23" t="n">
        <v>32.2999992370606</v>
      </c>
    </row>
    <row r="6774" s="24" customFormat="true" ht="33" hidden="false" customHeight="false" outlineLevel="0" collapsed="false">
      <c r="A6774" s="20" t="n">
        <f aca="false">IF(B6774="","",MAX($A$9:A6773)+1)</f>
        <v>6765</v>
      </c>
      <c r="B6774" s="21" t="n">
        <v>44943.8353240741</v>
      </c>
      <c r="C6774" s="22" t="n">
        <v>0.6409</v>
      </c>
      <c r="D6774" s="23" t="n">
        <v>32.2999992370606</v>
      </c>
    </row>
    <row r="6775" s="24" customFormat="true" ht="33" hidden="false" customHeight="false" outlineLevel="0" collapsed="false">
      <c r="A6775" s="20" t="n">
        <f aca="false">IF(B6775="","",MAX($A$9:A6774)+1)</f>
        <v>6766</v>
      </c>
      <c r="B6775" s="21" t="n">
        <v>44943.8370138889</v>
      </c>
      <c r="C6775" s="22" t="n">
        <v>0.1449</v>
      </c>
      <c r="D6775" s="23" t="n">
        <v>20.5</v>
      </c>
    </row>
    <row r="6776" s="24" customFormat="true" ht="33" hidden="false" customHeight="false" outlineLevel="0" collapsed="false">
      <c r="A6776" s="20" t="n">
        <f aca="false">IF(B6776="","",MAX($A$9:A6775)+1)</f>
        <v>6767</v>
      </c>
      <c r="B6776" s="21" t="n">
        <v>44943.8371180556</v>
      </c>
      <c r="C6776" s="22" t="n">
        <v>0.6409</v>
      </c>
      <c r="D6776" s="23" t="n">
        <v>32.2999992370606</v>
      </c>
    </row>
    <row r="6777" s="24" customFormat="true" ht="33" hidden="false" customHeight="false" outlineLevel="0" collapsed="false">
      <c r="A6777" s="20" t="n">
        <f aca="false">IF(B6777="","",MAX($A$9:A6776)+1)</f>
        <v>6768</v>
      </c>
      <c r="B6777" s="21" t="n">
        <v>44943.8385648148</v>
      </c>
      <c r="C6777" s="22" t="n">
        <v>0.6409</v>
      </c>
      <c r="D6777" s="23" t="n">
        <v>32.2000007629395</v>
      </c>
    </row>
    <row r="6778" s="24" customFormat="true" ht="33" hidden="false" customHeight="false" outlineLevel="0" collapsed="false">
      <c r="A6778" s="20" t="n">
        <f aca="false">IF(B6778="","",MAX($A$9:A6777)+1)</f>
        <v>6769</v>
      </c>
      <c r="B6778" s="21" t="n">
        <v>44943.8399768519</v>
      </c>
      <c r="C6778" s="22" t="n">
        <v>0.6409</v>
      </c>
      <c r="D6778" s="23" t="n">
        <v>32.2000007629395</v>
      </c>
    </row>
    <row r="6779" s="24" customFormat="true" ht="33" hidden="false" customHeight="false" outlineLevel="0" collapsed="false">
      <c r="A6779" s="20" t="n">
        <f aca="false">IF(B6779="","",MAX($A$9:A6778)+1)</f>
        <v>6770</v>
      </c>
      <c r="B6779" s="21" t="n">
        <v>44943.8400231482</v>
      </c>
      <c r="C6779" s="22" t="n">
        <v>0.1449</v>
      </c>
      <c r="D6779" s="23" t="n">
        <v>20.5</v>
      </c>
    </row>
    <row r="6780" s="24" customFormat="true" ht="33" hidden="false" customHeight="false" outlineLevel="0" collapsed="false">
      <c r="A6780" s="20" t="n">
        <f aca="false">IF(B6780="","",MAX($A$9:A6779)+1)</f>
        <v>6771</v>
      </c>
      <c r="B6780" s="21" t="n">
        <v>44943.8417361111</v>
      </c>
      <c r="C6780" s="22" t="n">
        <v>0.6409</v>
      </c>
      <c r="D6780" s="23" t="n">
        <v>32.2000007629395</v>
      </c>
    </row>
    <row r="6781" s="24" customFormat="true" ht="33" hidden="false" customHeight="false" outlineLevel="0" collapsed="false">
      <c r="A6781" s="20" t="n">
        <f aca="false">IF(B6781="","",MAX($A$9:A6780)+1)</f>
        <v>6772</v>
      </c>
      <c r="B6781" s="21" t="n">
        <v>44943.8431712963</v>
      </c>
      <c r="C6781" s="22" t="n">
        <v>0.6409</v>
      </c>
      <c r="D6781" s="23" t="n">
        <v>32.2000007629395</v>
      </c>
    </row>
    <row r="6782" s="24" customFormat="true" ht="33" hidden="false" customHeight="false" outlineLevel="0" collapsed="false">
      <c r="A6782" s="20" t="n">
        <f aca="false">IF(B6782="","",MAX($A$9:A6781)+1)</f>
        <v>6773</v>
      </c>
      <c r="B6782" s="21" t="n">
        <v>44943.8437731481</v>
      </c>
      <c r="C6782" s="22" t="n">
        <v>0.1449</v>
      </c>
      <c r="D6782" s="23" t="n">
        <v>20.5</v>
      </c>
    </row>
    <row r="6783" s="24" customFormat="true" ht="33" hidden="false" customHeight="false" outlineLevel="0" collapsed="false">
      <c r="A6783" s="20" t="n">
        <f aca="false">IF(B6783="","",MAX($A$9:A6782)+1)</f>
        <v>6774</v>
      </c>
      <c r="B6783" s="21" t="n">
        <v>44943.8445833333</v>
      </c>
      <c r="C6783" s="22" t="n">
        <v>0.6409</v>
      </c>
      <c r="D6783" s="23" t="n">
        <v>32.2000007629395</v>
      </c>
    </row>
    <row r="6784" s="24" customFormat="true" ht="33" hidden="false" customHeight="false" outlineLevel="0" collapsed="false">
      <c r="A6784" s="20" t="n">
        <f aca="false">IF(B6784="","",MAX($A$9:A6783)+1)</f>
        <v>6775</v>
      </c>
      <c r="B6784" s="21" t="n">
        <v>44943.8463541667</v>
      </c>
      <c r="C6784" s="22" t="n">
        <v>0.6409</v>
      </c>
      <c r="D6784" s="23" t="n">
        <v>32.2000007629395</v>
      </c>
    </row>
    <row r="6785" s="24" customFormat="true" ht="33" hidden="false" customHeight="false" outlineLevel="0" collapsed="false">
      <c r="A6785" s="20" t="n">
        <f aca="false">IF(B6785="","",MAX($A$9:A6784)+1)</f>
        <v>6776</v>
      </c>
      <c r="B6785" s="21" t="n">
        <v>44943.8467708333</v>
      </c>
      <c r="C6785" s="22" t="n">
        <v>0.1449</v>
      </c>
      <c r="D6785" s="23" t="n">
        <v>20.5</v>
      </c>
    </row>
    <row r="6786" s="24" customFormat="true" ht="33" hidden="false" customHeight="false" outlineLevel="0" collapsed="false">
      <c r="A6786" s="20" t="n">
        <f aca="false">IF(B6786="","",MAX($A$9:A6785)+1)</f>
        <v>6777</v>
      </c>
      <c r="B6786" s="21" t="n">
        <v>44943.8478009259</v>
      </c>
      <c r="C6786" s="22" t="n">
        <v>0.6409</v>
      </c>
      <c r="D6786" s="23" t="n">
        <v>32.2000007629395</v>
      </c>
    </row>
    <row r="6787" s="24" customFormat="true" ht="33" hidden="false" customHeight="false" outlineLevel="0" collapsed="false">
      <c r="A6787" s="20" t="n">
        <f aca="false">IF(B6787="","",MAX($A$9:A6786)+1)</f>
        <v>6778</v>
      </c>
      <c r="B6787" s="21" t="n">
        <v>44943.849212963</v>
      </c>
      <c r="C6787" s="22" t="n">
        <v>0.6409</v>
      </c>
      <c r="D6787" s="23" t="n">
        <v>32.2000007629395</v>
      </c>
    </row>
    <row r="6788" s="24" customFormat="true" ht="33" hidden="false" customHeight="false" outlineLevel="0" collapsed="false">
      <c r="A6788" s="20" t="n">
        <f aca="false">IF(B6788="","",MAX($A$9:A6787)+1)</f>
        <v>6779</v>
      </c>
      <c r="B6788" s="21" t="n">
        <v>44943.8505208333</v>
      </c>
      <c r="C6788" s="22" t="n">
        <v>0.1449</v>
      </c>
      <c r="D6788" s="23" t="n">
        <v>20.5</v>
      </c>
    </row>
    <row r="6789" s="24" customFormat="true" ht="33" hidden="false" customHeight="false" outlineLevel="0" collapsed="false">
      <c r="A6789" s="20" t="n">
        <f aca="false">IF(B6789="","",MAX($A$9:A6788)+1)</f>
        <v>6780</v>
      </c>
      <c r="B6789" s="21" t="n">
        <v>44943.8509837963</v>
      </c>
      <c r="C6789" s="22" t="n">
        <v>0.6409</v>
      </c>
      <c r="D6789" s="23" t="n">
        <v>32.2000007629395</v>
      </c>
    </row>
    <row r="6790" s="24" customFormat="true" ht="33" hidden="false" customHeight="false" outlineLevel="0" collapsed="false">
      <c r="A6790" s="20" t="n">
        <f aca="false">IF(B6790="","",MAX($A$9:A6789)+1)</f>
        <v>6781</v>
      </c>
      <c r="B6790" s="21" t="n">
        <v>44943.8524189815</v>
      </c>
      <c r="C6790" s="22" t="n">
        <v>0.6409</v>
      </c>
      <c r="D6790" s="23" t="n">
        <v>32.2000007629395</v>
      </c>
    </row>
    <row r="6791" s="24" customFormat="true" ht="33" hidden="false" customHeight="false" outlineLevel="0" collapsed="false">
      <c r="A6791" s="20" t="n">
        <f aca="false">IF(B6791="","",MAX($A$9:A6790)+1)</f>
        <v>6782</v>
      </c>
      <c r="B6791" s="21" t="n">
        <v>44943.8538310185</v>
      </c>
      <c r="C6791" s="22" t="n">
        <v>0.6409</v>
      </c>
      <c r="D6791" s="23" t="n">
        <v>32.2000007629395</v>
      </c>
    </row>
    <row r="6792" s="24" customFormat="true" ht="33" hidden="false" customHeight="false" outlineLevel="0" collapsed="false">
      <c r="A6792" s="20" t="n">
        <f aca="false">IF(B6792="","",MAX($A$9:A6791)+1)</f>
        <v>6783</v>
      </c>
      <c r="B6792" s="21" t="n">
        <v>44943.8542708333</v>
      </c>
      <c r="C6792" s="22" t="n">
        <v>0.1449</v>
      </c>
      <c r="D6792" s="23" t="n">
        <v>20.5</v>
      </c>
    </row>
    <row r="6793" s="24" customFormat="true" ht="33" hidden="false" customHeight="false" outlineLevel="0" collapsed="false">
      <c r="A6793" s="20" t="n">
        <f aca="false">IF(B6793="","",MAX($A$9:A6792)+1)</f>
        <v>6784</v>
      </c>
      <c r="B6793" s="21" t="n">
        <v>44943.8556018519</v>
      </c>
      <c r="C6793" s="22" t="n">
        <v>0.6409</v>
      </c>
      <c r="D6793" s="23" t="n">
        <v>32.2000007629395</v>
      </c>
    </row>
    <row r="6794" s="24" customFormat="true" ht="33" hidden="false" customHeight="false" outlineLevel="0" collapsed="false">
      <c r="A6794" s="20" t="n">
        <f aca="false">IF(B6794="","",MAX($A$9:A6793)+1)</f>
        <v>6785</v>
      </c>
      <c r="B6794" s="21" t="n">
        <v>44943.857037037</v>
      </c>
      <c r="C6794" s="22" t="n">
        <v>0.6409</v>
      </c>
      <c r="D6794" s="23" t="n">
        <v>32.2000007629395</v>
      </c>
    </row>
    <row r="6795" s="24" customFormat="true" ht="33" hidden="false" customHeight="false" outlineLevel="0" collapsed="false">
      <c r="A6795" s="20" t="n">
        <f aca="false">IF(B6795="","",MAX($A$9:A6794)+1)</f>
        <v>6786</v>
      </c>
      <c r="B6795" s="21" t="n">
        <v>44943.8572685185</v>
      </c>
      <c r="C6795" s="22" t="n">
        <v>0.1449</v>
      </c>
      <c r="D6795" s="23" t="n">
        <v>20.5</v>
      </c>
    </row>
    <row r="6796" s="24" customFormat="true" ht="33" hidden="false" customHeight="false" outlineLevel="0" collapsed="false">
      <c r="A6796" s="20" t="n">
        <f aca="false">IF(B6796="","",MAX($A$9:A6795)+1)</f>
        <v>6787</v>
      </c>
      <c r="B6796" s="21" t="n">
        <v>44943.8584606481</v>
      </c>
      <c r="C6796" s="22" t="n">
        <v>0.6409</v>
      </c>
      <c r="D6796" s="23" t="n">
        <v>32.2000007629395</v>
      </c>
    </row>
    <row r="6797" s="24" customFormat="true" ht="33" hidden="false" customHeight="false" outlineLevel="0" collapsed="false">
      <c r="A6797" s="20" t="n">
        <f aca="false">IF(B6797="","",MAX($A$9:A6796)+1)</f>
        <v>6788</v>
      </c>
      <c r="B6797" s="21" t="n">
        <v>44943.8602199074</v>
      </c>
      <c r="C6797" s="22" t="n">
        <v>0.6409</v>
      </c>
      <c r="D6797" s="23" t="n">
        <v>32.2000007629395</v>
      </c>
    </row>
    <row r="6798" s="24" customFormat="true" ht="33" hidden="false" customHeight="false" outlineLevel="0" collapsed="false">
      <c r="A6798" s="20" t="n">
        <f aca="false">IF(B6798="","",MAX($A$9:A6797)+1)</f>
        <v>6789</v>
      </c>
      <c r="B6798" s="21" t="n">
        <v>44943.8610300926</v>
      </c>
      <c r="C6798" s="22" t="n">
        <v>0.1449</v>
      </c>
      <c r="D6798" s="23" t="n">
        <v>20.3999996185303</v>
      </c>
    </row>
    <row r="6799" s="24" customFormat="true" ht="33" hidden="false" customHeight="false" outlineLevel="0" collapsed="false">
      <c r="A6799" s="20" t="n">
        <f aca="false">IF(B6799="","",MAX($A$9:A6798)+1)</f>
        <v>6790</v>
      </c>
      <c r="B6799" s="21" t="n">
        <v>44943.8616203704</v>
      </c>
      <c r="C6799" s="22" t="n">
        <v>0.6409</v>
      </c>
      <c r="D6799" s="23" t="n">
        <v>32.2000007629395</v>
      </c>
    </row>
    <row r="6800" s="24" customFormat="true" ht="33" hidden="false" customHeight="false" outlineLevel="0" collapsed="false">
      <c r="A6800" s="20" t="n">
        <f aca="false">IF(B6800="","",MAX($A$9:A6799)+1)</f>
        <v>6791</v>
      </c>
      <c r="B6800" s="21" t="n">
        <v>44943.8630671296</v>
      </c>
      <c r="C6800" s="22" t="n">
        <v>0.6409</v>
      </c>
      <c r="D6800" s="23" t="n">
        <v>32.2000007629395</v>
      </c>
    </row>
    <row r="6801" s="24" customFormat="true" ht="33" hidden="false" customHeight="false" outlineLevel="0" collapsed="false">
      <c r="A6801" s="20" t="n">
        <f aca="false">IF(B6801="","",MAX($A$9:A6800)+1)</f>
        <v>6792</v>
      </c>
      <c r="B6801" s="21" t="n">
        <v>44943.8647685185</v>
      </c>
      <c r="C6801" s="22" t="n">
        <v>0.1449</v>
      </c>
      <c r="D6801" s="23" t="n">
        <v>20.3999996185303</v>
      </c>
    </row>
    <row r="6802" s="24" customFormat="true" ht="33" hidden="false" customHeight="false" outlineLevel="0" collapsed="false">
      <c r="A6802" s="20" t="n">
        <f aca="false">IF(B6802="","",MAX($A$9:A6801)+1)</f>
        <v>6793</v>
      </c>
      <c r="B6802" s="21" t="n">
        <v>44943.864849537</v>
      </c>
      <c r="C6802" s="22" t="n">
        <v>0.6409</v>
      </c>
      <c r="D6802" s="23" t="n">
        <v>32.2000007629395</v>
      </c>
    </row>
    <row r="6803" s="24" customFormat="true" ht="33" hidden="false" customHeight="false" outlineLevel="0" collapsed="false">
      <c r="A6803" s="20" t="n">
        <f aca="false">IF(B6803="","",MAX($A$9:A6802)+1)</f>
        <v>6794</v>
      </c>
      <c r="B6803" s="21" t="n">
        <v>44943.8663078704</v>
      </c>
      <c r="C6803" s="22" t="n">
        <v>0.6409</v>
      </c>
      <c r="D6803" s="23" t="n">
        <v>32.0999984741211</v>
      </c>
    </row>
    <row r="6804" s="24" customFormat="true" ht="33" hidden="false" customHeight="false" outlineLevel="0" collapsed="false">
      <c r="A6804" s="20" t="n">
        <f aca="false">IF(B6804="","",MAX($A$9:A6803)+1)</f>
        <v>6795</v>
      </c>
      <c r="B6804" s="21" t="n">
        <v>44943.8677430556</v>
      </c>
      <c r="C6804" s="22" t="n">
        <v>0.6409</v>
      </c>
      <c r="D6804" s="23" t="n">
        <v>32.0999984741211</v>
      </c>
    </row>
    <row r="6805" s="24" customFormat="true" ht="33" hidden="false" customHeight="false" outlineLevel="0" collapsed="false">
      <c r="A6805" s="20" t="n">
        <f aca="false">IF(B6805="","",MAX($A$9:A6804)+1)</f>
        <v>6796</v>
      </c>
      <c r="B6805" s="21" t="n">
        <v>44943.8677662037</v>
      </c>
      <c r="C6805" s="22" t="n">
        <v>0.1449</v>
      </c>
      <c r="D6805" s="23" t="n">
        <v>20.5</v>
      </c>
    </row>
    <row r="6806" s="24" customFormat="true" ht="33" hidden="false" customHeight="false" outlineLevel="0" collapsed="false">
      <c r="A6806" s="20" t="n">
        <f aca="false">IF(B6806="","",MAX($A$9:A6805)+1)</f>
        <v>6797</v>
      </c>
      <c r="B6806" s="21" t="n">
        <v>44943.8694791667</v>
      </c>
      <c r="C6806" s="22" t="n">
        <v>0.6409</v>
      </c>
      <c r="D6806" s="23" t="n">
        <v>32.0999984741211</v>
      </c>
    </row>
    <row r="6807" s="24" customFormat="true" ht="33" hidden="false" customHeight="false" outlineLevel="0" collapsed="false">
      <c r="A6807" s="20" t="n">
        <f aca="false">IF(B6807="","",MAX($A$9:A6806)+1)</f>
        <v>6798</v>
      </c>
      <c r="B6807" s="21" t="n">
        <v>44943.8708796296</v>
      </c>
      <c r="C6807" s="22" t="n">
        <v>0.6409</v>
      </c>
      <c r="D6807" s="23" t="n">
        <v>32.0999984741211</v>
      </c>
    </row>
    <row r="6808" s="24" customFormat="true" ht="33" hidden="false" customHeight="false" outlineLevel="0" collapsed="false">
      <c r="A6808" s="20" t="n">
        <f aca="false">IF(B6808="","",MAX($A$9:A6807)+1)</f>
        <v>6799</v>
      </c>
      <c r="B6808" s="21" t="n">
        <v>44943.8715162037</v>
      </c>
      <c r="C6808" s="22" t="n">
        <v>0.1449</v>
      </c>
      <c r="D6808" s="23" t="n">
        <v>20.5</v>
      </c>
    </row>
    <row r="6809" s="24" customFormat="true" ht="33" hidden="false" customHeight="false" outlineLevel="0" collapsed="false">
      <c r="A6809" s="20" t="n">
        <f aca="false">IF(B6809="","",MAX($A$9:A6808)+1)</f>
        <v>6800</v>
      </c>
      <c r="B6809" s="21" t="n">
        <v>44943.8723263889</v>
      </c>
      <c r="C6809" s="22" t="n">
        <v>0.6409</v>
      </c>
      <c r="D6809" s="23" t="n">
        <v>32.0999984741211</v>
      </c>
    </row>
    <row r="6810" s="24" customFormat="true" ht="33" hidden="false" customHeight="false" outlineLevel="0" collapsed="false">
      <c r="A6810" s="20" t="n">
        <f aca="false">IF(B6810="","",MAX($A$9:A6809)+1)</f>
        <v>6801</v>
      </c>
      <c r="B6810" s="21" t="n">
        <v>44943.8741087963</v>
      </c>
      <c r="C6810" s="22" t="n">
        <v>0.6409</v>
      </c>
      <c r="D6810" s="23" t="n">
        <v>32.0999984741211</v>
      </c>
    </row>
    <row r="6811" s="24" customFormat="true" ht="33" hidden="false" customHeight="false" outlineLevel="0" collapsed="false">
      <c r="A6811" s="20" t="n">
        <f aca="false">IF(B6811="","",MAX($A$9:A6810)+1)</f>
        <v>6802</v>
      </c>
      <c r="B6811" s="21" t="n">
        <v>44943.8745138889</v>
      </c>
      <c r="C6811" s="22" t="n">
        <v>0.1449</v>
      </c>
      <c r="D6811" s="23" t="n">
        <v>20.5</v>
      </c>
    </row>
    <row r="6812" s="24" customFormat="true" ht="33" hidden="false" customHeight="false" outlineLevel="0" collapsed="false">
      <c r="A6812" s="20" t="n">
        <f aca="false">IF(B6812="","",MAX($A$9:A6811)+1)</f>
        <v>6803</v>
      </c>
      <c r="B6812" s="21" t="n">
        <v>44943.8755671296</v>
      </c>
      <c r="C6812" s="22" t="n">
        <v>0.6409</v>
      </c>
      <c r="D6812" s="23" t="n">
        <v>32</v>
      </c>
    </row>
    <row r="6813" s="24" customFormat="true" ht="33" hidden="false" customHeight="false" outlineLevel="0" collapsed="false">
      <c r="A6813" s="20" t="n">
        <f aca="false">IF(B6813="","",MAX($A$9:A6812)+1)</f>
        <v>6804</v>
      </c>
      <c r="B6813" s="21" t="n">
        <v>44943.8769675926</v>
      </c>
      <c r="C6813" s="22" t="n">
        <v>0.6409</v>
      </c>
      <c r="D6813" s="23" t="n">
        <v>32</v>
      </c>
    </row>
    <row r="6814" s="24" customFormat="true" ht="33" hidden="false" customHeight="false" outlineLevel="0" collapsed="false">
      <c r="A6814" s="20" t="n">
        <f aca="false">IF(B6814="","",MAX($A$9:A6813)+1)</f>
        <v>6805</v>
      </c>
      <c r="B6814" s="21" t="n">
        <v>44943.8782638889</v>
      </c>
      <c r="C6814" s="22" t="n">
        <v>0.1539</v>
      </c>
      <c r="D6814" s="23" t="n">
        <v>20.3999996185303</v>
      </c>
    </row>
    <row r="6815" s="24" customFormat="true" ht="33" hidden="false" customHeight="false" outlineLevel="0" collapsed="false">
      <c r="A6815" s="20" t="n">
        <f aca="false">IF(B6815="","",MAX($A$9:A6814)+1)</f>
        <v>6806</v>
      </c>
      <c r="B6815" s="21" t="n">
        <v>44943.8787384259</v>
      </c>
      <c r="C6815" s="22" t="n">
        <v>0.6409</v>
      </c>
      <c r="D6815" s="23" t="n">
        <v>32</v>
      </c>
    </row>
    <row r="6816" s="24" customFormat="true" ht="33" hidden="false" customHeight="false" outlineLevel="0" collapsed="false">
      <c r="A6816" s="20" t="n">
        <f aca="false">IF(B6816="","",MAX($A$9:A6815)+1)</f>
        <v>6807</v>
      </c>
      <c r="B6816" s="21" t="n">
        <v>44943.8801736111</v>
      </c>
      <c r="C6816" s="22" t="n">
        <v>0.6409</v>
      </c>
      <c r="D6816" s="23" t="n">
        <v>32.2000007629395</v>
      </c>
    </row>
    <row r="6817" s="24" customFormat="true" ht="33" hidden="false" customHeight="false" outlineLevel="0" collapsed="false">
      <c r="A6817" s="20" t="n">
        <f aca="false">IF(B6817="","",MAX($A$9:A6816)+1)</f>
        <v>6808</v>
      </c>
      <c r="B6817" s="21" t="n">
        <v>44943.8815856481</v>
      </c>
      <c r="C6817" s="22" t="n">
        <v>0.6409</v>
      </c>
      <c r="D6817" s="23" t="n">
        <v>32.2000007629395</v>
      </c>
    </row>
    <row r="6818" s="24" customFormat="true" ht="33" hidden="false" customHeight="false" outlineLevel="0" collapsed="false">
      <c r="A6818" s="20" t="n">
        <f aca="false">IF(B6818="","",MAX($A$9:A6817)+1)</f>
        <v>6809</v>
      </c>
      <c r="B6818" s="21" t="n">
        <v>44943.882025463</v>
      </c>
      <c r="C6818" s="22" t="n">
        <v>0.1539</v>
      </c>
      <c r="D6818" s="23" t="n">
        <v>20.3999996185303</v>
      </c>
    </row>
    <row r="6819" s="24" customFormat="true" ht="33" hidden="false" customHeight="false" outlineLevel="0" collapsed="false">
      <c r="A6819" s="20" t="n">
        <f aca="false">IF(B6819="","",MAX($A$9:A6818)+1)</f>
        <v>6810</v>
      </c>
      <c r="B6819" s="21" t="n">
        <v>44943.8833564815</v>
      </c>
      <c r="C6819" s="22" t="n">
        <v>0.6409</v>
      </c>
      <c r="D6819" s="23" t="n">
        <v>32.2000007629395</v>
      </c>
    </row>
    <row r="6820" s="24" customFormat="true" ht="33" hidden="false" customHeight="false" outlineLevel="0" collapsed="false">
      <c r="A6820" s="20" t="n">
        <f aca="false">IF(B6820="","",MAX($A$9:A6819)+1)</f>
        <v>6811</v>
      </c>
      <c r="B6820" s="21" t="n">
        <v>44943.8847916667</v>
      </c>
      <c r="C6820" s="22" t="n">
        <v>0.6409</v>
      </c>
      <c r="D6820" s="23" t="n">
        <v>32.2000007629395</v>
      </c>
    </row>
    <row r="6821" s="24" customFormat="true" ht="33" hidden="false" customHeight="false" outlineLevel="0" collapsed="false">
      <c r="A6821" s="20" t="n">
        <f aca="false">IF(B6821="","",MAX($A$9:A6820)+1)</f>
        <v>6812</v>
      </c>
      <c r="B6821" s="21" t="n">
        <v>44943.8850231482</v>
      </c>
      <c r="C6821" s="22" t="n">
        <v>0.1539</v>
      </c>
      <c r="D6821" s="23" t="n">
        <v>20.3999996185303</v>
      </c>
    </row>
    <row r="6822" s="24" customFormat="true" ht="33" hidden="false" customHeight="false" outlineLevel="0" collapsed="false">
      <c r="A6822" s="20" t="n">
        <f aca="false">IF(B6822="","",MAX($A$9:A6821)+1)</f>
        <v>6813</v>
      </c>
      <c r="B6822" s="21" t="n">
        <v>44943.8862152778</v>
      </c>
      <c r="C6822" s="22" t="n">
        <v>0.6409</v>
      </c>
      <c r="D6822" s="23" t="n">
        <v>32.2000007629395</v>
      </c>
    </row>
    <row r="6823" s="24" customFormat="true" ht="33" hidden="false" customHeight="false" outlineLevel="0" collapsed="false">
      <c r="A6823" s="20" t="n">
        <f aca="false">IF(B6823="","",MAX($A$9:A6822)+1)</f>
        <v>6814</v>
      </c>
      <c r="B6823" s="21" t="n">
        <v>44943.887974537</v>
      </c>
      <c r="C6823" s="22" t="n">
        <v>0.6409</v>
      </c>
      <c r="D6823" s="23" t="n">
        <v>32.2000007629395</v>
      </c>
    </row>
    <row r="6824" s="24" customFormat="true" ht="33" hidden="false" customHeight="false" outlineLevel="0" collapsed="false">
      <c r="A6824" s="20" t="n">
        <f aca="false">IF(B6824="","",MAX($A$9:A6823)+1)</f>
        <v>6815</v>
      </c>
      <c r="B6824" s="21" t="n">
        <v>44943.8887731481</v>
      </c>
      <c r="C6824" s="22" t="n">
        <v>0.1539</v>
      </c>
      <c r="D6824" s="23" t="n">
        <v>20.3999996185303</v>
      </c>
    </row>
    <row r="6825" s="24" customFormat="true" ht="33" hidden="false" customHeight="false" outlineLevel="0" collapsed="false">
      <c r="A6825" s="20" t="n">
        <f aca="false">IF(B6825="","",MAX($A$9:A6824)+1)</f>
        <v>6816</v>
      </c>
      <c r="B6825" s="21" t="n">
        <v>44943.889375</v>
      </c>
      <c r="C6825" s="22" t="n">
        <v>0.6409</v>
      </c>
      <c r="D6825" s="23" t="n">
        <v>32.2000007629395</v>
      </c>
    </row>
    <row r="6826" s="24" customFormat="true" ht="33" hidden="false" customHeight="false" outlineLevel="0" collapsed="false">
      <c r="A6826" s="20" t="n">
        <f aca="false">IF(B6826="","",MAX($A$9:A6825)+1)</f>
        <v>6817</v>
      </c>
      <c r="B6826" s="21" t="n">
        <v>44943.8908217593</v>
      </c>
      <c r="C6826" s="22" t="n">
        <v>0.6409</v>
      </c>
      <c r="D6826" s="23" t="n">
        <v>32.2000007629395</v>
      </c>
    </row>
    <row r="6827" s="24" customFormat="true" ht="33" hidden="false" customHeight="false" outlineLevel="0" collapsed="false">
      <c r="A6827" s="20" t="n">
        <f aca="false">IF(B6827="","",MAX($A$9:A6826)+1)</f>
        <v>6818</v>
      </c>
      <c r="B6827" s="21" t="n">
        <v>44943.8925231482</v>
      </c>
      <c r="C6827" s="22" t="n">
        <v>0.1539</v>
      </c>
      <c r="D6827" s="23" t="n">
        <v>20.3999996185303</v>
      </c>
    </row>
    <row r="6828" s="24" customFormat="true" ht="33" hidden="false" customHeight="false" outlineLevel="0" collapsed="false">
      <c r="A6828" s="20" t="n">
        <f aca="false">IF(B6828="","",MAX($A$9:A6827)+1)</f>
        <v>6819</v>
      </c>
      <c r="B6828" s="21" t="n">
        <v>44943.8926157407</v>
      </c>
      <c r="C6828" s="22" t="n">
        <v>0.6409</v>
      </c>
      <c r="D6828" s="23" t="n">
        <v>32.2000007629395</v>
      </c>
    </row>
    <row r="6829" s="24" customFormat="true" ht="33" hidden="false" customHeight="false" outlineLevel="0" collapsed="false">
      <c r="A6829" s="20" t="n">
        <f aca="false">IF(B6829="","",MAX($A$9:A6828)+1)</f>
        <v>6820</v>
      </c>
      <c r="B6829" s="21" t="n">
        <v>44943.8940625</v>
      </c>
      <c r="C6829" s="22" t="n">
        <v>0.6409</v>
      </c>
      <c r="D6829" s="23" t="n">
        <v>32.2000007629395</v>
      </c>
    </row>
    <row r="6830" s="24" customFormat="true" ht="33" hidden="false" customHeight="false" outlineLevel="0" collapsed="false">
      <c r="A6830" s="20" t="n">
        <f aca="false">IF(B6830="","",MAX($A$9:A6829)+1)</f>
        <v>6821</v>
      </c>
      <c r="B6830" s="21" t="n">
        <v>44943.895474537</v>
      </c>
      <c r="C6830" s="22" t="n">
        <v>0.6409</v>
      </c>
      <c r="D6830" s="23" t="n">
        <v>32.2000007629395</v>
      </c>
    </row>
    <row r="6831" s="24" customFormat="true" ht="33" hidden="false" customHeight="false" outlineLevel="0" collapsed="false">
      <c r="A6831" s="20" t="n">
        <f aca="false">IF(B6831="","",MAX($A$9:A6830)+1)</f>
        <v>6822</v>
      </c>
      <c r="B6831" s="21" t="n">
        <v>44943.8955208333</v>
      </c>
      <c r="C6831" s="22" t="n">
        <v>0.1539</v>
      </c>
      <c r="D6831" s="23" t="n">
        <v>20.3999996185303</v>
      </c>
    </row>
    <row r="6832" s="24" customFormat="true" ht="33" hidden="false" customHeight="false" outlineLevel="0" collapsed="false">
      <c r="A6832" s="20" t="n">
        <f aca="false">IF(B6832="","",MAX($A$9:A6831)+1)</f>
        <v>6823</v>
      </c>
      <c r="B6832" s="21" t="n">
        <v>44943.8972337963</v>
      </c>
      <c r="C6832" s="22" t="n">
        <v>0.6409</v>
      </c>
      <c r="D6832" s="23" t="n">
        <v>32.2000007629395</v>
      </c>
    </row>
    <row r="6833" s="24" customFormat="true" ht="33" hidden="false" customHeight="false" outlineLevel="0" collapsed="false">
      <c r="A6833" s="20" t="n">
        <f aca="false">IF(B6833="","",MAX($A$9:A6832)+1)</f>
        <v>6824</v>
      </c>
      <c r="B6833" s="21" t="n">
        <v>44943.8986458333</v>
      </c>
      <c r="C6833" s="22" t="n">
        <v>0.6409</v>
      </c>
      <c r="D6833" s="23" t="n">
        <v>32.0999984741211</v>
      </c>
    </row>
    <row r="6834" s="24" customFormat="true" ht="33" hidden="false" customHeight="false" outlineLevel="0" collapsed="false">
      <c r="A6834" s="20" t="n">
        <f aca="false">IF(B6834="","",MAX($A$9:A6833)+1)</f>
        <v>6825</v>
      </c>
      <c r="B6834" s="21" t="n">
        <v>44943.8992592593</v>
      </c>
      <c r="C6834" s="22" t="n">
        <v>0.1539</v>
      </c>
      <c r="D6834" s="23" t="n">
        <v>20.3999996185303</v>
      </c>
    </row>
    <row r="6835" s="24" customFormat="true" ht="33" hidden="false" customHeight="false" outlineLevel="0" collapsed="false">
      <c r="A6835" s="20" t="n">
        <f aca="false">IF(B6835="","",MAX($A$9:A6834)+1)</f>
        <v>6826</v>
      </c>
      <c r="B6835" s="21" t="n">
        <v>44943.9000462963</v>
      </c>
      <c r="C6835" s="22" t="n">
        <v>0.6409</v>
      </c>
      <c r="D6835" s="23" t="n">
        <v>32.0999984741211</v>
      </c>
    </row>
    <row r="6836" s="24" customFormat="true" ht="33" hidden="false" customHeight="false" outlineLevel="0" collapsed="false">
      <c r="A6836" s="20" t="n">
        <f aca="false">IF(B6836="","",MAX($A$9:A6835)+1)</f>
        <v>6827</v>
      </c>
      <c r="B6836" s="21" t="n">
        <v>44943.901875</v>
      </c>
      <c r="C6836" s="22" t="n">
        <v>0.6409</v>
      </c>
      <c r="D6836" s="23" t="n">
        <v>32.0999984741211</v>
      </c>
    </row>
    <row r="6837" s="24" customFormat="true" ht="33" hidden="false" customHeight="false" outlineLevel="0" collapsed="false">
      <c r="A6837" s="20" t="n">
        <f aca="false">IF(B6837="","",MAX($A$9:A6836)+1)</f>
        <v>6828</v>
      </c>
      <c r="B6837" s="21" t="n">
        <v>44943.9022800926</v>
      </c>
      <c r="C6837" s="22" t="n">
        <v>0.1539</v>
      </c>
      <c r="D6837" s="23" t="n">
        <v>20.3999996185303</v>
      </c>
    </row>
    <row r="6838" s="24" customFormat="true" ht="33" hidden="false" customHeight="false" outlineLevel="0" collapsed="false">
      <c r="A6838" s="20" t="n">
        <f aca="false">IF(B6838="","",MAX($A$9:A6837)+1)</f>
        <v>6829</v>
      </c>
      <c r="B6838" s="21" t="n">
        <v>44943.9039814815</v>
      </c>
      <c r="C6838" s="22" t="n">
        <v>0.6409</v>
      </c>
      <c r="D6838" s="23" t="n">
        <v>32</v>
      </c>
    </row>
    <row r="6839" s="24" customFormat="true" ht="33" hidden="false" customHeight="false" outlineLevel="0" collapsed="false">
      <c r="A6839" s="20" t="n">
        <f aca="false">IF(B6839="","",MAX($A$9:A6838)+1)</f>
        <v>6830</v>
      </c>
      <c r="B6839" s="21" t="n">
        <v>44943.9056828704</v>
      </c>
      <c r="C6839" s="22" t="n">
        <v>0.6409</v>
      </c>
      <c r="D6839" s="23" t="n">
        <v>32</v>
      </c>
    </row>
    <row r="6840" s="24" customFormat="true" ht="33" hidden="false" customHeight="false" outlineLevel="0" collapsed="false">
      <c r="A6840" s="20" t="n">
        <f aca="false">IF(B6840="","",MAX($A$9:A6839)+1)</f>
        <v>6831</v>
      </c>
      <c r="B6840" s="21" t="n">
        <v>44943.9060069444</v>
      </c>
      <c r="C6840" s="22" t="n">
        <v>0.1539</v>
      </c>
      <c r="D6840" s="23" t="n">
        <v>20.3999996185303</v>
      </c>
    </row>
    <row r="6841" s="24" customFormat="true" ht="33" hidden="false" customHeight="false" outlineLevel="0" collapsed="false">
      <c r="A6841" s="20" t="n">
        <f aca="false">IF(B6841="","",MAX($A$9:A6840)+1)</f>
        <v>6832</v>
      </c>
      <c r="B6841" s="21" t="n">
        <v>44943.9071990741</v>
      </c>
      <c r="C6841" s="22" t="n">
        <v>0.6409</v>
      </c>
      <c r="D6841" s="23" t="n">
        <v>32</v>
      </c>
    </row>
    <row r="6842" s="24" customFormat="true" ht="33" hidden="false" customHeight="false" outlineLevel="0" collapsed="false">
      <c r="A6842" s="20" t="n">
        <f aca="false">IF(B6842="","",MAX($A$9:A6841)+1)</f>
        <v>6833</v>
      </c>
      <c r="B6842" s="21" t="n">
        <v>44943.9086574074</v>
      </c>
      <c r="C6842" s="22" t="n">
        <v>0.6409</v>
      </c>
      <c r="D6842" s="23" t="n">
        <v>32</v>
      </c>
    </row>
    <row r="6843" s="24" customFormat="true" ht="33" hidden="false" customHeight="false" outlineLevel="0" collapsed="false">
      <c r="A6843" s="20" t="n">
        <f aca="false">IF(B6843="","",MAX($A$9:A6842)+1)</f>
        <v>6834</v>
      </c>
      <c r="B6843" s="21" t="n">
        <v>44943.9097569444</v>
      </c>
      <c r="C6843" s="22" t="n">
        <v>0.1539</v>
      </c>
      <c r="D6843" s="23" t="n">
        <v>20.3999996185303</v>
      </c>
    </row>
    <row r="6844" s="24" customFormat="true" ht="33" hidden="false" customHeight="false" outlineLevel="0" collapsed="false">
      <c r="A6844" s="20" t="n">
        <f aca="false">IF(B6844="","",MAX($A$9:A6843)+1)</f>
        <v>6835</v>
      </c>
      <c r="B6844" s="21" t="n">
        <v>44943.9103009259</v>
      </c>
      <c r="C6844" s="22" t="n">
        <v>0.6409</v>
      </c>
      <c r="D6844" s="23" t="n">
        <v>32</v>
      </c>
    </row>
    <row r="6845" s="24" customFormat="true" ht="33" hidden="false" customHeight="false" outlineLevel="0" collapsed="false">
      <c r="A6845" s="20" t="n">
        <f aca="false">IF(B6845="","",MAX($A$9:A6844)+1)</f>
        <v>6836</v>
      </c>
      <c r="B6845" s="21" t="n">
        <v>44943.9118287037</v>
      </c>
      <c r="C6845" s="22" t="n">
        <v>0.6409</v>
      </c>
      <c r="D6845" s="23" t="n">
        <v>32</v>
      </c>
    </row>
    <row r="6846" s="24" customFormat="true" ht="33" hidden="false" customHeight="false" outlineLevel="0" collapsed="false">
      <c r="A6846" s="20" t="n">
        <f aca="false">IF(B6846="","",MAX($A$9:A6845)+1)</f>
        <v>6837</v>
      </c>
      <c r="B6846" s="21" t="n">
        <v>44943.9127546296</v>
      </c>
      <c r="C6846" s="22" t="n">
        <v>0.1539</v>
      </c>
      <c r="D6846" s="23" t="n">
        <v>20.3999996185303</v>
      </c>
    </row>
    <row r="6847" s="24" customFormat="true" ht="33" hidden="false" customHeight="false" outlineLevel="0" collapsed="false">
      <c r="A6847" s="20" t="n">
        <f aca="false">IF(B6847="","",MAX($A$9:A6846)+1)</f>
        <v>6838</v>
      </c>
      <c r="B6847" s="21" t="n">
        <v>44943.9132291667</v>
      </c>
      <c r="C6847" s="22" t="n">
        <v>0.6409</v>
      </c>
      <c r="D6847" s="23" t="n">
        <v>32</v>
      </c>
    </row>
    <row r="6848" s="24" customFormat="true" ht="33" hidden="false" customHeight="false" outlineLevel="0" collapsed="false">
      <c r="A6848" s="20" t="n">
        <f aca="false">IF(B6848="","",MAX($A$9:A6847)+1)</f>
        <v>6839</v>
      </c>
      <c r="B6848" s="21" t="n">
        <v>44943.9149421296</v>
      </c>
      <c r="C6848" s="22" t="n">
        <v>0.6409</v>
      </c>
      <c r="D6848" s="23" t="n">
        <v>32</v>
      </c>
    </row>
    <row r="6849" s="24" customFormat="true" ht="33" hidden="false" customHeight="false" outlineLevel="0" collapsed="false">
      <c r="A6849" s="20" t="n">
        <f aca="false">IF(B6849="","",MAX($A$9:A6848)+1)</f>
        <v>6840</v>
      </c>
      <c r="B6849" s="21" t="n">
        <v>44943.9157523148</v>
      </c>
      <c r="C6849" s="22" t="n">
        <v>0.1539</v>
      </c>
      <c r="D6849" s="23" t="n">
        <v>20.3999996185303</v>
      </c>
    </row>
    <row r="6850" s="24" customFormat="true" ht="33" hidden="false" customHeight="false" outlineLevel="0" collapsed="false">
      <c r="A6850" s="20" t="n">
        <f aca="false">IF(B6850="","",MAX($A$9:A6849)+1)</f>
        <v>6841</v>
      </c>
      <c r="B6850" s="21" t="n">
        <v>44943.9164699074</v>
      </c>
      <c r="C6850" s="22" t="n">
        <v>0.6409</v>
      </c>
      <c r="D6850" s="23" t="n">
        <v>32</v>
      </c>
    </row>
    <row r="6851" s="24" customFormat="true" ht="33" hidden="false" customHeight="false" outlineLevel="0" collapsed="false">
      <c r="A6851" s="20" t="n">
        <f aca="false">IF(B6851="","",MAX($A$9:A6850)+1)</f>
        <v>6842</v>
      </c>
      <c r="B6851" s="21" t="n">
        <v>44943.9172569444</v>
      </c>
      <c r="C6851" s="22" t="n">
        <v>0.1539</v>
      </c>
      <c r="D6851" s="23" t="n">
        <v>20.3999996185303</v>
      </c>
    </row>
    <row r="6852" s="24" customFormat="true" ht="33" hidden="false" customHeight="false" outlineLevel="0" collapsed="false">
      <c r="A6852" s="20" t="n">
        <f aca="false">IF(B6852="","",MAX($A$9:A6851)+1)</f>
        <v>6843</v>
      </c>
      <c r="B6852" s="21" t="n">
        <v>44943.9178703704</v>
      </c>
      <c r="C6852" s="22" t="n">
        <v>0.6409</v>
      </c>
      <c r="D6852" s="23" t="n">
        <v>32</v>
      </c>
    </row>
    <row r="6853" s="24" customFormat="true" ht="33" hidden="false" customHeight="false" outlineLevel="0" collapsed="false">
      <c r="A6853" s="20" t="n">
        <f aca="false">IF(B6853="","",MAX($A$9:A6852)+1)</f>
        <v>6844</v>
      </c>
      <c r="B6853" s="21" t="n">
        <v>44943.91875</v>
      </c>
      <c r="C6853" s="22" t="n">
        <v>0.1439</v>
      </c>
      <c r="D6853" s="23" t="n">
        <v>20.3999996185303</v>
      </c>
    </row>
    <row r="6854" s="24" customFormat="true" ht="33" hidden="false" customHeight="false" outlineLevel="0" collapsed="false">
      <c r="A6854" s="20" t="n">
        <f aca="false">IF(B6854="","",MAX($A$9:A6853)+1)</f>
        <v>6845</v>
      </c>
      <c r="B6854" s="21" t="n">
        <v>44943.9195601852</v>
      </c>
      <c r="C6854" s="22" t="n">
        <v>0.6409</v>
      </c>
      <c r="D6854" s="23" t="n">
        <v>32</v>
      </c>
    </row>
    <row r="6855" s="24" customFormat="true" ht="33" hidden="false" customHeight="false" outlineLevel="0" collapsed="false">
      <c r="A6855" s="20" t="n">
        <f aca="false">IF(B6855="","",MAX($A$9:A6854)+1)</f>
        <v>6846</v>
      </c>
      <c r="B6855" s="21" t="n">
        <v>44943.9202546296</v>
      </c>
      <c r="C6855" s="22" t="n">
        <v>0.1439</v>
      </c>
      <c r="D6855" s="23" t="n">
        <v>20.3999996185303</v>
      </c>
    </row>
    <row r="6856" s="24" customFormat="true" ht="33" hidden="false" customHeight="false" outlineLevel="0" collapsed="false">
      <c r="A6856" s="20" t="n">
        <f aca="false">IF(B6856="","",MAX($A$9:A6855)+1)</f>
        <v>6847</v>
      </c>
      <c r="B6856" s="21" t="n">
        <v>44943.921087963</v>
      </c>
      <c r="C6856" s="22" t="n">
        <v>0.6409</v>
      </c>
      <c r="D6856" s="23" t="n">
        <v>32.0999984741211</v>
      </c>
    </row>
    <row r="6857" s="24" customFormat="true" ht="33" hidden="false" customHeight="false" outlineLevel="0" collapsed="false">
      <c r="A6857" s="20" t="n">
        <f aca="false">IF(B6857="","",MAX($A$9:A6856)+1)</f>
        <v>6848</v>
      </c>
      <c r="B6857" s="21" t="n">
        <v>44943.9224884259</v>
      </c>
      <c r="C6857" s="22" t="n">
        <v>0.6409</v>
      </c>
      <c r="D6857" s="23" t="n">
        <v>32.0999984741211</v>
      </c>
    </row>
    <row r="6858" s="24" customFormat="true" ht="33" hidden="false" customHeight="false" outlineLevel="0" collapsed="false">
      <c r="A6858" s="20" t="n">
        <f aca="false">IF(B6858="","",MAX($A$9:A6857)+1)</f>
        <v>6849</v>
      </c>
      <c r="B6858" s="21" t="n">
        <v>44943.9225231482</v>
      </c>
      <c r="C6858" s="22" t="n">
        <v>0.1439</v>
      </c>
      <c r="D6858" s="23" t="n">
        <v>20.3999996185303</v>
      </c>
    </row>
    <row r="6859" s="24" customFormat="true" ht="33" hidden="false" customHeight="false" outlineLevel="0" collapsed="false">
      <c r="A6859" s="20" t="n">
        <f aca="false">IF(B6859="","",MAX($A$9:A6858)+1)</f>
        <v>6850</v>
      </c>
      <c r="B6859" s="21" t="n">
        <v>44943.9232638889</v>
      </c>
      <c r="C6859" s="22" t="n">
        <v>0.1439</v>
      </c>
      <c r="D6859" s="23" t="n">
        <v>20.3999996185303</v>
      </c>
    </row>
    <row r="6860" s="24" customFormat="true" ht="33" hidden="false" customHeight="false" outlineLevel="0" collapsed="false">
      <c r="A6860" s="20" t="n">
        <f aca="false">IF(B6860="","",MAX($A$9:A6859)+1)</f>
        <v>6851</v>
      </c>
      <c r="B6860" s="21" t="n">
        <v>44943.9241898148</v>
      </c>
      <c r="C6860" s="22" t="n">
        <v>0.6409</v>
      </c>
      <c r="D6860" s="23" t="n">
        <v>32.0999984741211</v>
      </c>
    </row>
    <row r="6861" s="24" customFormat="true" ht="33" hidden="false" customHeight="false" outlineLevel="0" collapsed="false">
      <c r="A6861" s="20" t="n">
        <f aca="false">IF(B6861="","",MAX($A$9:A6860)+1)</f>
        <v>6852</v>
      </c>
      <c r="B6861" s="21" t="n">
        <v>44943.9257175926</v>
      </c>
      <c r="C6861" s="22" t="n">
        <v>0.6409</v>
      </c>
      <c r="D6861" s="23" t="n">
        <v>32.0999984741211</v>
      </c>
    </row>
    <row r="6862" s="24" customFormat="true" ht="33" hidden="false" customHeight="false" outlineLevel="0" collapsed="false">
      <c r="A6862" s="20" t="n">
        <f aca="false">IF(B6862="","",MAX($A$9:A6861)+1)</f>
        <v>6853</v>
      </c>
      <c r="B6862" s="21" t="n">
        <v>44943.9270138889</v>
      </c>
      <c r="C6862" s="22" t="n">
        <v>0.1439</v>
      </c>
      <c r="D6862" s="23" t="n">
        <v>20.3999996185303</v>
      </c>
    </row>
    <row r="6863" s="24" customFormat="true" ht="33" hidden="false" customHeight="false" outlineLevel="0" collapsed="false">
      <c r="A6863" s="20" t="n">
        <f aca="false">IF(B6863="","",MAX($A$9:A6862)+1)</f>
        <v>6854</v>
      </c>
      <c r="B6863" s="21" t="n">
        <v>44943.9271180556</v>
      </c>
      <c r="C6863" s="22" t="n">
        <v>0.6409</v>
      </c>
      <c r="D6863" s="23" t="n">
        <v>32.0999984741211</v>
      </c>
    </row>
    <row r="6864" s="24" customFormat="true" ht="33" hidden="false" customHeight="false" outlineLevel="0" collapsed="false">
      <c r="A6864" s="20" t="n">
        <f aca="false">IF(B6864="","",MAX($A$9:A6863)+1)</f>
        <v>6855</v>
      </c>
      <c r="B6864" s="21" t="n">
        <v>44943.9288078704</v>
      </c>
      <c r="C6864" s="22" t="n">
        <v>0.6409</v>
      </c>
      <c r="D6864" s="23" t="n">
        <v>32.0999984741211</v>
      </c>
    </row>
    <row r="6865" s="24" customFormat="true" ht="33" hidden="false" customHeight="false" outlineLevel="0" collapsed="false">
      <c r="A6865" s="20" t="n">
        <f aca="false">IF(B6865="","",MAX($A$9:A6864)+1)</f>
        <v>6856</v>
      </c>
      <c r="B6865" s="21" t="n">
        <v>44943.9303356482</v>
      </c>
      <c r="C6865" s="22" t="n">
        <v>0.6409</v>
      </c>
      <c r="D6865" s="23" t="n">
        <v>32.0999984741211</v>
      </c>
    </row>
    <row r="6866" s="24" customFormat="true" ht="33" hidden="false" customHeight="false" outlineLevel="0" collapsed="false">
      <c r="A6866" s="20" t="n">
        <f aca="false">IF(B6866="","",MAX($A$9:A6865)+1)</f>
        <v>6857</v>
      </c>
      <c r="B6866" s="21" t="n">
        <v>44943.9307638889</v>
      </c>
      <c r="C6866" s="22" t="n">
        <v>0.1439</v>
      </c>
      <c r="D6866" s="23" t="n">
        <v>20.3999996185303</v>
      </c>
    </row>
    <row r="6867" s="24" customFormat="true" ht="33" hidden="false" customHeight="false" outlineLevel="0" collapsed="false">
      <c r="A6867" s="20" t="n">
        <f aca="false">IF(B6867="","",MAX($A$9:A6866)+1)</f>
        <v>6858</v>
      </c>
      <c r="B6867" s="21" t="n">
        <v>44943.9317361111</v>
      </c>
      <c r="C6867" s="22" t="n">
        <v>0.6409</v>
      </c>
      <c r="D6867" s="23" t="n">
        <v>32.0999984741211</v>
      </c>
    </row>
    <row r="6868" s="24" customFormat="true" ht="33" hidden="false" customHeight="false" outlineLevel="0" collapsed="false">
      <c r="A6868" s="20" t="n">
        <f aca="false">IF(B6868="","",MAX($A$9:A6867)+1)</f>
        <v>6859</v>
      </c>
      <c r="B6868" s="21" t="n">
        <v>44943.9334375</v>
      </c>
      <c r="C6868" s="22" t="n">
        <v>0.6409</v>
      </c>
      <c r="D6868" s="23" t="n">
        <v>32.0999984741211</v>
      </c>
    </row>
    <row r="6869" s="24" customFormat="true" ht="33" hidden="false" customHeight="false" outlineLevel="0" collapsed="false">
      <c r="A6869" s="20" t="n">
        <f aca="false">IF(B6869="","",MAX($A$9:A6868)+1)</f>
        <v>6860</v>
      </c>
      <c r="B6869" s="21" t="n">
        <v>44943.9337615741</v>
      </c>
      <c r="C6869" s="22" t="n">
        <v>0.1439</v>
      </c>
      <c r="D6869" s="23" t="n">
        <v>20.3999996185303</v>
      </c>
    </row>
    <row r="6870" s="24" customFormat="true" ht="33" hidden="false" customHeight="false" outlineLevel="0" collapsed="false">
      <c r="A6870" s="20" t="n">
        <f aca="false">IF(B6870="","",MAX($A$9:A6869)+1)</f>
        <v>6861</v>
      </c>
      <c r="B6870" s="21" t="n">
        <v>44943.9349652778</v>
      </c>
      <c r="C6870" s="22" t="n">
        <v>0.6409</v>
      </c>
      <c r="D6870" s="23" t="n">
        <v>32.0999984741211</v>
      </c>
    </row>
    <row r="6871" s="24" customFormat="true" ht="33" hidden="false" customHeight="false" outlineLevel="0" collapsed="false">
      <c r="A6871" s="20" t="n">
        <f aca="false">IF(B6871="","",MAX($A$9:A6870)+1)</f>
        <v>6862</v>
      </c>
      <c r="B6871" s="21" t="n">
        <v>44943.9363657407</v>
      </c>
      <c r="C6871" s="22" t="n">
        <v>0.6409</v>
      </c>
      <c r="D6871" s="23" t="n">
        <v>32.0999984741211</v>
      </c>
    </row>
    <row r="6872" s="24" customFormat="true" ht="33" hidden="false" customHeight="false" outlineLevel="0" collapsed="false">
      <c r="A6872" s="20" t="n">
        <f aca="false">IF(B6872="","",MAX($A$9:A6871)+1)</f>
        <v>6863</v>
      </c>
      <c r="B6872" s="21" t="n">
        <v>44943.9375115741</v>
      </c>
      <c r="C6872" s="22" t="n">
        <v>0.1439</v>
      </c>
      <c r="D6872" s="23" t="n">
        <v>20.3999996185303</v>
      </c>
    </row>
    <row r="6873" s="24" customFormat="true" ht="33" hidden="false" customHeight="false" outlineLevel="0" collapsed="false">
      <c r="A6873" s="20" t="n">
        <f aca="false">IF(B6873="","",MAX($A$9:A6872)+1)</f>
        <v>6864</v>
      </c>
      <c r="B6873" s="21" t="n">
        <v>44943.9380787037</v>
      </c>
      <c r="C6873" s="22" t="n">
        <v>0.6409</v>
      </c>
      <c r="D6873" s="23" t="n">
        <v>32.0999984741211</v>
      </c>
    </row>
    <row r="6874" s="24" customFormat="true" ht="33" hidden="false" customHeight="false" outlineLevel="0" collapsed="false">
      <c r="A6874" s="20" t="n">
        <f aca="false">IF(B6874="","",MAX($A$9:A6873)+1)</f>
        <v>6865</v>
      </c>
      <c r="B6874" s="21" t="n">
        <v>44943.9395949074</v>
      </c>
      <c r="C6874" s="22" t="n">
        <v>0.6409</v>
      </c>
      <c r="D6874" s="23" t="n">
        <v>32.0999984741211</v>
      </c>
    </row>
    <row r="6875" s="24" customFormat="true" ht="33" hidden="false" customHeight="false" outlineLevel="0" collapsed="false">
      <c r="A6875" s="20" t="n">
        <f aca="false">IF(B6875="","",MAX($A$9:A6874)+1)</f>
        <v>6866</v>
      </c>
      <c r="B6875" s="21" t="n">
        <v>44943.9405092593</v>
      </c>
      <c r="C6875" s="22" t="n">
        <v>0.1439</v>
      </c>
      <c r="D6875" s="23" t="n">
        <v>20.3999996185303</v>
      </c>
    </row>
    <row r="6876" s="24" customFormat="true" ht="33" hidden="false" customHeight="false" outlineLevel="0" collapsed="false">
      <c r="A6876" s="20" t="n">
        <f aca="false">IF(B6876="","",MAX($A$9:A6875)+1)</f>
        <v>6867</v>
      </c>
      <c r="B6876" s="21" t="n">
        <v>44943.9410648148</v>
      </c>
      <c r="C6876" s="22" t="n">
        <v>0.6409</v>
      </c>
      <c r="D6876" s="23" t="n">
        <v>32.0999984741211</v>
      </c>
    </row>
    <row r="6877" s="24" customFormat="true" ht="33" hidden="false" customHeight="false" outlineLevel="0" collapsed="false">
      <c r="A6877" s="20" t="n">
        <f aca="false">IF(B6877="","",MAX($A$9:A6876)+1)</f>
        <v>6868</v>
      </c>
      <c r="B6877" s="21" t="n">
        <v>44943.9426967593</v>
      </c>
      <c r="C6877" s="22" t="n">
        <v>0.6409</v>
      </c>
      <c r="D6877" s="23" t="n">
        <v>32.0999984741211</v>
      </c>
    </row>
    <row r="6878" s="24" customFormat="true" ht="33" hidden="false" customHeight="false" outlineLevel="0" collapsed="false">
      <c r="A6878" s="20" t="n">
        <f aca="false">IF(B6878="","",MAX($A$9:A6877)+1)</f>
        <v>6869</v>
      </c>
      <c r="B6878" s="21" t="n">
        <v>44943.944212963</v>
      </c>
      <c r="C6878" s="22" t="n">
        <v>0.6409</v>
      </c>
      <c r="D6878" s="23" t="n">
        <v>32</v>
      </c>
    </row>
    <row r="6879" s="24" customFormat="true" ht="33" hidden="false" customHeight="false" outlineLevel="0" collapsed="false">
      <c r="A6879" s="20" t="n">
        <f aca="false">IF(B6879="","",MAX($A$9:A6878)+1)</f>
        <v>6870</v>
      </c>
      <c r="B6879" s="21" t="n">
        <v>44943.9442708333</v>
      </c>
      <c r="C6879" s="22" t="n">
        <v>0.1439</v>
      </c>
      <c r="D6879" s="23" t="n">
        <v>20.3999996185303</v>
      </c>
    </row>
    <row r="6880" s="24" customFormat="true" ht="33" hidden="false" customHeight="false" outlineLevel="0" collapsed="false">
      <c r="A6880" s="20" t="n">
        <f aca="false">IF(B6880="","",MAX($A$9:A6879)+1)</f>
        <v>6871</v>
      </c>
      <c r="B6880" s="21" t="n">
        <v>44943.9456712963</v>
      </c>
      <c r="C6880" s="22" t="n">
        <v>0.6409</v>
      </c>
      <c r="D6880" s="23" t="n">
        <v>32</v>
      </c>
    </row>
    <row r="6881" s="24" customFormat="true" ht="33" hidden="false" customHeight="false" outlineLevel="0" collapsed="false">
      <c r="A6881" s="20" t="n">
        <f aca="false">IF(B6881="","",MAX($A$9:A6880)+1)</f>
        <v>6872</v>
      </c>
      <c r="B6881" s="21" t="n">
        <v>44943.9473263889</v>
      </c>
      <c r="C6881" s="22" t="n">
        <v>0.6409</v>
      </c>
      <c r="D6881" s="23" t="n">
        <v>32</v>
      </c>
    </row>
    <row r="6882" s="24" customFormat="true" ht="33" hidden="false" customHeight="false" outlineLevel="0" collapsed="false">
      <c r="A6882" s="20" t="n">
        <f aca="false">IF(B6882="","",MAX($A$9:A6881)+1)</f>
        <v>6873</v>
      </c>
      <c r="B6882" s="21" t="n">
        <v>44943.9479976852</v>
      </c>
      <c r="C6882" s="22" t="n">
        <v>0.1439</v>
      </c>
      <c r="D6882" s="23" t="n">
        <v>20.3999996185303</v>
      </c>
    </row>
    <row r="6883" s="24" customFormat="true" ht="33" hidden="false" customHeight="false" outlineLevel="0" collapsed="false">
      <c r="A6883" s="20" t="n">
        <f aca="false">IF(B6883="","",MAX($A$9:A6882)+1)</f>
        <v>6874</v>
      </c>
      <c r="B6883" s="21" t="n">
        <v>44943.9488425926</v>
      </c>
      <c r="C6883" s="22" t="n">
        <v>0.6409</v>
      </c>
      <c r="D6883" s="23" t="n">
        <v>32</v>
      </c>
    </row>
    <row r="6884" s="24" customFormat="true" ht="33" hidden="false" customHeight="false" outlineLevel="0" collapsed="false">
      <c r="A6884" s="20" t="n">
        <f aca="false">IF(B6884="","",MAX($A$9:A6883)+1)</f>
        <v>6875</v>
      </c>
      <c r="B6884" s="21" t="n">
        <v>44943.9502893519</v>
      </c>
      <c r="C6884" s="22" t="n">
        <v>0.6409</v>
      </c>
      <c r="D6884" s="23" t="n">
        <v>32</v>
      </c>
    </row>
    <row r="6885" s="24" customFormat="true" ht="33" hidden="false" customHeight="false" outlineLevel="0" collapsed="false">
      <c r="A6885" s="20" t="n">
        <f aca="false">IF(B6885="","",MAX($A$9:A6884)+1)</f>
        <v>6876</v>
      </c>
      <c r="B6885" s="21" t="n">
        <v>44943.9510069444</v>
      </c>
      <c r="C6885" s="22" t="n">
        <v>0.1439</v>
      </c>
      <c r="D6885" s="23" t="n">
        <v>20.3999996185303</v>
      </c>
    </row>
    <row r="6886" s="24" customFormat="true" ht="33" hidden="false" customHeight="false" outlineLevel="0" collapsed="false">
      <c r="A6886" s="20" t="n">
        <f aca="false">IF(B6886="","",MAX($A$9:A6885)+1)</f>
        <v>6877</v>
      </c>
      <c r="B6886" s="21" t="n">
        <v>44943.9519444444</v>
      </c>
      <c r="C6886" s="22" t="n">
        <v>0.6409</v>
      </c>
      <c r="D6886" s="23" t="n">
        <v>32</v>
      </c>
    </row>
    <row r="6887" s="24" customFormat="true" ht="33" hidden="false" customHeight="false" outlineLevel="0" collapsed="false">
      <c r="A6887" s="20" t="n">
        <f aca="false">IF(B6887="","",MAX($A$9:A6886)+1)</f>
        <v>6878</v>
      </c>
      <c r="B6887" s="21" t="n">
        <v>44943.9534606482</v>
      </c>
      <c r="C6887" s="22" t="n">
        <v>0.6409</v>
      </c>
      <c r="D6887" s="23" t="n">
        <v>32</v>
      </c>
    </row>
    <row r="6888" s="24" customFormat="true" ht="33" hidden="false" customHeight="false" outlineLevel="0" collapsed="false">
      <c r="A6888" s="20" t="n">
        <f aca="false">IF(B6888="","",MAX($A$9:A6887)+1)</f>
        <v>6879</v>
      </c>
      <c r="B6888" s="21" t="n">
        <v>44943.9547453704</v>
      </c>
      <c r="C6888" s="22" t="n">
        <v>0.1439</v>
      </c>
      <c r="D6888" s="23" t="n">
        <v>20.3999996185303</v>
      </c>
    </row>
    <row r="6889" s="24" customFormat="true" ht="33" hidden="false" customHeight="false" outlineLevel="0" collapsed="false">
      <c r="A6889" s="20" t="n">
        <f aca="false">IF(B6889="","",MAX($A$9:A6888)+1)</f>
        <v>6880</v>
      </c>
      <c r="B6889" s="21" t="n">
        <v>44943.9549074074</v>
      </c>
      <c r="C6889" s="22" t="n">
        <v>0.6409</v>
      </c>
      <c r="D6889" s="23" t="n">
        <v>32</v>
      </c>
    </row>
    <row r="6890" s="24" customFormat="true" ht="33" hidden="false" customHeight="false" outlineLevel="0" collapsed="false">
      <c r="A6890" s="20" t="n">
        <f aca="false">IF(B6890="","",MAX($A$9:A6889)+1)</f>
        <v>6881</v>
      </c>
      <c r="B6890" s="21" t="n">
        <v>44943.9565625</v>
      </c>
      <c r="C6890" s="22" t="n">
        <v>0.6409</v>
      </c>
      <c r="D6890" s="23" t="n">
        <v>32</v>
      </c>
    </row>
    <row r="6891" s="24" customFormat="true" ht="33" hidden="false" customHeight="false" outlineLevel="0" collapsed="false">
      <c r="A6891" s="20" t="n">
        <f aca="false">IF(B6891="","",MAX($A$9:A6890)+1)</f>
        <v>6882</v>
      </c>
      <c r="B6891" s="21" t="n">
        <v>44943.9580902778</v>
      </c>
      <c r="C6891" s="22" t="n">
        <v>0.6409</v>
      </c>
      <c r="D6891" s="23" t="n">
        <v>31.8999996185303</v>
      </c>
    </row>
    <row r="6892" s="24" customFormat="true" ht="33" hidden="false" customHeight="false" outlineLevel="0" collapsed="false">
      <c r="A6892" s="20" t="n">
        <f aca="false">IF(B6892="","",MAX($A$9:A6891)+1)</f>
        <v>6883</v>
      </c>
      <c r="B6892" s="21" t="n">
        <v>44943.9584953704</v>
      </c>
      <c r="C6892" s="22" t="n">
        <v>0.1439</v>
      </c>
      <c r="D6892" s="23" t="n">
        <v>20.3999996185303</v>
      </c>
    </row>
    <row r="6893" s="24" customFormat="true" ht="33" hidden="false" customHeight="false" outlineLevel="0" collapsed="false">
      <c r="A6893" s="20" t="n">
        <f aca="false">IF(B6893="","",MAX($A$9:A6892)+1)</f>
        <v>6884</v>
      </c>
      <c r="B6893" s="21" t="n">
        <v>44943.9602430556</v>
      </c>
      <c r="C6893" s="22" t="n">
        <v>0.6409</v>
      </c>
      <c r="D6893" s="23" t="n">
        <v>31.8999996185303</v>
      </c>
    </row>
    <row r="6894" s="24" customFormat="true" ht="33" hidden="false" customHeight="false" outlineLevel="0" collapsed="false">
      <c r="A6894" s="20" t="n">
        <f aca="false">IF(B6894="","",MAX($A$9:A6893)+1)</f>
        <v>6885</v>
      </c>
      <c r="B6894" s="21" t="n">
        <v>44943.9614930556</v>
      </c>
      <c r="C6894" s="22" t="n">
        <v>0.1389</v>
      </c>
      <c r="D6894" s="23" t="n">
        <v>20.3999996185303</v>
      </c>
    </row>
    <row r="6895" s="24" customFormat="true" ht="33" hidden="false" customHeight="false" outlineLevel="0" collapsed="false">
      <c r="A6895" s="20" t="n">
        <f aca="false">IF(B6895="","",MAX($A$9:A6894)+1)</f>
        <v>6886</v>
      </c>
      <c r="B6895" s="21" t="n">
        <v>44943.9620138889</v>
      </c>
      <c r="C6895" s="22" t="n">
        <v>0.6409</v>
      </c>
      <c r="D6895" s="23" t="n">
        <v>31.8999996185303</v>
      </c>
    </row>
    <row r="6896" s="24" customFormat="true" ht="33" hidden="false" customHeight="false" outlineLevel="0" collapsed="false">
      <c r="A6896" s="20" t="n">
        <f aca="false">IF(B6896="","",MAX($A$9:A6895)+1)</f>
        <v>6887</v>
      </c>
      <c r="B6896" s="21" t="n">
        <v>44943.9634490741</v>
      </c>
      <c r="C6896" s="22" t="n">
        <v>0.6409</v>
      </c>
      <c r="D6896" s="23" t="n">
        <v>32.0999984741211</v>
      </c>
    </row>
    <row r="6897" s="24" customFormat="true" ht="33" hidden="false" customHeight="false" outlineLevel="0" collapsed="false">
      <c r="A6897" s="20" t="n">
        <f aca="false">IF(B6897="","",MAX($A$9:A6896)+1)</f>
        <v>6888</v>
      </c>
      <c r="B6897" s="21" t="n">
        <v>44943.9648611111</v>
      </c>
      <c r="C6897" s="22" t="n">
        <v>0.6409</v>
      </c>
      <c r="D6897" s="23" t="n">
        <v>32.0999984741211</v>
      </c>
    </row>
    <row r="6898" s="24" customFormat="true" ht="33" hidden="false" customHeight="false" outlineLevel="0" collapsed="false">
      <c r="A6898" s="20" t="n">
        <f aca="false">IF(B6898="","",MAX($A$9:A6897)+1)</f>
        <v>6889</v>
      </c>
      <c r="B6898" s="21" t="n">
        <v>44943.9652662037</v>
      </c>
      <c r="C6898" s="22" t="n">
        <v>0.1389</v>
      </c>
      <c r="D6898" s="23" t="n">
        <v>20.3999996185303</v>
      </c>
    </row>
    <row r="6899" s="24" customFormat="true" ht="33" hidden="false" customHeight="false" outlineLevel="0" collapsed="false">
      <c r="A6899" s="20" t="n">
        <f aca="false">IF(B6899="","",MAX($A$9:A6898)+1)</f>
        <v>6890</v>
      </c>
      <c r="B6899" s="21" t="n">
        <v>44943.9666203704</v>
      </c>
      <c r="C6899" s="22" t="n">
        <v>0.6409</v>
      </c>
      <c r="D6899" s="23" t="n">
        <v>32.0999984741211</v>
      </c>
    </row>
    <row r="6900" s="24" customFormat="true" ht="33" hidden="false" customHeight="false" outlineLevel="0" collapsed="false">
      <c r="A6900" s="20" t="n">
        <f aca="false">IF(B6900="","",MAX($A$9:A6899)+1)</f>
        <v>6891</v>
      </c>
      <c r="B6900" s="21" t="n">
        <v>44943.9680671296</v>
      </c>
      <c r="C6900" s="22" t="n">
        <v>0.6409</v>
      </c>
      <c r="D6900" s="23" t="n">
        <v>32.0999984741211</v>
      </c>
    </row>
    <row r="6901" s="24" customFormat="true" ht="33" hidden="false" customHeight="false" outlineLevel="0" collapsed="false">
      <c r="A6901" s="20" t="n">
        <f aca="false">IF(B6901="","",MAX($A$9:A6900)+1)</f>
        <v>6892</v>
      </c>
      <c r="B6901" s="21" t="n">
        <v>44943.9682638889</v>
      </c>
      <c r="C6901" s="22" t="n">
        <v>0.1389</v>
      </c>
      <c r="D6901" s="23" t="n">
        <v>20.3999996185303</v>
      </c>
    </row>
    <row r="6902" s="24" customFormat="true" ht="33" hidden="false" customHeight="false" outlineLevel="0" collapsed="false">
      <c r="A6902" s="20" t="n">
        <f aca="false">IF(B6902="","",MAX($A$9:A6901)+1)</f>
        <v>6893</v>
      </c>
      <c r="B6902" s="21" t="n">
        <v>44943.9694907407</v>
      </c>
      <c r="C6902" s="22" t="n">
        <v>0.6409</v>
      </c>
      <c r="D6902" s="23" t="n">
        <v>32.0999984741211</v>
      </c>
    </row>
    <row r="6903" s="24" customFormat="true" ht="33" hidden="false" customHeight="false" outlineLevel="0" collapsed="false">
      <c r="A6903" s="20" t="n">
        <f aca="false">IF(B6903="","",MAX($A$9:A6902)+1)</f>
        <v>6894</v>
      </c>
      <c r="B6903" s="21" t="n">
        <v>44943.97125</v>
      </c>
      <c r="C6903" s="22" t="n">
        <v>0.6409</v>
      </c>
      <c r="D6903" s="23" t="n">
        <v>32.0999984741211</v>
      </c>
    </row>
    <row r="6904" s="24" customFormat="true" ht="33" hidden="false" customHeight="false" outlineLevel="0" collapsed="false">
      <c r="A6904" s="20" t="n">
        <f aca="false">IF(B6904="","",MAX($A$9:A6903)+1)</f>
        <v>6895</v>
      </c>
      <c r="B6904" s="21" t="n">
        <v>44943.9720138889</v>
      </c>
      <c r="C6904" s="22" t="n">
        <v>0.1389</v>
      </c>
      <c r="D6904" s="23" t="n">
        <v>20.3999996185303</v>
      </c>
    </row>
    <row r="6905" s="24" customFormat="true" ht="33" hidden="false" customHeight="false" outlineLevel="0" collapsed="false">
      <c r="A6905" s="20" t="n">
        <f aca="false">IF(B6905="","",MAX($A$9:A6904)+1)</f>
        <v>6896</v>
      </c>
      <c r="B6905" s="21" t="n">
        <v>44943.9726967593</v>
      </c>
      <c r="C6905" s="22" t="n">
        <v>0.6409</v>
      </c>
      <c r="D6905" s="23" t="n">
        <v>32.0999984741211</v>
      </c>
    </row>
    <row r="6906" s="24" customFormat="true" ht="33" hidden="false" customHeight="false" outlineLevel="0" collapsed="false">
      <c r="A6906" s="20" t="n">
        <f aca="false">IF(B6906="","",MAX($A$9:A6905)+1)</f>
        <v>6897</v>
      </c>
      <c r="B6906" s="21" t="n">
        <v>44943.9740972222</v>
      </c>
      <c r="C6906" s="22" t="n">
        <v>0.6409</v>
      </c>
      <c r="D6906" s="23" t="n">
        <v>32.0999984741211</v>
      </c>
    </row>
    <row r="6907" s="24" customFormat="true" ht="33" hidden="false" customHeight="false" outlineLevel="0" collapsed="false">
      <c r="A6907" s="20" t="n">
        <f aca="false">IF(B6907="","",MAX($A$9:A6906)+1)</f>
        <v>6898</v>
      </c>
      <c r="B6907" s="21" t="n">
        <v>44943.9742592593</v>
      </c>
      <c r="C6907" s="22" t="n">
        <v>0.1389</v>
      </c>
      <c r="D6907" s="23" t="n">
        <v>20.3999996185303</v>
      </c>
    </row>
    <row r="6908" s="24" customFormat="true" ht="33" hidden="false" customHeight="false" outlineLevel="0" collapsed="false">
      <c r="A6908" s="20" t="n">
        <f aca="false">IF(B6908="","",MAX($A$9:A6907)+1)</f>
        <v>6899</v>
      </c>
      <c r="B6908" s="21" t="n">
        <v>44943.9757638889</v>
      </c>
      <c r="C6908" s="22" t="n">
        <v>0.1389</v>
      </c>
      <c r="D6908" s="23" t="n">
        <v>20.3999996185303</v>
      </c>
    </row>
    <row r="6909" s="24" customFormat="true" ht="33" hidden="false" customHeight="false" outlineLevel="0" collapsed="false">
      <c r="A6909" s="20" t="n">
        <f aca="false">IF(B6909="","",MAX($A$9:A6908)+1)</f>
        <v>6900</v>
      </c>
      <c r="B6909" s="21" t="n">
        <v>44943.9758912037</v>
      </c>
      <c r="C6909" s="22" t="n">
        <v>0.6409</v>
      </c>
      <c r="D6909" s="23" t="n">
        <v>32.0999984741211</v>
      </c>
    </row>
    <row r="6910" s="24" customFormat="true" ht="33" hidden="false" customHeight="false" outlineLevel="0" collapsed="false">
      <c r="A6910" s="20" t="n">
        <f aca="false">IF(B6910="","",MAX($A$9:A6909)+1)</f>
        <v>6901</v>
      </c>
      <c r="B6910" s="21" t="n">
        <v>44943.977337963</v>
      </c>
      <c r="C6910" s="22" t="n">
        <v>0.6409</v>
      </c>
      <c r="D6910" s="23" t="n">
        <v>32.0999984741211</v>
      </c>
    </row>
    <row r="6911" s="24" customFormat="true" ht="33" hidden="false" customHeight="false" outlineLevel="0" collapsed="false">
      <c r="A6911" s="20" t="n">
        <f aca="false">IF(B6911="","",MAX($A$9:A6910)+1)</f>
        <v>6902</v>
      </c>
      <c r="B6911" s="21" t="n">
        <v>44943.9787615741</v>
      </c>
      <c r="C6911" s="22" t="n">
        <v>0.1389</v>
      </c>
      <c r="D6911" s="23" t="n">
        <v>20.3999996185303</v>
      </c>
    </row>
    <row r="6912" s="24" customFormat="true" ht="33" hidden="false" customHeight="false" outlineLevel="0" collapsed="false">
      <c r="A6912" s="20" t="n">
        <f aca="false">IF(B6912="","",MAX($A$9:A6911)+1)</f>
        <v>6903</v>
      </c>
      <c r="B6912" s="21" t="n">
        <v>44943.9787847222</v>
      </c>
      <c r="C6912" s="22" t="n">
        <v>0.6409</v>
      </c>
      <c r="D6912" s="23" t="n">
        <v>32.0999984741211</v>
      </c>
    </row>
    <row r="6913" s="24" customFormat="true" ht="33" hidden="false" customHeight="false" outlineLevel="0" collapsed="false">
      <c r="A6913" s="20" t="n">
        <f aca="false">IF(B6913="","",MAX($A$9:A6912)+1)</f>
        <v>6904</v>
      </c>
      <c r="B6913" s="21" t="n">
        <v>44943.9805208333</v>
      </c>
      <c r="C6913" s="22" t="n">
        <v>0.6409</v>
      </c>
      <c r="D6913" s="23" t="n">
        <v>32.0999984741211</v>
      </c>
    </row>
    <row r="6914" s="24" customFormat="true" ht="33" hidden="false" customHeight="false" outlineLevel="0" collapsed="false">
      <c r="A6914" s="20" t="n">
        <f aca="false">IF(B6914="","",MAX($A$9:A6913)+1)</f>
        <v>6905</v>
      </c>
      <c r="B6914" s="21" t="n">
        <v>44943.9819560185</v>
      </c>
      <c r="C6914" s="22" t="n">
        <v>0.6409</v>
      </c>
      <c r="D6914" s="23" t="n">
        <v>32</v>
      </c>
    </row>
    <row r="6915" s="24" customFormat="true" ht="33" hidden="false" customHeight="false" outlineLevel="0" collapsed="false">
      <c r="A6915" s="20" t="n">
        <f aca="false">IF(B6915="","",MAX($A$9:A6914)+1)</f>
        <v>6906</v>
      </c>
      <c r="B6915" s="21" t="n">
        <v>44943.9825</v>
      </c>
      <c r="C6915" s="22" t="n">
        <v>0.1389</v>
      </c>
      <c r="D6915" s="23" t="n">
        <v>20.2999992370605</v>
      </c>
    </row>
    <row r="6916" s="24" customFormat="true" ht="33" hidden="false" customHeight="false" outlineLevel="0" collapsed="false">
      <c r="A6916" s="20" t="n">
        <f aca="false">IF(B6916="","",MAX($A$9:A6915)+1)</f>
        <v>6907</v>
      </c>
      <c r="B6916" s="21" t="n">
        <v>44943.9843171296</v>
      </c>
      <c r="C6916" s="22" t="n">
        <v>0.6409</v>
      </c>
      <c r="D6916" s="23" t="n">
        <v>32</v>
      </c>
    </row>
    <row r="6917" s="24" customFormat="true" ht="33" hidden="false" customHeight="false" outlineLevel="0" collapsed="false">
      <c r="A6917" s="20" t="n">
        <f aca="false">IF(B6917="","",MAX($A$9:A6916)+1)</f>
        <v>6908</v>
      </c>
      <c r="B6917" s="21" t="n">
        <v>44943.9858333333</v>
      </c>
      <c r="C6917" s="22" t="n">
        <v>0.6409</v>
      </c>
      <c r="D6917" s="23" t="n">
        <v>31.8999996185303</v>
      </c>
    </row>
    <row r="6918" s="24" customFormat="true" ht="33" hidden="false" customHeight="false" outlineLevel="0" collapsed="false">
      <c r="A6918" s="20" t="n">
        <f aca="false">IF(B6918="","",MAX($A$9:A6917)+1)</f>
        <v>6909</v>
      </c>
      <c r="B6918" s="21" t="n">
        <v>44943.9862731482</v>
      </c>
      <c r="C6918" s="22" t="n">
        <v>0.1389</v>
      </c>
      <c r="D6918" s="23" t="n">
        <v>20.2999992370605</v>
      </c>
    </row>
    <row r="6919" s="24" customFormat="true" ht="33" hidden="false" customHeight="false" outlineLevel="0" collapsed="false">
      <c r="A6919" s="20" t="n">
        <f aca="false">IF(B6919="","",MAX($A$9:A6918)+1)</f>
        <v>6910</v>
      </c>
      <c r="B6919" s="21" t="n">
        <v>44943.9873148148</v>
      </c>
      <c r="C6919" s="22" t="n">
        <v>0.6409</v>
      </c>
      <c r="D6919" s="23" t="n">
        <v>31.8999996185303</v>
      </c>
    </row>
    <row r="6920" s="24" customFormat="true" ht="33" hidden="false" customHeight="false" outlineLevel="0" collapsed="false">
      <c r="A6920" s="20" t="n">
        <f aca="false">IF(B6920="","",MAX($A$9:A6919)+1)</f>
        <v>6911</v>
      </c>
      <c r="B6920" s="21" t="n">
        <v>44943.9889467593</v>
      </c>
      <c r="C6920" s="22" t="n">
        <v>0.6409</v>
      </c>
      <c r="D6920" s="23" t="n">
        <v>31.8999996185303</v>
      </c>
    </row>
    <row r="6921" s="24" customFormat="true" ht="33" hidden="false" customHeight="false" outlineLevel="0" collapsed="false">
      <c r="A6921" s="20" t="n">
        <f aca="false">IF(B6921="","",MAX($A$9:A6920)+1)</f>
        <v>6912</v>
      </c>
      <c r="B6921" s="21" t="n">
        <v>44943.9892708333</v>
      </c>
      <c r="C6921" s="22" t="n">
        <v>0.1389</v>
      </c>
      <c r="D6921" s="23" t="n">
        <v>20.2999992370605</v>
      </c>
    </row>
    <row r="6922" s="24" customFormat="true" ht="33" hidden="false" customHeight="false" outlineLevel="0" collapsed="false">
      <c r="A6922" s="20" t="n">
        <f aca="false">IF(B6922="","",MAX($A$9:A6921)+1)</f>
        <v>6913</v>
      </c>
      <c r="B6922" s="21" t="n">
        <v>44943.990462963</v>
      </c>
      <c r="C6922" s="22" t="n">
        <v>0.6409</v>
      </c>
      <c r="D6922" s="23" t="n">
        <v>31.8999996185303</v>
      </c>
    </row>
    <row r="6923" s="24" customFormat="true" ht="33" hidden="false" customHeight="false" outlineLevel="0" collapsed="false">
      <c r="A6923" s="20" t="n">
        <f aca="false">IF(B6923="","",MAX($A$9:A6922)+1)</f>
        <v>6914</v>
      </c>
      <c r="B6923" s="21" t="n">
        <v>44943.9919097222</v>
      </c>
      <c r="C6923" s="22" t="n">
        <v>0.6409</v>
      </c>
      <c r="D6923" s="23" t="n">
        <v>31.8999996185303</v>
      </c>
    </row>
    <row r="6924" s="24" customFormat="true" ht="33" hidden="false" customHeight="false" outlineLevel="0" collapsed="false">
      <c r="A6924" s="20" t="n">
        <f aca="false">IF(B6924="","",MAX($A$9:A6923)+1)</f>
        <v>6915</v>
      </c>
      <c r="B6924" s="21" t="n">
        <v>44943.9930208333</v>
      </c>
      <c r="C6924" s="22" t="n">
        <v>0.1389</v>
      </c>
      <c r="D6924" s="23" t="n">
        <v>20.2999992370605</v>
      </c>
    </row>
    <row r="6925" s="24" customFormat="true" ht="33" hidden="false" customHeight="false" outlineLevel="0" collapsed="false">
      <c r="A6925" s="20" t="n">
        <f aca="false">IF(B6925="","",MAX($A$9:A6924)+1)</f>
        <v>6916</v>
      </c>
      <c r="B6925" s="21" t="n">
        <v>44943.9935648148</v>
      </c>
      <c r="C6925" s="22" t="n">
        <v>0.6409</v>
      </c>
      <c r="D6925" s="23" t="n">
        <v>31.8999996185303</v>
      </c>
    </row>
    <row r="6926" s="24" customFormat="true" ht="33" hidden="false" customHeight="false" outlineLevel="0" collapsed="false">
      <c r="A6926" s="20" t="n">
        <f aca="false">IF(B6926="","",MAX($A$9:A6925)+1)</f>
        <v>6917</v>
      </c>
      <c r="B6926" s="21" t="n">
        <v>44943.9950810185</v>
      </c>
      <c r="C6926" s="22" t="n">
        <v>0.6409</v>
      </c>
      <c r="D6926" s="23" t="n">
        <v>31.7999992370605</v>
      </c>
    </row>
    <row r="6927" s="24" customFormat="true" ht="33" hidden="false" customHeight="false" outlineLevel="0" collapsed="false">
      <c r="A6927" s="20" t="n">
        <f aca="false">IF(B6927="","",MAX($A$9:A6926)+1)</f>
        <v>6918</v>
      </c>
      <c r="B6927" s="21" t="n">
        <v>44943.9964930556</v>
      </c>
      <c r="C6927" s="22" t="n">
        <v>0.6409</v>
      </c>
      <c r="D6927" s="23" t="n">
        <v>31.7999992370605</v>
      </c>
    </row>
    <row r="6928" s="24" customFormat="true" ht="33" hidden="false" customHeight="false" outlineLevel="0" collapsed="false">
      <c r="A6928" s="20" t="n">
        <f aca="false">IF(B6928="","",MAX($A$9:A6927)+1)</f>
        <v>6919</v>
      </c>
      <c r="B6928" s="21" t="n">
        <v>44943.9967708333</v>
      </c>
      <c r="C6928" s="22" t="n">
        <v>0.1389</v>
      </c>
      <c r="D6928" s="23" t="n">
        <v>20.2999992370605</v>
      </c>
    </row>
    <row r="6929" s="24" customFormat="true" ht="33" hidden="false" customHeight="false" outlineLevel="0" collapsed="false">
      <c r="A6929" s="20" t="n">
        <f aca="false">IF(B6929="","",MAX($A$9:A6928)+1)</f>
        <v>6920</v>
      </c>
      <c r="B6929" s="21" t="n">
        <v>44943.9981944444</v>
      </c>
      <c r="C6929" s="22" t="n">
        <v>0.6409</v>
      </c>
      <c r="D6929" s="23" t="n">
        <v>31.7999992370605</v>
      </c>
    </row>
    <row r="6930" s="24" customFormat="true" ht="33" hidden="false" customHeight="false" outlineLevel="0" collapsed="false">
      <c r="A6930" s="20" t="n">
        <f aca="false">IF(B6930="","",MAX($A$9:A6929)+1)</f>
        <v>6921</v>
      </c>
      <c r="B6930" s="21" t="n">
        <v>44943.9997106481</v>
      </c>
      <c r="C6930" s="22" t="n">
        <v>0.6409</v>
      </c>
      <c r="D6930" s="23" t="n">
        <v>31.7999992370605</v>
      </c>
    </row>
    <row r="6931" s="24" customFormat="true" ht="33" hidden="false" customHeight="false" outlineLevel="0" collapsed="false">
      <c r="A6931" s="20" t="n">
        <f aca="false">IF(B6931="","",MAX($A$9:A6930)+1)</f>
        <v>6922</v>
      </c>
      <c r="B6931" s="21" t="n">
        <v>44943.9997685185</v>
      </c>
      <c r="C6931" s="22" t="n">
        <v>0.1389</v>
      </c>
      <c r="D6931" s="23" t="n">
        <v>20.2999992370605</v>
      </c>
    </row>
    <row r="6932" s="24" customFormat="true" ht="33" hidden="false" customHeight="false" outlineLevel="0" collapsed="false">
      <c r="A6932" s="20" t="n">
        <f aca="false">IF(B6932="","",MAX($A$9:A6931)+1)</f>
        <v>6923</v>
      </c>
      <c r="B6932" s="21" t="n">
        <v>44944.0011574074</v>
      </c>
      <c r="C6932" s="22" t="n">
        <v>0.6409</v>
      </c>
      <c r="D6932" s="23" t="n">
        <v>31.7999992370605</v>
      </c>
    </row>
    <row r="6933" s="24" customFormat="true" ht="33" hidden="false" customHeight="false" outlineLevel="0" collapsed="false">
      <c r="A6933" s="20" t="n">
        <f aca="false">IF(B6933="","",MAX($A$9:A6932)+1)</f>
        <v>6924</v>
      </c>
      <c r="B6933" s="21" t="n">
        <v>44944.0028125</v>
      </c>
      <c r="C6933" s="22" t="n">
        <v>0.6409</v>
      </c>
      <c r="D6933" s="23" t="n">
        <v>31.7999992370605</v>
      </c>
    </row>
    <row r="6934" s="24" customFormat="true" ht="33" hidden="false" customHeight="false" outlineLevel="0" collapsed="false">
      <c r="A6934" s="20" t="n">
        <f aca="false">IF(B6934="","",MAX($A$9:A6933)+1)</f>
        <v>6925</v>
      </c>
      <c r="B6934" s="21" t="n">
        <v>44944.0035069444</v>
      </c>
      <c r="C6934" s="22" t="n">
        <v>0.1379</v>
      </c>
      <c r="D6934" s="23" t="n">
        <v>20.2999992370605</v>
      </c>
    </row>
    <row r="6935" s="24" customFormat="true" ht="33" hidden="false" customHeight="false" outlineLevel="0" collapsed="false">
      <c r="A6935" s="20" t="n">
        <f aca="false">IF(B6935="","",MAX($A$9:A6934)+1)</f>
        <v>6926</v>
      </c>
      <c r="B6935" s="21" t="n">
        <v>44944.0043287037</v>
      </c>
      <c r="C6935" s="22" t="n">
        <v>0.6409</v>
      </c>
      <c r="D6935" s="23" t="n">
        <v>32</v>
      </c>
    </row>
    <row r="6936" s="24" customFormat="true" ht="33" hidden="false" customHeight="false" outlineLevel="0" collapsed="false">
      <c r="A6936" s="20" t="n">
        <f aca="false">IF(B6936="","",MAX($A$9:A6935)+1)</f>
        <v>6927</v>
      </c>
      <c r="B6936" s="21" t="n">
        <v>44944.005787037</v>
      </c>
      <c r="C6936" s="22" t="n">
        <v>0.6409</v>
      </c>
      <c r="D6936" s="23" t="n">
        <v>32</v>
      </c>
    </row>
    <row r="6937" s="24" customFormat="true" ht="33" hidden="false" customHeight="false" outlineLevel="0" collapsed="false">
      <c r="A6937" s="20" t="n">
        <f aca="false">IF(B6937="","",MAX($A$9:A6936)+1)</f>
        <v>6928</v>
      </c>
      <c r="B6937" s="21" t="n">
        <v>44944.0065277778</v>
      </c>
      <c r="C6937" s="22" t="n">
        <v>0.1379</v>
      </c>
      <c r="D6937" s="23" t="n">
        <v>20.2999992370605</v>
      </c>
    </row>
    <row r="6938" s="24" customFormat="true" ht="33" hidden="false" customHeight="false" outlineLevel="0" collapsed="false">
      <c r="A6938" s="20" t="n">
        <f aca="false">IF(B6938="","",MAX($A$9:A6937)+1)</f>
        <v>6929</v>
      </c>
      <c r="B6938" s="21" t="n">
        <v>44944.0074305556</v>
      </c>
      <c r="C6938" s="22" t="n">
        <v>0.6409</v>
      </c>
      <c r="D6938" s="23" t="n">
        <v>32</v>
      </c>
    </row>
    <row r="6939" s="24" customFormat="true" ht="33" hidden="false" customHeight="false" outlineLevel="0" collapsed="false">
      <c r="A6939" s="20" t="n">
        <f aca="false">IF(B6939="","",MAX($A$9:A6938)+1)</f>
        <v>6930</v>
      </c>
      <c r="B6939" s="21" t="n">
        <v>44944.0089583333</v>
      </c>
      <c r="C6939" s="22" t="n">
        <v>0.6409</v>
      </c>
      <c r="D6939" s="23" t="n">
        <v>32</v>
      </c>
    </row>
    <row r="6940" s="24" customFormat="true" ht="33" hidden="false" customHeight="false" outlineLevel="0" collapsed="false">
      <c r="A6940" s="20" t="n">
        <f aca="false">IF(B6940="","",MAX($A$9:A6939)+1)</f>
        <v>6931</v>
      </c>
      <c r="B6940" s="21" t="n">
        <v>44944.0103009259</v>
      </c>
      <c r="C6940" s="22" t="n">
        <v>0.1379</v>
      </c>
      <c r="D6940" s="23" t="n">
        <v>20.2999992370605</v>
      </c>
    </row>
    <row r="6941" s="24" customFormat="true" ht="33" hidden="false" customHeight="false" outlineLevel="0" collapsed="false">
      <c r="A6941" s="20" t="n">
        <f aca="false">IF(B6941="","",MAX($A$9:A6940)+1)</f>
        <v>6932</v>
      </c>
      <c r="B6941" s="21" t="n">
        <v>44944.0103587963</v>
      </c>
      <c r="C6941" s="22" t="n">
        <v>0.6409</v>
      </c>
      <c r="D6941" s="23" t="n">
        <v>32</v>
      </c>
    </row>
    <row r="6942" s="24" customFormat="true" ht="33" hidden="false" customHeight="false" outlineLevel="0" collapsed="false">
      <c r="A6942" s="20" t="n">
        <f aca="false">IF(B6942="","",MAX($A$9:A6941)+1)</f>
        <v>6933</v>
      </c>
      <c r="B6942" s="21" t="n">
        <v>44944.0120717593</v>
      </c>
      <c r="C6942" s="22" t="n">
        <v>0.6409</v>
      </c>
      <c r="D6942" s="23" t="n">
        <v>32</v>
      </c>
    </row>
    <row r="6943" s="24" customFormat="true" ht="33" hidden="false" customHeight="false" outlineLevel="0" collapsed="false">
      <c r="A6943" s="20" t="n">
        <f aca="false">IF(B6943="","",MAX($A$9:A6942)+1)</f>
        <v>6934</v>
      </c>
      <c r="B6943" s="21" t="n">
        <v>44944.013587963</v>
      </c>
      <c r="C6943" s="22" t="n">
        <v>0.6409</v>
      </c>
      <c r="D6943" s="23" t="n">
        <v>32</v>
      </c>
    </row>
    <row r="6944" s="24" customFormat="true" ht="33" hidden="false" customHeight="false" outlineLevel="0" collapsed="false">
      <c r="A6944" s="20" t="n">
        <f aca="false">IF(B6944="","",MAX($A$9:A6943)+1)</f>
        <v>6935</v>
      </c>
      <c r="B6944" s="21" t="n">
        <v>44944.0140509259</v>
      </c>
      <c r="C6944" s="22" t="n">
        <v>0.1379</v>
      </c>
      <c r="D6944" s="23" t="n">
        <v>20.2999992370605</v>
      </c>
    </row>
    <row r="6945" s="24" customFormat="true" ht="33" hidden="false" customHeight="false" outlineLevel="0" collapsed="false">
      <c r="A6945" s="20" t="n">
        <f aca="false">IF(B6945="","",MAX($A$9:A6944)+1)</f>
        <v>6936</v>
      </c>
      <c r="B6945" s="21" t="n">
        <v>44944.0150462963</v>
      </c>
      <c r="C6945" s="22" t="n">
        <v>0.6409</v>
      </c>
      <c r="D6945" s="23" t="n">
        <v>32</v>
      </c>
    </row>
    <row r="6946" s="24" customFormat="true" ht="33" hidden="false" customHeight="false" outlineLevel="0" collapsed="false">
      <c r="A6946" s="20" t="n">
        <f aca="false">IF(B6946="","",MAX($A$9:A6945)+1)</f>
        <v>6937</v>
      </c>
      <c r="B6946" s="21" t="n">
        <v>44944.0166898148</v>
      </c>
      <c r="C6946" s="22" t="n">
        <v>0.6409</v>
      </c>
      <c r="D6946" s="23" t="n">
        <v>32</v>
      </c>
    </row>
    <row r="6947" s="24" customFormat="true" ht="33" hidden="false" customHeight="false" outlineLevel="0" collapsed="false">
      <c r="A6947" s="20" t="n">
        <f aca="false">IF(B6947="","",MAX($A$9:A6946)+1)</f>
        <v>6938</v>
      </c>
      <c r="B6947" s="21" t="n">
        <v>44944.0170486111</v>
      </c>
      <c r="C6947" s="22" t="n">
        <v>0.1379</v>
      </c>
      <c r="D6947" s="23" t="n">
        <v>20.2999992370605</v>
      </c>
    </row>
    <row r="6948" s="24" customFormat="true" ht="33" hidden="false" customHeight="false" outlineLevel="0" collapsed="false">
      <c r="A6948" s="20" t="n">
        <f aca="false">IF(B6948="","",MAX($A$9:A6947)+1)</f>
        <v>6939</v>
      </c>
      <c r="B6948" s="21" t="n">
        <v>44944.0182060185</v>
      </c>
      <c r="C6948" s="22" t="n">
        <v>0.6409</v>
      </c>
      <c r="D6948" s="23" t="n">
        <v>32</v>
      </c>
    </row>
    <row r="6949" s="24" customFormat="true" ht="33" hidden="false" customHeight="false" outlineLevel="0" collapsed="false">
      <c r="A6949" s="20" t="n">
        <f aca="false">IF(B6949="","",MAX($A$9:A6948)+1)</f>
        <v>6940</v>
      </c>
      <c r="B6949" s="21" t="n">
        <v>44944.0196527778</v>
      </c>
      <c r="C6949" s="22" t="n">
        <v>0.6409</v>
      </c>
      <c r="D6949" s="23" t="n">
        <v>32</v>
      </c>
    </row>
    <row r="6950" s="24" customFormat="true" ht="33" hidden="false" customHeight="false" outlineLevel="0" collapsed="false">
      <c r="A6950" s="20" t="n">
        <f aca="false">IF(B6950="","",MAX($A$9:A6949)+1)</f>
        <v>6941</v>
      </c>
      <c r="B6950" s="21" t="n">
        <v>44944.0207986111</v>
      </c>
      <c r="C6950" s="22" t="n">
        <v>0.1379</v>
      </c>
      <c r="D6950" s="23" t="n">
        <v>20.2999992370605</v>
      </c>
    </row>
    <row r="6951" s="24" customFormat="true" ht="33" hidden="false" customHeight="false" outlineLevel="0" collapsed="false">
      <c r="A6951" s="20" t="n">
        <f aca="false">IF(B6951="","",MAX($A$9:A6950)+1)</f>
        <v>6942</v>
      </c>
      <c r="B6951" s="21" t="n">
        <v>44944.0213078704</v>
      </c>
      <c r="C6951" s="22" t="n">
        <v>0.6409</v>
      </c>
      <c r="D6951" s="23" t="n">
        <v>32</v>
      </c>
    </row>
    <row r="6952" s="24" customFormat="true" ht="33" hidden="false" customHeight="false" outlineLevel="0" collapsed="false">
      <c r="A6952" s="20" t="n">
        <f aca="false">IF(B6952="","",MAX($A$9:A6951)+1)</f>
        <v>6943</v>
      </c>
      <c r="B6952" s="21" t="n">
        <v>44944.0228240741</v>
      </c>
      <c r="C6952" s="22" t="n">
        <v>0.6409</v>
      </c>
      <c r="D6952" s="23" t="n">
        <v>32</v>
      </c>
    </row>
    <row r="6953" s="24" customFormat="true" ht="33" hidden="false" customHeight="false" outlineLevel="0" collapsed="false">
      <c r="A6953" s="20" t="n">
        <f aca="false">IF(B6953="","",MAX($A$9:A6952)+1)</f>
        <v>6944</v>
      </c>
      <c r="B6953" s="21" t="n">
        <v>44944.0242824074</v>
      </c>
      <c r="C6953" s="22" t="n">
        <v>0.6409</v>
      </c>
      <c r="D6953" s="23" t="n">
        <v>32</v>
      </c>
    </row>
    <row r="6954" s="24" customFormat="true" ht="33" hidden="false" customHeight="false" outlineLevel="0" collapsed="false">
      <c r="A6954" s="20" t="n">
        <f aca="false">IF(B6954="","",MAX($A$9:A6953)+1)</f>
        <v>6945</v>
      </c>
      <c r="B6954" s="21" t="n">
        <v>44944.024537037</v>
      </c>
      <c r="C6954" s="22" t="n">
        <v>0.1379</v>
      </c>
      <c r="D6954" s="23" t="n">
        <v>20.2999992370605</v>
      </c>
    </row>
    <row r="6955" s="24" customFormat="true" ht="33" hidden="false" customHeight="false" outlineLevel="0" collapsed="false">
      <c r="A6955" s="20" t="n">
        <f aca="false">IF(B6955="","",MAX($A$9:A6954)+1)</f>
        <v>6946</v>
      </c>
      <c r="B6955" s="21" t="n">
        <v>44944.0259375</v>
      </c>
      <c r="C6955" s="22" t="n">
        <v>0.6409</v>
      </c>
      <c r="D6955" s="23" t="n">
        <v>32</v>
      </c>
    </row>
    <row r="6956" s="24" customFormat="true" ht="33" hidden="false" customHeight="false" outlineLevel="0" collapsed="false">
      <c r="A6956" s="20" t="n">
        <f aca="false">IF(B6956="","",MAX($A$9:A6955)+1)</f>
        <v>6947</v>
      </c>
      <c r="B6956" s="21" t="n">
        <v>44944.0274537037</v>
      </c>
      <c r="C6956" s="22" t="n">
        <v>0.6409</v>
      </c>
      <c r="D6956" s="23" t="n">
        <v>31.7999992370605</v>
      </c>
    </row>
    <row r="6957" s="24" customFormat="true" ht="33" hidden="false" customHeight="false" outlineLevel="0" collapsed="false">
      <c r="A6957" s="20" t="n">
        <f aca="false">IF(B6957="","",MAX($A$9:A6956)+1)</f>
        <v>6948</v>
      </c>
      <c r="B6957" s="21" t="n">
        <v>44944.0275578704</v>
      </c>
      <c r="C6957" s="22" t="n">
        <v>0.1379</v>
      </c>
      <c r="D6957" s="23" t="n">
        <v>20.2999992370605</v>
      </c>
    </row>
    <row r="6958" s="24" customFormat="true" ht="33" hidden="false" customHeight="false" outlineLevel="0" collapsed="false">
      <c r="A6958" s="20" t="n">
        <f aca="false">IF(B6958="","",MAX($A$9:A6957)+1)</f>
        <v>6949</v>
      </c>
      <c r="B6958" s="21" t="n">
        <v>44944.028900463</v>
      </c>
      <c r="C6958" s="22" t="n">
        <v>0.6409</v>
      </c>
      <c r="D6958" s="23" t="n">
        <v>31.7999992370605</v>
      </c>
    </row>
    <row r="6959" s="24" customFormat="true" ht="33" hidden="false" customHeight="false" outlineLevel="0" collapsed="false">
      <c r="A6959" s="20" t="n">
        <f aca="false">IF(B6959="","",MAX($A$9:A6958)+1)</f>
        <v>6950</v>
      </c>
      <c r="B6959" s="21" t="n">
        <v>44944.0305555556</v>
      </c>
      <c r="C6959" s="22" t="n">
        <v>0.6409</v>
      </c>
      <c r="D6959" s="23" t="n">
        <v>31.7999992370605</v>
      </c>
    </row>
    <row r="6960" s="24" customFormat="true" ht="33" hidden="false" customHeight="false" outlineLevel="0" collapsed="false">
      <c r="A6960" s="20" t="n">
        <f aca="false">IF(B6960="","",MAX($A$9:A6959)+1)</f>
        <v>6951</v>
      </c>
      <c r="B6960" s="21" t="n">
        <v>44944.0313078704</v>
      </c>
      <c r="C6960" s="22" t="n">
        <v>0.1379</v>
      </c>
      <c r="D6960" s="23" t="n">
        <v>20.2999992370605</v>
      </c>
    </row>
    <row r="6961" s="24" customFormat="true" ht="33" hidden="false" customHeight="false" outlineLevel="0" collapsed="false">
      <c r="A6961" s="20" t="n">
        <f aca="false">IF(B6961="","",MAX($A$9:A6960)+1)</f>
        <v>6952</v>
      </c>
      <c r="B6961" s="21" t="n">
        <v>44944.0320717593</v>
      </c>
      <c r="C6961" s="22" t="n">
        <v>0.6409</v>
      </c>
      <c r="D6961" s="23" t="n">
        <v>31.7000007629395</v>
      </c>
    </row>
    <row r="6962" s="24" customFormat="true" ht="33" hidden="false" customHeight="false" outlineLevel="0" collapsed="false">
      <c r="A6962" s="20" t="n">
        <f aca="false">IF(B6962="","",MAX($A$9:A6961)+1)</f>
        <v>6953</v>
      </c>
      <c r="B6962" s="21" t="n">
        <v>44944.0335300926</v>
      </c>
      <c r="C6962" s="22" t="n">
        <v>0.6409</v>
      </c>
      <c r="D6962" s="23" t="n">
        <v>31.7000007629395</v>
      </c>
    </row>
    <row r="6963" s="24" customFormat="true" ht="33" hidden="false" customHeight="false" outlineLevel="0" collapsed="false">
      <c r="A6963" s="20" t="n">
        <f aca="false">IF(B6963="","",MAX($A$9:A6962)+1)</f>
        <v>6954</v>
      </c>
      <c r="B6963" s="21" t="n">
        <v>44944.0343171296</v>
      </c>
      <c r="C6963" s="22" t="n">
        <v>0.1379</v>
      </c>
      <c r="D6963" s="23" t="n">
        <v>20.2999992370605</v>
      </c>
    </row>
    <row r="6964" s="24" customFormat="true" ht="33" hidden="false" customHeight="false" outlineLevel="0" collapsed="false">
      <c r="A6964" s="20" t="n">
        <f aca="false">IF(B6964="","",MAX($A$9:A6963)+1)</f>
        <v>6955</v>
      </c>
      <c r="B6964" s="21" t="n">
        <v>44944.0351736111</v>
      </c>
      <c r="C6964" s="22" t="n">
        <v>0.6409</v>
      </c>
      <c r="D6964" s="23" t="n">
        <v>31.7000007629395</v>
      </c>
    </row>
    <row r="6965" s="24" customFormat="true" ht="33" hidden="false" customHeight="false" outlineLevel="0" collapsed="false">
      <c r="A6965" s="20" t="n">
        <f aca="false">IF(B6965="","",MAX($A$9:A6964)+1)</f>
        <v>6956</v>
      </c>
      <c r="B6965" s="21" t="n">
        <v>44944.0367013889</v>
      </c>
      <c r="C6965" s="22" t="n">
        <v>0.6409</v>
      </c>
      <c r="D6965" s="23" t="n">
        <v>31.7000007629395</v>
      </c>
    </row>
    <row r="6966" s="24" customFormat="true" ht="33" hidden="false" customHeight="false" outlineLevel="0" collapsed="false">
      <c r="A6966" s="20" t="n">
        <f aca="false">IF(B6966="","",MAX($A$9:A6965)+1)</f>
        <v>6957</v>
      </c>
      <c r="B6966" s="21" t="n">
        <v>44944.0380671296</v>
      </c>
      <c r="C6966" s="22" t="n">
        <v>0.1379</v>
      </c>
      <c r="D6966" s="23" t="n">
        <v>20.2999992370605</v>
      </c>
    </row>
    <row r="6967" s="24" customFormat="true" ht="33" hidden="false" customHeight="false" outlineLevel="0" collapsed="false">
      <c r="A6967" s="20" t="n">
        <f aca="false">IF(B6967="","",MAX($A$9:A6966)+1)</f>
        <v>6958</v>
      </c>
      <c r="B6967" s="21" t="n">
        <v>44944.0381018519</v>
      </c>
      <c r="C6967" s="22" t="n">
        <v>0.6409</v>
      </c>
      <c r="D6967" s="23" t="n">
        <v>31.7000007629395</v>
      </c>
    </row>
    <row r="6968" s="24" customFormat="true" ht="33" hidden="false" customHeight="false" outlineLevel="0" collapsed="false">
      <c r="A6968" s="20" t="n">
        <f aca="false">IF(B6968="","",MAX($A$9:A6967)+1)</f>
        <v>6959</v>
      </c>
      <c r="B6968" s="21" t="n">
        <v>44944.0398148148</v>
      </c>
      <c r="C6968" s="22" t="n">
        <v>0.6409</v>
      </c>
      <c r="D6968" s="23" t="n">
        <v>31.7000007629395</v>
      </c>
    </row>
    <row r="6969" s="24" customFormat="true" ht="33" hidden="false" customHeight="false" outlineLevel="0" collapsed="false">
      <c r="A6969" s="20" t="n">
        <f aca="false">IF(B6969="","",MAX($A$9:A6968)+1)</f>
        <v>6960</v>
      </c>
      <c r="B6969" s="21" t="n">
        <v>44944.0413888889</v>
      </c>
      <c r="C6969" s="22" t="n">
        <v>0.6409</v>
      </c>
      <c r="D6969" s="23" t="n">
        <v>31.7000007629395</v>
      </c>
    </row>
    <row r="6970" s="24" customFormat="true" ht="33" hidden="false" customHeight="false" outlineLevel="0" collapsed="false">
      <c r="A6970" s="20" t="n">
        <f aca="false">IF(B6970="","",MAX($A$9:A6969)+1)</f>
        <v>6961</v>
      </c>
      <c r="B6970" s="21" t="n">
        <v>44944.0418171296</v>
      </c>
      <c r="C6970" s="22" t="n">
        <v>0.1379</v>
      </c>
      <c r="D6970" s="23" t="n">
        <v>20.2999992370605</v>
      </c>
    </row>
    <row r="6971" s="24" customFormat="true" ht="33" hidden="false" customHeight="false" outlineLevel="0" collapsed="false">
      <c r="A6971" s="20" t="n">
        <f aca="false">IF(B6971="","",MAX($A$9:A6970)+1)</f>
        <v>6962</v>
      </c>
      <c r="B6971" s="21" t="n">
        <v>44944.0427893519</v>
      </c>
      <c r="C6971" s="22" t="n">
        <v>0.6409</v>
      </c>
      <c r="D6971" s="23" t="n">
        <v>31.7000007629395</v>
      </c>
    </row>
    <row r="6972" s="24" customFormat="true" ht="33" hidden="false" customHeight="false" outlineLevel="0" collapsed="false">
      <c r="A6972" s="20" t="n">
        <f aca="false">IF(B6972="","",MAX($A$9:A6971)+1)</f>
        <v>6963</v>
      </c>
      <c r="B6972" s="21" t="n">
        <v>44944.0444328704</v>
      </c>
      <c r="C6972" s="22" t="n">
        <v>0.6409</v>
      </c>
      <c r="D6972" s="23" t="n">
        <v>31.7000007629395</v>
      </c>
    </row>
    <row r="6973" s="24" customFormat="true" ht="33" hidden="false" customHeight="false" outlineLevel="0" collapsed="false">
      <c r="A6973" s="20" t="n">
        <f aca="false">IF(B6973="","",MAX($A$9:A6972)+1)</f>
        <v>6964</v>
      </c>
      <c r="B6973" s="21" t="n">
        <v>44944.0448148148</v>
      </c>
      <c r="C6973" s="22" t="n">
        <v>0.411</v>
      </c>
      <c r="D6973" s="23" t="n">
        <v>20.2999992370605</v>
      </c>
    </row>
    <row r="6974" s="24" customFormat="true" ht="33" hidden="false" customHeight="false" outlineLevel="0" collapsed="false">
      <c r="A6974" s="20" t="n">
        <f aca="false">IF(B6974="","",MAX($A$9:A6973)+1)</f>
        <v>6965</v>
      </c>
      <c r="B6974" s="21" t="n">
        <v>44944.0459606481</v>
      </c>
      <c r="C6974" s="22" t="n">
        <v>0.6409</v>
      </c>
      <c r="D6974" s="23" t="n">
        <v>31.7999992370605</v>
      </c>
    </row>
    <row r="6975" s="24" customFormat="true" ht="33" hidden="false" customHeight="false" outlineLevel="0" collapsed="false">
      <c r="A6975" s="20" t="n">
        <f aca="false">IF(B6975="","",MAX($A$9:A6974)+1)</f>
        <v>6966</v>
      </c>
      <c r="B6975" s="21" t="n">
        <v>44944.0473611111</v>
      </c>
      <c r="C6975" s="22" t="n">
        <v>0.6409</v>
      </c>
      <c r="D6975" s="23" t="n">
        <v>31.7999992370605</v>
      </c>
    </row>
    <row r="6976" s="24" customFormat="true" ht="33" hidden="false" customHeight="false" outlineLevel="0" collapsed="false">
      <c r="A6976" s="20" t="n">
        <f aca="false">IF(B6976="","",MAX($A$9:A6975)+1)</f>
        <v>6967</v>
      </c>
      <c r="B6976" s="21" t="n">
        <v>44944.048587963</v>
      </c>
      <c r="C6976" s="22" t="n">
        <v>0.411</v>
      </c>
      <c r="D6976" s="23" t="n">
        <v>20.2999992370605</v>
      </c>
    </row>
    <row r="6977" s="24" customFormat="true" ht="33" hidden="false" customHeight="false" outlineLevel="0" collapsed="false">
      <c r="A6977" s="20" t="n">
        <f aca="false">IF(B6977="","",MAX($A$9:A6976)+1)</f>
        <v>6968</v>
      </c>
      <c r="B6977" s="21" t="n">
        <v>44944.0490740741</v>
      </c>
      <c r="C6977" s="22" t="n">
        <v>0.6409</v>
      </c>
      <c r="D6977" s="23" t="n">
        <v>31.7999992370605</v>
      </c>
    </row>
    <row r="6978" s="24" customFormat="true" ht="33" hidden="false" customHeight="false" outlineLevel="0" collapsed="false">
      <c r="A6978" s="20" t="n">
        <f aca="false">IF(B6978="","",MAX($A$9:A6977)+1)</f>
        <v>6969</v>
      </c>
      <c r="B6978" s="21" t="n">
        <v>44944.0505902778</v>
      </c>
      <c r="C6978" s="22" t="n">
        <v>0.6409</v>
      </c>
      <c r="D6978" s="23" t="n">
        <v>31.7999992370605</v>
      </c>
    </row>
    <row r="6979" s="24" customFormat="true" ht="33" hidden="false" customHeight="false" outlineLevel="0" collapsed="false">
      <c r="A6979" s="20" t="n">
        <f aca="false">IF(B6979="","",MAX($A$9:A6978)+1)</f>
        <v>6970</v>
      </c>
      <c r="B6979" s="21" t="n">
        <v>44944.0520486111</v>
      </c>
      <c r="C6979" s="22" t="n">
        <v>0.6409</v>
      </c>
      <c r="D6979" s="23" t="n">
        <v>31.7999992370605</v>
      </c>
    </row>
    <row r="6980" s="24" customFormat="true" ht="33" hidden="false" customHeight="false" outlineLevel="0" collapsed="false">
      <c r="A6980" s="20" t="n">
        <f aca="false">IF(B6980="","",MAX($A$9:A6979)+1)</f>
        <v>6971</v>
      </c>
      <c r="B6980" s="21" t="n">
        <v>44944.052337963</v>
      </c>
      <c r="C6980" s="22" t="n">
        <v>0.411</v>
      </c>
      <c r="D6980" s="23" t="n">
        <v>20.2999992370605</v>
      </c>
    </row>
    <row r="6981" s="24" customFormat="true" ht="33" hidden="false" customHeight="false" outlineLevel="0" collapsed="false">
      <c r="A6981" s="20" t="n">
        <f aca="false">IF(B6981="","",MAX($A$9:A6980)+1)</f>
        <v>6972</v>
      </c>
      <c r="B6981" s="21" t="n">
        <v>44944.0536921296</v>
      </c>
      <c r="C6981" s="22" t="n">
        <v>0.6409</v>
      </c>
      <c r="D6981" s="23" t="n">
        <v>31.7999992370605</v>
      </c>
    </row>
    <row r="6982" s="24" customFormat="true" ht="33" hidden="false" customHeight="false" outlineLevel="0" collapsed="false">
      <c r="A6982" s="20" t="n">
        <f aca="false">IF(B6982="","",MAX($A$9:A6981)+1)</f>
        <v>6973</v>
      </c>
      <c r="B6982" s="21" t="n">
        <v>44944.0552083333</v>
      </c>
      <c r="C6982" s="22" t="n">
        <v>0.6409</v>
      </c>
      <c r="D6982" s="23" t="n">
        <v>31.7999992370605</v>
      </c>
    </row>
    <row r="6983" s="24" customFormat="true" ht="33" hidden="false" customHeight="false" outlineLevel="0" collapsed="false">
      <c r="A6983" s="20" t="n">
        <f aca="false">IF(B6983="","",MAX($A$9:A6982)+1)</f>
        <v>6974</v>
      </c>
      <c r="B6983" s="21" t="n">
        <v>44944.0553356482</v>
      </c>
      <c r="C6983" s="22" t="n">
        <v>0.411</v>
      </c>
      <c r="D6983" s="23" t="n">
        <v>20.2999992370605</v>
      </c>
    </row>
    <row r="6984" s="24" customFormat="true" ht="33" hidden="false" customHeight="false" outlineLevel="0" collapsed="false">
      <c r="A6984" s="20" t="n">
        <f aca="false">IF(B6984="","",MAX($A$9:A6983)+1)</f>
        <v>6975</v>
      </c>
      <c r="B6984" s="21" t="n">
        <v>44944.0566550926</v>
      </c>
      <c r="C6984" s="22" t="n">
        <v>0.6409</v>
      </c>
      <c r="D6984" s="23" t="n">
        <v>31.7999992370605</v>
      </c>
    </row>
    <row r="6985" s="24" customFormat="true" ht="33" hidden="false" customHeight="false" outlineLevel="0" collapsed="false">
      <c r="A6985" s="20" t="n">
        <f aca="false">IF(B6985="","",MAX($A$9:A6984)+1)</f>
        <v>6976</v>
      </c>
      <c r="B6985" s="21" t="n">
        <v>44944.0583101852</v>
      </c>
      <c r="C6985" s="22" t="n">
        <v>0.6409</v>
      </c>
      <c r="D6985" s="23" t="n">
        <v>31.7999992370605</v>
      </c>
    </row>
    <row r="6986" s="24" customFormat="true" ht="33" hidden="false" customHeight="false" outlineLevel="0" collapsed="false">
      <c r="A6986" s="20" t="n">
        <f aca="false">IF(B6986="","",MAX($A$9:A6985)+1)</f>
        <v>6977</v>
      </c>
      <c r="B6986" s="21" t="n">
        <v>44944.0590856482</v>
      </c>
      <c r="C6986" s="22" t="n">
        <v>0.411</v>
      </c>
      <c r="D6986" s="23" t="n">
        <v>20.2999992370605</v>
      </c>
    </row>
    <row r="6987" s="24" customFormat="true" ht="33" hidden="false" customHeight="false" outlineLevel="0" collapsed="false">
      <c r="A6987" s="20" t="n">
        <f aca="false">IF(B6987="","",MAX($A$9:A6986)+1)</f>
        <v>6978</v>
      </c>
      <c r="B6987" s="21" t="n">
        <v>44944.0598263889</v>
      </c>
      <c r="C6987" s="22" t="n">
        <v>0.6409</v>
      </c>
      <c r="D6987" s="23" t="n">
        <v>31.7999992370605</v>
      </c>
    </row>
    <row r="6988" s="24" customFormat="true" ht="33" hidden="false" customHeight="false" outlineLevel="0" collapsed="false">
      <c r="A6988" s="20" t="n">
        <f aca="false">IF(B6988="","",MAX($A$9:A6987)+1)</f>
        <v>6979</v>
      </c>
      <c r="B6988" s="21" t="n">
        <v>44944.0612847222</v>
      </c>
      <c r="C6988" s="22" t="n">
        <v>0.6409</v>
      </c>
      <c r="D6988" s="23" t="n">
        <v>31.7999992370605</v>
      </c>
    </row>
    <row r="6989" s="24" customFormat="true" ht="33" hidden="false" customHeight="false" outlineLevel="0" collapsed="false">
      <c r="A6989" s="20" t="n">
        <f aca="false">IF(B6989="","",MAX($A$9:A6988)+1)</f>
        <v>6980</v>
      </c>
      <c r="B6989" s="21" t="n">
        <v>44944.0620833333</v>
      </c>
      <c r="C6989" s="22" t="n">
        <v>0.411</v>
      </c>
      <c r="D6989" s="23" t="n">
        <v>20.2999992370605</v>
      </c>
    </row>
    <row r="6990" s="24" customFormat="true" ht="33" hidden="false" customHeight="false" outlineLevel="0" collapsed="false">
      <c r="A6990" s="20" t="n">
        <f aca="false">IF(B6990="","",MAX($A$9:A6989)+1)</f>
        <v>6981</v>
      </c>
      <c r="B6990" s="21" t="n">
        <v>44944.0629282407</v>
      </c>
      <c r="C6990" s="22" t="n">
        <v>0.6409</v>
      </c>
      <c r="D6990" s="23" t="n">
        <v>31.7999992370605</v>
      </c>
    </row>
    <row r="6991" s="24" customFormat="true" ht="33" hidden="false" customHeight="false" outlineLevel="0" collapsed="false">
      <c r="A6991" s="20" t="n">
        <f aca="false">IF(B6991="","",MAX($A$9:A6990)+1)</f>
        <v>6982</v>
      </c>
      <c r="B6991" s="21" t="n">
        <v>44944.0644560185</v>
      </c>
      <c r="C6991" s="22" t="n">
        <v>0.6409</v>
      </c>
      <c r="D6991" s="23" t="n">
        <v>31.7999992370605</v>
      </c>
    </row>
    <row r="6992" s="24" customFormat="true" ht="33" hidden="false" customHeight="false" outlineLevel="0" collapsed="false">
      <c r="A6992" s="20" t="n">
        <f aca="false">IF(B6992="","",MAX($A$9:A6991)+1)</f>
        <v>6983</v>
      </c>
      <c r="B6992" s="21" t="n">
        <v>44944.0658217593</v>
      </c>
      <c r="C6992" s="22" t="n">
        <v>0.411</v>
      </c>
      <c r="D6992" s="23" t="n">
        <v>20.2999992370605</v>
      </c>
    </row>
    <row r="6993" s="24" customFormat="true" ht="33" hidden="false" customHeight="false" outlineLevel="0" collapsed="false">
      <c r="A6993" s="20" t="n">
        <f aca="false">IF(B6993="","",MAX($A$9:A6992)+1)</f>
        <v>6984</v>
      </c>
      <c r="B6993" s="21" t="n">
        <v>44944.0659027778</v>
      </c>
      <c r="C6993" s="22" t="n">
        <v>0.6409</v>
      </c>
      <c r="D6993" s="23" t="n">
        <v>31.7999992370605</v>
      </c>
    </row>
    <row r="6994" s="24" customFormat="true" ht="33" hidden="false" customHeight="false" outlineLevel="0" collapsed="false">
      <c r="A6994" s="20" t="n">
        <f aca="false">IF(B6994="","",MAX($A$9:A6993)+1)</f>
        <v>6985</v>
      </c>
      <c r="B6994" s="21" t="n">
        <v>44944.0675578704</v>
      </c>
      <c r="C6994" s="22" t="n">
        <v>0.6409</v>
      </c>
      <c r="D6994" s="23" t="n">
        <v>31.7999992370605</v>
      </c>
    </row>
    <row r="6995" s="24" customFormat="true" ht="33" hidden="false" customHeight="false" outlineLevel="0" collapsed="false">
      <c r="A6995" s="20" t="n">
        <f aca="false">IF(B6995="","",MAX($A$9:A6994)+1)</f>
        <v>6986</v>
      </c>
      <c r="B6995" s="21" t="n">
        <v>44944.0690740741</v>
      </c>
      <c r="C6995" s="22" t="n">
        <v>0.6409</v>
      </c>
      <c r="D6995" s="23" t="n">
        <v>31.7000007629395</v>
      </c>
    </row>
    <row r="6996" s="24" customFormat="true" ht="33" hidden="false" customHeight="false" outlineLevel="0" collapsed="false">
      <c r="A6996" s="20" t="n">
        <f aca="false">IF(B6996="","",MAX($A$9:A6995)+1)</f>
        <v>6987</v>
      </c>
      <c r="B6996" s="21" t="n">
        <v>44944.0695949074</v>
      </c>
      <c r="C6996" s="22" t="n">
        <v>0.411</v>
      </c>
      <c r="D6996" s="23" t="n">
        <v>20.2999992370605</v>
      </c>
    </row>
    <row r="6997" s="24" customFormat="true" ht="33" hidden="false" customHeight="false" outlineLevel="0" collapsed="false">
      <c r="A6997" s="20" t="n">
        <f aca="false">IF(B6997="","",MAX($A$9:A6996)+1)</f>
        <v>6988</v>
      </c>
      <c r="B6997" s="21" t="n">
        <v>44944.0705324074</v>
      </c>
      <c r="C6997" s="22" t="n">
        <v>0.6409</v>
      </c>
      <c r="D6997" s="23" t="n">
        <v>31.7000007629395</v>
      </c>
    </row>
    <row r="6998" s="24" customFormat="true" ht="33" hidden="false" customHeight="false" outlineLevel="0" collapsed="false">
      <c r="A6998" s="20" t="n">
        <f aca="false">IF(B6998="","",MAX($A$9:A6997)+1)</f>
        <v>6989</v>
      </c>
      <c r="B6998" s="21" t="n">
        <v>44944.0721759259</v>
      </c>
      <c r="C6998" s="22" t="n">
        <v>0.6409</v>
      </c>
      <c r="D6998" s="23" t="n">
        <v>31.7000007629395</v>
      </c>
    </row>
    <row r="6999" s="24" customFormat="true" ht="33" hidden="false" customHeight="false" outlineLevel="0" collapsed="false">
      <c r="A6999" s="20" t="n">
        <f aca="false">IF(B6999="","",MAX($A$9:A6998)+1)</f>
        <v>6990</v>
      </c>
      <c r="B6999" s="21" t="n">
        <v>44944.0725925926</v>
      </c>
      <c r="C6999" s="22" t="n">
        <v>0.411</v>
      </c>
      <c r="D6999" s="23" t="n">
        <v>20.2999992370605</v>
      </c>
    </row>
    <row r="7000" s="24" customFormat="true" ht="33" hidden="false" customHeight="false" outlineLevel="0" collapsed="false">
      <c r="A7000" s="20" t="n">
        <f aca="false">IF(B7000="","",MAX($A$9:A6999)+1)</f>
        <v>6991</v>
      </c>
      <c r="B7000" s="21" t="n">
        <v>44944.0737037037</v>
      </c>
      <c r="C7000" s="22" t="n">
        <v>0.6409</v>
      </c>
      <c r="D7000" s="23" t="n">
        <v>31.6000003814697</v>
      </c>
    </row>
    <row r="7001" s="24" customFormat="true" ht="33" hidden="false" customHeight="false" outlineLevel="0" collapsed="false">
      <c r="A7001" s="20" t="n">
        <f aca="false">IF(B7001="","",MAX($A$9:A7000)+1)</f>
        <v>6992</v>
      </c>
      <c r="B7001" s="21" t="n">
        <v>44944.075150463</v>
      </c>
      <c r="C7001" s="22" t="n">
        <v>0.6409</v>
      </c>
      <c r="D7001" s="23" t="n">
        <v>31.6000003814697</v>
      </c>
    </row>
    <row r="7002" s="24" customFormat="true" ht="33" hidden="false" customHeight="false" outlineLevel="0" collapsed="false">
      <c r="A7002" s="20" t="n">
        <f aca="false">IF(B7002="","",MAX($A$9:A7001)+1)</f>
        <v>6993</v>
      </c>
      <c r="B7002" s="21" t="n">
        <v>44944.0763425926</v>
      </c>
      <c r="C7002" s="22" t="n">
        <v>0.411</v>
      </c>
      <c r="D7002" s="23" t="n">
        <v>20.2999992370605</v>
      </c>
    </row>
    <row r="7003" s="24" customFormat="true" ht="33" hidden="false" customHeight="false" outlineLevel="0" collapsed="false">
      <c r="A7003" s="20" t="n">
        <f aca="false">IF(B7003="","",MAX($A$9:A7002)+1)</f>
        <v>6994</v>
      </c>
      <c r="B7003" s="21" t="n">
        <v>44944.0768055556</v>
      </c>
      <c r="C7003" s="22" t="n">
        <v>0.6409</v>
      </c>
      <c r="D7003" s="23" t="n">
        <v>31.6000003814697</v>
      </c>
    </row>
    <row r="7004" s="24" customFormat="true" ht="33" hidden="false" customHeight="false" outlineLevel="0" collapsed="false">
      <c r="A7004" s="20" t="n">
        <f aca="false">IF(B7004="","",MAX($A$9:A7003)+1)</f>
        <v>6995</v>
      </c>
      <c r="B7004" s="21" t="n">
        <v>44944.0783217593</v>
      </c>
      <c r="C7004" s="22" t="n">
        <v>0.6409</v>
      </c>
      <c r="D7004" s="23" t="n">
        <v>31.6000003814697</v>
      </c>
    </row>
    <row r="7005" s="24" customFormat="true" ht="33" hidden="false" customHeight="false" outlineLevel="0" collapsed="false">
      <c r="A7005" s="20" t="n">
        <f aca="false">IF(B7005="","",MAX($A$9:A7004)+1)</f>
        <v>6996</v>
      </c>
      <c r="B7005" s="21" t="n">
        <v>44944.0797800926</v>
      </c>
      <c r="C7005" s="22" t="n">
        <v>0.6409</v>
      </c>
      <c r="D7005" s="23" t="n">
        <v>31.6000003814697</v>
      </c>
    </row>
    <row r="7006" s="24" customFormat="true" ht="33" hidden="false" customHeight="false" outlineLevel="0" collapsed="false">
      <c r="A7006" s="20" t="n">
        <f aca="false">IF(B7006="","",MAX($A$9:A7005)+1)</f>
        <v>6997</v>
      </c>
      <c r="B7006" s="21" t="n">
        <v>44944.0800925926</v>
      </c>
      <c r="C7006" s="22" t="n">
        <v>0.411</v>
      </c>
      <c r="D7006" s="23" t="n">
        <v>20.2999992370605</v>
      </c>
    </row>
    <row r="7007" s="24" customFormat="true" ht="33" hidden="false" customHeight="false" outlineLevel="0" collapsed="false">
      <c r="A7007" s="20" t="n">
        <f aca="false">IF(B7007="","",MAX($A$9:A7006)+1)</f>
        <v>6998</v>
      </c>
      <c r="B7007" s="21" t="n">
        <v>44944.0814236111</v>
      </c>
      <c r="C7007" s="22" t="n">
        <v>0.6409</v>
      </c>
      <c r="D7007" s="23" t="n">
        <v>31.6000003814697</v>
      </c>
    </row>
    <row r="7008" s="24" customFormat="true" ht="33" hidden="false" customHeight="false" outlineLevel="0" collapsed="false">
      <c r="A7008" s="20" t="n">
        <f aca="false">IF(B7008="","",MAX($A$9:A7007)+1)</f>
        <v>6999</v>
      </c>
      <c r="B7008" s="21" t="n">
        <v>44944.0829513889</v>
      </c>
      <c r="C7008" s="22" t="n">
        <v>0.6409</v>
      </c>
      <c r="D7008" s="23" t="n">
        <v>31.6000003814697</v>
      </c>
    </row>
    <row r="7009" s="24" customFormat="true" ht="33" hidden="false" customHeight="false" outlineLevel="0" collapsed="false">
      <c r="A7009" s="20" t="n">
        <f aca="false">IF(B7009="","",MAX($A$9:A7008)+1)</f>
        <v>7000</v>
      </c>
      <c r="B7009" s="21" t="n">
        <v>44944.0831018519</v>
      </c>
      <c r="C7009" s="22" t="n">
        <v>0.411</v>
      </c>
      <c r="D7009" s="23" t="n">
        <v>20.2999992370605</v>
      </c>
    </row>
    <row r="7010" s="24" customFormat="true" ht="33" hidden="false" customHeight="false" outlineLevel="0" collapsed="false">
      <c r="A7010" s="20" t="n">
        <f aca="false">IF(B7010="","",MAX($A$9:A7009)+1)</f>
        <v>7001</v>
      </c>
      <c r="B7010" s="21" t="n">
        <v>44944.0843518519</v>
      </c>
      <c r="C7010" s="22" t="n">
        <v>0.6409</v>
      </c>
      <c r="D7010" s="23" t="n">
        <v>31.6000003814697</v>
      </c>
    </row>
    <row r="7011" s="24" customFormat="true" ht="33" hidden="false" customHeight="false" outlineLevel="0" collapsed="false">
      <c r="A7011" s="20" t="n">
        <f aca="false">IF(B7011="","",MAX($A$9:A7010)+1)</f>
        <v>7002</v>
      </c>
      <c r="B7011" s="21" t="n">
        <v>44944.0853356481</v>
      </c>
      <c r="C7011" s="22" t="n">
        <v>0.179</v>
      </c>
      <c r="D7011" s="23" t="n">
        <v>20.2999992370605</v>
      </c>
    </row>
    <row r="7012" s="24" customFormat="true" ht="33" hidden="false" customHeight="false" outlineLevel="0" collapsed="false">
      <c r="A7012" s="20" t="n">
        <f aca="false">IF(B7012="","",MAX($A$9:A7011)+1)</f>
        <v>7003</v>
      </c>
      <c r="B7012" s="21" t="n">
        <v>44944.0860648148</v>
      </c>
      <c r="C7012" s="22" t="n">
        <v>0.6409</v>
      </c>
      <c r="D7012" s="23" t="n">
        <v>31.6000003814697</v>
      </c>
    </row>
    <row r="7013" s="24" customFormat="true" ht="33" hidden="false" customHeight="false" outlineLevel="0" collapsed="false">
      <c r="A7013" s="20" t="n">
        <f aca="false">IF(B7013="","",MAX($A$9:A7012)+1)</f>
        <v>7004</v>
      </c>
      <c r="B7013" s="21" t="n">
        <v>44944.0868402778</v>
      </c>
      <c r="C7013" s="22" t="n">
        <v>0.179</v>
      </c>
      <c r="D7013" s="23" t="n">
        <v>20.2999992370605</v>
      </c>
    </row>
    <row r="7014" s="24" customFormat="true" ht="33" hidden="false" customHeight="false" outlineLevel="0" collapsed="false">
      <c r="A7014" s="20" t="n">
        <f aca="false">IF(B7014="","",MAX($A$9:A7013)+1)</f>
        <v>7005</v>
      </c>
      <c r="B7014" s="21" t="n">
        <v>44944.0876388889</v>
      </c>
      <c r="C7014" s="22" t="n">
        <v>0.6409</v>
      </c>
      <c r="D7014" s="23" t="n">
        <v>31.7000007629395</v>
      </c>
    </row>
    <row r="7015" s="24" customFormat="true" ht="33" hidden="false" customHeight="false" outlineLevel="0" collapsed="false">
      <c r="A7015" s="20" t="n">
        <f aca="false">IF(B7015="","",MAX($A$9:A7014)+1)</f>
        <v>7006</v>
      </c>
      <c r="B7015" s="21" t="n">
        <v>44944.0890393519</v>
      </c>
      <c r="C7015" s="22" t="n">
        <v>0.6409</v>
      </c>
      <c r="D7015" s="23" t="n">
        <v>31.7000007629395</v>
      </c>
    </row>
    <row r="7016" s="24" customFormat="true" ht="33" hidden="false" customHeight="false" outlineLevel="0" collapsed="false">
      <c r="A7016" s="20" t="n">
        <f aca="false">IF(B7016="","",MAX($A$9:A7015)+1)</f>
        <v>7007</v>
      </c>
      <c r="B7016" s="21" t="n">
        <v>44944.0898611111</v>
      </c>
      <c r="C7016" s="22" t="n">
        <v>0.179</v>
      </c>
      <c r="D7016" s="23" t="n">
        <v>20.2999992370605</v>
      </c>
    </row>
    <row r="7017" s="24" customFormat="true" ht="33" hidden="false" customHeight="false" outlineLevel="0" collapsed="false">
      <c r="A7017" s="20" t="n">
        <f aca="false">IF(B7017="","",MAX($A$9:A7016)+1)</f>
        <v>7008</v>
      </c>
      <c r="B7017" s="21" t="n">
        <v>44944.0906828704</v>
      </c>
      <c r="C7017" s="22" t="n">
        <v>0.6409</v>
      </c>
      <c r="D7017" s="23" t="n">
        <v>31.7000007629395</v>
      </c>
    </row>
    <row r="7018" s="24" customFormat="true" ht="33" hidden="false" customHeight="false" outlineLevel="0" collapsed="false">
      <c r="A7018" s="20" t="n">
        <f aca="false">IF(B7018="","",MAX($A$9:A7017)+1)</f>
        <v>7009</v>
      </c>
      <c r="B7018" s="21" t="n">
        <v>44944.0921990741</v>
      </c>
      <c r="C7018" s="22" t="n">
        <v>0.6409</v>
      </c>
      <c r="D7018" s="23" t="n">
        <v>31.7000007629395</v>
      </c>
    </row>
    <row r="7019" s="24" customFormat="true" ht="33" hidden="false" customHeight="false" outlineLevel="0" collapsed="false">
      <c r="A7019" s="20" t="n">
        <f aca="false">IF(B7019="","",MAX($A$9:A7018)+1)</f>
        <v>7010</v>
      </c>
      <c r="B7019" s="21" t="n">
        <v>44944.093599537</v>
      </c>
      <c r="C7019" s="22" t="n">
        <v>0.179</v>
      </c>
      <c r="D7019" s="23" t="n">
        <v>20.2999992370605</v>
      </c>
    </row>
    <row r="7020" s="24" customFormat="true" ht="33" hidden="false" customHeight="false" outlineLevel="0" collapsed="false">
      <c r="A7020" s="20" t="n">
        <f aca="false">IF(B7020="","",MAX($A$9:A7019)+1)</f>
        <v>7011</v>
      </c>
      <c r="B7020" s="21" t="n">
        <v>44944.0936458333</v>
      </c>
      <c r="C7020" s="22" t="n">
        <v>0.6409</v>
      </c>
      <c r="D7020" s="23" t="n">
        <v>31.7000007629395</v>
      </c>
    </row>
    <row r="7021" s="24" customFormat="true" ht="33" hidden="false" customHeight="false" outlineLevel="0" collapsed="false">
      <c r="A7021" s="20" t="n">
        <f aca="false">IF(B7021="","",MAX($A$9:A7020)+1)</f>
        <v>7012</v>
      </c>
      <c r="B7021" s="21" t="n">
        <v>44944.0953009259</v>
      </c>
      <c r="C7021" s="22" t="n">
        <v>0.6409</v>
      </c>
      <c r="D7021" s="23" t="n">
        <v>31.7000007629395</v>
      </c>
    </row>
    <row r="7022" s="24" customFormat="true" ht="33" hidden="false" customHeight="false" outlineLevel="0" collapsed="false">
      <c r="A7022" s="20" t="n">
        <f aca="false">IF(B7022="","",MAX($A$9:A7021)+1)</f>
        <v>7013</v>
      </c>
      <c r="B7022" s="21" t="n">
        <v>44944.0968171296</v>
      </c>
      <c r="C7022" s="22" t="n">
        <v>0.6409</v>
      </c>
      <c r="D7022" s="23" t="n">
        <v>31.7000007629395</v>
      </c>
    </row>
    <row r="7023" s="24" customFormat="true" ht="33" hidden="false" customHeight="false" outlineLevel="0" collapsed="false">
      <c r="A7023" s="20" t="n">
        <f aca="false">IF(B7023="","",MAX($A$9:A7022)+1)</f>
        <v>7014</v>
      </c>
      <c r="B7023" s="21" t="n">
        <v>44944.097337963</v>
      </c>
      <c r="C7023" s="22" t="n">
        <v>0.179</v>
      </c>
      <c r="D7023" s="23" t="n">
        <v>20.2999992370605</v>
      </c>
    </row>
    <row r="7024" s="24" customFormat="true" ht="33" hidden="false" customHeight="false" outlineLevel="0" collapsed="false">
      <c r="A7024" s="20" t="n">
        <f aca="false">IF(B7024="","",MAX($A$9:A7023)+1)</f>
        <v>7015</v>
      </c>
      <c r="B7024" s="21" t="n">
        <v>44944.098275463</v>
      </c>
      <c r="C7024" s="22" t="n">
        <v>0.6409</v>
      </c>
      <c r="D7024" s="23" t="n">
        <v>31.7000007629395</v>
      </c>
    </row>
    <row r="7025" s="24" customFormat="true" ht="33" hidden="false" customHeight="false" outlineLevel="0" collapsed="false">
      <c r="A7025" s="20" t="n">
        <f aca="false">IF(B7025="","",MAX($A$9:A7024)+1)</f>
        <v>7016</v>
      </c>
      <c r="B7025" s="21" t="n">
        <v>44944.0999305556</v>
      </c>
      <c r="C7025" s="22" t="n">
        <v>0.6409</v>
      </c>
      <c r="D7025" s="23" t="n">
        <v>31.7000007629395</v>
      </c>
    </row>
    <row r="7026" s="24" customFormat="true" ht="33" hidden="false" customHeight="false" outlineLevel="0" collapsed="false">
      <c r="A7026" s="20" t="n">
        <f aca="false">IF(B7026="","",MAX($A$9:A7025)+1)</f>
        <v>7017</v>
      </c>
      <c r="B7026" s="21" t="n">
        <v>44944.1003356481</v>
      </c>
      <c r="C7026" s="22" t="n">
        <v>0.179</v>
      </c>
      <c r="D7026" s="23" t="n">
        <v>20.2999992370605</v>
      </c>
    </row>
    <row r="7027" s="24" customFormat="true" ht="33" hidden="false" customHeight="false" outlineLevel="0" collapsed="false">
      <c r="A7027" s="20" t="n">
        <f aca="false">IF(B7027="","",MAX($A$9:A7026)+1)</f>
        <v>7018</v>
      </c>
      <c r="B7027" s="21" t="n">
        <v>44944.1014467593</v>
      </c>
      <c r="C7027" s="22" t="n">
        <v>0.6409</v>
      </c>
      <c r="D7027" s="23" t="n">
        <v>31.7000007629395</v>
      </c>
    </row>
    <row r="7028" s="24" customFormat="true" ht="33" hidden="false" customHeight="false" outlineLevel="0" collapsed="false">
      <c r="A7028" s="20" t="n">
        <f aca="false">IF(B7028="","",MAX($A$9:A7027)+1)</f>
        <v>7019</v>
      </c>
      <c r="B7028" s="21" t="n">
        <v>44944.1028935185</v>
      </c>
      <c r="C7028" s="22" t="n">
        <v>0.6409</v>
      </c>
      <c r="D7028" s="23" t="n">
        <v>31.7000007629395</v>
      </c>
    </row>
    <row r="7029" s="24" customFormat="true" ht="33" hidden="false" customHeight="false" outlineLevel="0" collapsed="false">
      <c r="A7029" s="20" t="n">
        <f aca="false">IF(B7029="","",MAX($A$9:A7028)+1)</f>
        <v>7020</v>
      </c>
      <c r="B7029" s="21" t="n">
        <v>44944.1040856482</v>
      </c>
      <c r="C7029" s="22" t="n">
        <v>0.179</v>
      </c>
      <c r="D7029" s="23" t="n">
        <v>20.2000007629395</v>
      </c>
    </row>
    <row r="7030" s="24" customFormat="true" ht="33" hidden="false" customHeight="false" outlineLevel="0" collapsed="false">
      <c r="A7030" s="20" t="n">
        <f aca="false">IF(B7030="","",MAX($A$9:A7029)+1)</f>
        <v>7021</v>
      </c>
      <c r="B7030" s="21" t="n">
        <v>44944.1045601852</v>
      </c>
      <c r="C7030" s="22" t="n">
        <v>0.6409</v>
      </c>
      <c r="D7030" s="23" t="n">
        <v>31.7000007629395</v>
      </c>
    </row>
    <row r="7031" s="24" customFormat="true" ht="33" hidden="false" customHeight="false" outlineLevel="0" collapsed="false">
      <c r="A7031" s="20" t="n">
        <f aca="false">IF(B7031="","",MAX($A$9:A7030)+1)</f>
        <v>7022</v>
      </c>
      <c r="B7031" s="21" t="n">
        <v>44944.1060763889</v>
      </c>
      <c r="C7031" s="22" t="n">
        <v>0.6409</v>
      </c>
      <c r="D7031" s="23" t="n">
        <v>31.7000007629395</v>
      </c>
    </row>
    <row r="7032" s="24" customFormat="true" ht="33" hidden="false" customHeight="false" outlineLevel="0" collapsed="false">
      <c r="A7032" s="20" t="n">
        <f aca="false">IF(B7032="","",MAX($A$9:A7031)+1)</f>
        <v>7023</v>
      </c>
      <c r="B7032" s="21" t="n">
        <v>44944.1075347222</v>
      </c>
      <c r="C7032" s="22" t="n">
        <v>0.6409</v>
      </c>
      <c r="D7032" s="23" t="n">
        <v>31.7000007629395</v>
      </c>
    </row>
    <row r="7033" s="24" customFormat="true" ht="33" hidden="false" customHeight="false" outlineLevel="0" collapsed="false">
      <c r="A7033" s="20" t="n">
        <f aca="false">IF(B7033="","",MAX($A$9:A7032)+1)</f>
        <v>7024</v>
      </c>
      <c r="B7033" s="21" t="n">
        <v>44944.1078356481</v>
      </c>
      <c r="C7033" s="22" t="n">
        <v>0.179</v>
      </c>
      <c r="D7033" s="23" t="n">
        <v>20.2000007629395</v>
      </c>
    </row>
    <row r="7034" s="24" customFormat="true" ht="33" hidden="false" customHeight="false" outlineLevel="0" collapsed="false">
      <c r="A7034" s="20" t="n">
        <f aca="false">IF(B7034="","",MAX($A$9:A7033)+1)</f>
        <v>7025</v>
      </c>
      <c r="B7034" s="21" t="n">
        <v>44944.1091782407</v>
      </c>
      <c r="C7034" s="22" t="n">
        <v>0.6409</v>
      </c>
      <c r="D7034" s="23" t="n">
        <v>31.7000007629395</v>
      </c>
    </row>
    <row r="7035" s="24" customFormat="true" ht="33" hidden="false" customHeight="false" outlineLevel="0" collapsed="false">
      <c r="A7035" s="20" t="n">
        <f aca="false">IF(B7035="","",MAX($A$9:A7034)+1)</f>
        <v>7026</v>
      </c>
      <c r="B7035" s="21" t="n">
        <v>44944.1100925926</v>
      </c>
      <c r="C7035" s="22" t="n">
        <v>0.179</v>
      </c>
      <c r="D7035" s="23" t="n">
        <v>20.2000007629395</v>
      </c>
    </row>
    <row r="7036" s="24" customFormat="true" ht="33" hidden="false" customHeight="false" outlineLevel="0" collapsed="false">
      <c r="A7036" s="20" t="n">
        <f aca="false">IF(B7036="","",MAX($A$9:A7035)+1)</f>
        <v>7027</v>
      </c>
      <c r="B7036" s="21" t="n">
        <v>44944.1107060185</v>
      </c>
      <c r="C7036" s="22" t="n">
        <v>0.6409</v>
      </c>
      <c r="D7036" s="23" t="n">
        <v>31.6000003814697</v>
      </c>
    </row>
    <row r="7037" s="24" customFormat="true" ht="33" hidden="false" customHeight="false" outlineLevel="0" collapsed="false">
      <c r="A7037" s="20" t="n">
        <f aca="false">IF(B7037="","",MAX($A$9:A7036)+1)</f>
        <v>7028</v>
      </c>
      <c r="B7037" s="21" t="n">
        <v>44944.1108564815</v>
      </c>
      <c r="C7037" s="22" t="n">
        <v>0.179</v>
      </c>
      <c r="D7037" s="23" t="n">
        <v>20.2000007629395</v>
      </c>
    </row>
    <row r="7038" s="24" customFormat="true" ht="33" hidden="false" customHeight="false" outlineLevel="0" collapsed="false">
      <c r="A7038" s="20" t="n">
        <f aca="false">IF(B7038="","",MAX($A$9:A7037)+1)</f>
        <v>7029</v>
      </c>
      <c r="B7038" s="21" t="n">
        <v>44944.1121064815</v>
      </c>
      <c r="C7038" s="22" t="n">
        <v>0.6409</v>
      </c>
      <c r="D7038" s="23" t="n">
        <v>31.6000003814697</v>
      </c>
    </row>
    <row r="7039" s="24" customFormat="true" ht="33" hidden="false" customHeight="false" outlineLevel="0" collapsed="false">
      <c r="A7039" s="20" t="n">
        <f aca="false">IF(B7039="","",MAX($A$9:A7038)+1)</f>
        <v>7030</v>
      </c>
      <c r="B7039" s="21" t="n">
        <v>44944.1138194444</v>
      </c>
      <c r="C7039" s="22" t="n">
        <v>0.6409</v>
      </c>
      <c r="D7039" s="23" t="n">
        <v>31.6000003814697</v>
      </c>
    </row>
    <row r="7040" s="24" customFormat="true" ht="33" hidden="false" customHeight="false" outlineLevel="0" collapsed="false">
      <c r="A7040" s="20" t="n">
        <f aca="false">IF(B7040="","",MAX($A$9:A7039)+1)</f>
        <v>7031</v>
      </c>
      <c r="B7040" s="21" t="n">
        <v>44944.1145833333</v>
      </c>
      <c r="C7040" s="22" t="n">
        <v>0.179</v>
      </c>
      <c r="D7040" s="23" t="n">
        <v>20.2000007629395</v>
      </c>
    </row>
    <row r="7041" s="24" customFormat="true" ht="33" hidden="false" customHeight="false" outlineLevel="0" collapsed="false">
      <c r="A7041" s="20" t="n">
        <f aca="false">IF(B7041="","",MAX($A$9:A7040)+1)</f>
        <v>7032</v>
      </c>
      <c r="B7041" s="21" t="n">
        <v>44944.1153356481</v>
      </c>
      <c r="C7041" s="22" t="n">
        <v>0.6409</v>
      </c>
      <c r="D7041" s="23" t="n">
        <v>31.6000003814697</v>
      </c>
    </row>
    <row r="7042" s="24" customFormat="true" ht="33" hidden="false" customHeight="false" outlineLevel="0" collapsed="false">
      <c r="A7042" s="20" t="n">
        <f aca="false">IF(B7042="","",MAX($A$9:A7041)+1)</f>
        <v>7033</v>
      </c>
      <c r="B7042" s="21" t="n">
        <v>44944.1167939815</v>
      </c>
      <c r="C7042" s="22" t="n">
        <v>0.6409</v>
      </c>
      <c r="D7042" s="23" t="n">
        <v>31.6000003814697</v>
      </c>
    </row>
    <row r="7043" s="24" customFormat="true" ht="33" hidden="false" customHeight="false" outlineLevel="0" collapsed="false">
      <c r="A7043" s="20" t="n">
        <f aca="false">IF(B7043="","",MAX($A$9:A7042)+1)</f>
        <v>7034</v>
      </c>
      <c r="B7043" s="21" t="n">
        <v>44944.1176041667</v>
      </c>
      <c r="C7043" s="22" t="n">
        <v>0.179</v>
      </c>
      <c r="D7043" s="23" t="n">
        <v>20.2000007629395</v>
      </c>
    </row>
    <row r="7044" s="24" customFormat="true" ht="33" hidden="false" customHeight="false" outlineLevel="0" collapsed="false">
      <c r="A7044" s="20" t="n">
        <f aca="false">IF(B7044="","",MAX($A$9:A7043)+1)</f>
        <v>7035</v>
      </c>
      <c r="B7044" s="21" t="n">
        <v>44944.1184375</v>
      </c>
      <c r="C7044" s="22" t="n">
        <v>0.6409</v>
      </c>
      <c r="D7044" s="23" t="n">
        <v>31.6000003814697</v>
      </c>
    </row>
    <row r="7045" s="24" customFormat="true" ht="33" hidden="false" customHeight="false" outlineLevel="0" collapsed="false">
      <c r="A7045" s="20" t="n">
        <f aca="false">IF(B7045="","",MAX($A$9:A7044)+1)</f>
        <v>7036</v>
      </c>
      <c r="B7045" s="21" t="n">
        <v>44944.1199537037</v>
      </c>
      <c r="C7045" s="22" t="n">
        <v>0.6409</v>
      </c>
      <c r="D7045" s="23" t="n">
        <v>31.6000003814697</v>
      </c>
    </row>
    <row r="7046" s="24" customFormat="true" ht="33" hidden="false" customHeight="false" outlineLevel="0" collapsed="false">
      <c r="A7046" s="20" t="n">
        <f aca="false">IF(B7046="","",MAX($A$9:A7045)+1)</f>
        <v>7037</v>
      </c>
      <c r="B7046" s="21" t="n">
        <v>44944.1213425926</v>
      </c>
      <c r="C7046" s="22" t="n">
        <v>0.179</v>
      </c>
      <c r="D7046" s="23" t="n">
        <v>20.2000007629395</v>
      </c>
    </row>
    <row r="7047" s="24" customFormat="true" ht="33" hidden="false" customHeight="false" outlineLevel="0" collapsed="false">
      <c r="A7047" s="20" t="n">
        <f aca="false">IF(B7047="","",MAX($A$9:A7046)+1)</f>
        <v>7038</v>
      </c>
      <c r="B7047" s="21" t="n">
        <v>44944.121400463</v>
      </c>
      <c r="C7047" s="22" t="n">
        <v>0.6409</v>
      </c>
      <c r="D7047" s="23" t="n">
        <v>31.6000003814697</v>
      </c>
    </row>
    <row r="7048" s="24" customFormat="true" ht="33" hidden="false" customHeight="false" outlineLevel="0" collapsed="false">
      <c r="A7048" s="20" t="n">
        <f aca="false">IF(B7048="","",MAX($A$9:A7047)+1)</f>
        <v>7039</v>
      </c>
      <c r="B7048" s="21" t="n">
        <v>44944.1230555556</v>
      </c>
      <c r="C7048" s="22" t="n">
        <v>0.6409</v>
      </c>
      <c r="D7048" s="23" t="n">
        <v>31.6000003814697</v>
      </c>
    </row>
    <row r="7049" s="24" customFormat="true" ht="33" hidden="false" customHeight="false" outlineLevel="0" collapsed="false">
      <c r="A7049" s="20" t="n">
        <f aca="false">IF(B7049="","",MAX($A$9:A7048)+1)</f>
        <v>7040</v>
      </c>
      <c r="B7049" s="21" t="n">
        <v>44944.1245717593</v>
      </c>
      <c r="C7049" s="22" t="n">
        <v>0.6409</v>
      </c>
      <c r="D7049" s="23" t="n">
        <v>31.6000003814697</v>
      </c>
    </row>
    <row r="7050" s="24" customFormat="true" ht="33" hidden="false" customHeight="false" outlineLevel="0" collapsed="false">
      <c r="A7050" s="20" t="n">
        <f aca="false">IF(B7050="","",MAX($A$9:A7049)+1)</f>
        <v>7041</v>
      </c>
      <c r="B7050" s="21" t="n">
        <v>44944.1250925926</v>
      </c>
      <c r="C7050" s="22" t="n">
        <v>0.179</v>
      </c>
      <c r="D7050" s="23" t="n">
        <v>20.2000007629395</v>
      </c>
    </row>
    <row r="7051" s="24" customFormat="true" ht="33" hidden="false" customHeight="false" outlineLevel="0" collapsed="false">
      <c r="A7051" s="20" t="n">
        <f aca="false">IF(B7051="","",MAX($A$9:A7050)+1)</f>
        <v>7042</v>
      </c>
      <c r="B7051" s="21" t="n">
        <v>44944.1260300926</v>
      </c>
      <c r="C7051" s="22" t="n">
        <v>0.6409</v>
      </c>
      <c r="D7051" s="23" t="n">
        <v>31.6000003814697</v>
      </c>
    </row>
    <row r="7052" s="24" customFormat="true" ht="33" hidden="false" customHeight="false" outlineLevel="0" collapsed="false">
      <c r="A7052" s="20" t="n">
        <f aca="false">IF(B7052="","",MAX($A$9:A7051)+1)</f>
        <v>7043</v>
      </c>
      <c r="B7052" s="21" t="n">
        <v>44944.1276736111</v>
      </c>
      <c r="C7052" s="22" t="n">
        <v>0.6409</v>
      </c>
      <c r="D7052" s="23" t="n">
        <v>31.6000003814697</v>
      </c>
    </row>
    <row r="7053" s="24" customFormat="true" ht="33" hidden="false" customHeight="false" outlineLevel="0" collapsed="false">
      <c r="A7053" s="20" t="n">
        <f aca="false">IF(B7053="","",MAX($A$9:A7052)+1)</f>
        <v>7044</v>
      </c>
      <c r="B7053" s="21" t="n">
        <v>44944.1280902778</v>
      </c>
      <c r="C7053" s="22" t="n">
        <v>0.1759</v>
      </c>
      <c r="D7053" s="23" t="n">
        <v>20.2000007629395</v>
      </c>
    </row>
    <row r="7054" s="24" customFormat="true" ht="33" hidden="false" customHeight="false" outlineLevel="0" collapsed="false">
      <c r="A7054" s="20" t="n">
        <f aca="false">IF(B7054="","",MAX($A$9:A7053)+1)</f>
        <v>7045</v>
      </c>
      <c r="B7054" s="21" t="n">
        <v>44944.1292013889</v>
      </c>
      <c r="C7054" s="22" t="n">
        <v>0.6409</v>
      </c>
      <c r="D7054" s="23" t="n">
        <v>31.6000003814697</v>
      </c>
    </row>
    <row r="7055" s="24" customFormat="true" ht="33" hidden="false" customHeight="false" outlineLevel="0" collapsed="false">
      <c r="A7055" s="20" t="n">
        <f aca="false">IF(B7055="","",MAX($A$9:A7054)+1)</f>
        <v>7046</v>
      </c>
      <c r="B7055" s="21" t="n">
        <v>44944.1306481482</v>
      </c>
      <c r="C7055" s="22" t="n">
        <v>0.6409</v>
      </c>
      <c r="D7055" s="23" t="n">
        <v>31.6000003814697</v>
      </c>
    </row>
    <row r="7056" s="24" customFormat="true" ht="33" hidden="false" customHeight="false" outlineLevel="0" collapsed="false">
      <c r="A7056" s="20" t="n">
        <f aca="false">IF(B7056="","",MAX($A$9:A7055)+1)</f>
        <v>7047</v>
      </c>
      <c r="B7056" s="21" t="n">
        <v>44944.1318634259</v>
      </c>
      <c r="C7056" s="22" t="n">
        <v>0.1759</v>
      </c>
      <c r="D7056" s="23" t="n">
        <v>20.2000007629395</v>
      </c>
    </row>
    <row r="7057" s="24" customFormat="true" ht="33" hidden="false" customHeight="false" outlineLevel="0" collapsed="false">
      <c r="A7057" s="20" t="n">
        <f aca="false">IF(B7057="","",MAX($A$9:A7056)+1)</f>
        <v>7048</v>
      </c>
      <c r="B7057" s="21" t="n">
        <v>44944.1323148148</v>
      </c>
      <c r="C7057" s="22" t="n">
        <v>0.6409</v>
      </c>
      <c r="D7057" s="23" t="n">
        <v>31.6000003814697</v>
      </c>
    </row>
    <row r="7058" s="24" customFormat="true" ht="33" hidden="false" customHeight="false" outlineLevel="0" collapsed="false">
      <c r="A7058" s="20" t="n">
        <f aca="false">IF(B7058="","",MAX($A$9:A7057)+1)</f>
        <v>7049</v>
      </c>
      <c r="B7058" s="21" t="n">
        <v>44944.1338888889</v>
      </c>
      <c r="C7058" s="22" t="n">
        <v>0.6409</v>
      </c>
      <c r="D7058" s="23" t="n">
        <v>31.6000003814697</v>
      </c>
    </row>
    <row r="7059" s="24" customFormat="true" ht="33" hidden="false" customHeight="false" outlineLevel="0" collapsed="false">
      <c r="A7059" s="20" t="n">
        <f aca="false">IF(B7059="","",MAX($A$9:A7058)+1)</f>
        <v>7050</v>
      </c>
      <c r="B7059" s="21" t="n">
        <v>44944.1352893519</v>
      </c>
      <c r="C7059" s="22" t="n">
        <v>0.6409</v>
      </c>
      <c r="D7059" s="23" t="n">
        <v>31.6000003814697</v>
      </c>
    </row>
    <row r="7060" s="24" customFormat="true" ht="33" hidden="false" customHeight="false" outlineLevel="0" collapsed="false">
      <c r="A7060" s="20" t="n">
        <f aca="false">IF(B7060="","",MAX($A$9:A7059)+1)</f>
        <v>7051</v>
      </c>
      <c r="B7060" s="21" t="n">
        <v>44944.1356134259</v>
      </c>
      <c r="C7060" s="22" t="n">
        <v>0.1759</v>
      </c>
      <c r="D7060" s="23" t="n">
        <v>20.2000007629395</v>
      </c>
    </row>
    <row r="7061" s="24" customFormat="true" ht="33" hidden="false" customHeight="false" outlineLevel="0" collapsed="false">
      <c r="A7061" s="20" t="n">
        <f aca="false">IF(B7061="","",MAX($A$9:A7060)+1)</f>
        <v>7052</v>
      </c>
      <c r="B7061" s="21" t="n">
        <v>44944.1369328704</v>
      </c>
      <c r="C7061" s="22" t="n">
        <v>0.6409</v>
      </c>
      <c r="D7061" s="23" t="n">
        <v>31.6000003814697</v>
      </c>
    </row>
    <row r="7062" s="24" customFormat="true" ht="33" hidden="false" customHeight="false" outlineLevel="0" collapsed="false">
      <c r="A7062" s="20" t="n">
        <f aca="false">IF(B7062="","",MAX($A$9:A7061)+1)</f>
        <v>7053</v>
      </c>
      <c r="B7062" s="21" t="n">
        <v>44944.1384490741</v>
      </c>
      <c r="C7062" s="22" t="n">
        <v>0.6409</v>
      </c>
      <c r="D7062" s="23" t="n">
        <v>31.6000003814697</v>
      </c>
    </row>
    <row r="7063" s="24" customFormat="true" ht="33" hidden="false" customHeight="false" outlineLevel="0" collapsed="false">
      <c r="A7063" s="20" t="n">
        <f aca="false">IF(B7063="","",MAX($A$9:A7062)+1)</f>
        <v>7054</v>
      </c>
      <c r="B7063" s="21" t="n">
        <v>44944.1386226852</v>
      </c>
      <c r="C7063" s="22" t="n">
        <v>0.1759</v>
      </c>
      <c r="D7063" s="23" t="n">
        <v>20.2000007629395</v>
      </c>
    </row>
    <row r="7064" s="24" customFormat="true" ht="33" hidden="false" customHeight="false" outlineLevel="0" collapsed="false">
      <c r="A7064" s="20" t="n">
        <f aca="false">IF(B7064="","",MAX($A$9:A7063)+1)</f>
        <v>7055</v>
      </c>
      <c r="B7064" s="21" t="n">
        <v>44944.139849537</v>
      </c>
      <c r="C7064" s="22" t="n">
        <v>0.6409</v>
      </c>
      <c r="D7064" s="23" t="n">
        <v>31.6000003814697</v>
      </c>
    </row>
    <row r="7065" s="24" customFormat="true" ht="33" hidden="false" customHeight="false" outlineLevel="0" collapsed="false">
      <c r="A7065" s="20" t="n">
        <f aca="false">IF(B7065="","",MAX($A$9:A7064)+1)</f>
        <v>7056</v>
      </c>
      <c r="B7065" s="21" t="n">
        <v>44944.1415740741</v>
      </c>
      <c r="C7065" s="22" t="n">
        <v>0.6409</v>
      </c>
      <c r="D7065" s="23" t="n">
        <v>31.6000003814697</v>
      </c>
    </row>
    <row r="7066" s="24" customFormat="true" ht="33" hidden="false" customHeight="false" outlineLevel="0" collapsed="false">
      <c r="A7066" s="20" t="n">
        <f aca="false">IF(B7066="","",MAX($A$9:A7065)+1)</f>
        <v>7057</v>
      </c>
      <c r="B7066" s="21" t="n">
        <v>44944.1423726852</v>
      </c>
      <c r="C7066" s="22" t="n">
        <v>0.1759</v>
      </c>
      <c r="D7066" s="23" t="n">
        <v>20.2000007629395</v>
      </c>
    </row>
    <row r="7067" s="24" customFormat="true" ht="33" hidden="false" customHeight="false" outlineLevel="0" collapsed="false">
      <c r="A7067" s="20" t="n">
        <f aca="false">IF(B7067="","",MAX($A$9:A7066)+1)</f>
        <v>7058</v>
      </c>
      <c r="B7067" s="21" t="n">
        <v>44944.1431365741</v>
      </c>
      <c r="C7067" s="22" t="n">
        <v>0.6409</v>
      </c>
      <c r="D7067" s="23" t="n">
        <v>31.6000003814697</v>
      </c>
    </row>
    <row r="7068" s="24" customFormat="true" ht="33" hidden="false" customHeight="false" outlineLevel="0" collapsed="false">
      <c r="A7068" s="20" t="n">
        <f aca="false">IF(B7068="","",MAX($A$9:A7067)+1)</f>
        <v>7059</v>
      </c>
      <c r="B7068" s="21" t="n">
        <v>44944.1445486111</v>
      </c>
      <c r="C7068" s="22" t="n">
        <v>0.6409</v>
      </c>
      <c r="D7068" s="23" t="n">
        <v>31.6000003814697</v>
      </c>
    </row>
    <row r="7069" s="24" customFormat="true" ht="33" hidden="false" customHeight="false" outlineLevel="0" collapsed="false">
      <c r="A7069" s="20" t="n">
        <f aca="false">IF(B7069="","",MAX($A$9:A7068)+1)</f>
        <v>7060</v>
      </c>
      <c r="B7069" s="21" t="n">
        <v>44944.1461226852</v>
      </c>
      <c r="C7069" s="22" t="n">
        <v>0.1759</v>
      </c>
      <c r="D7069" s="23" t="n">
        <v>20.2000007629395</v>
      </c>
    </row>
    <row r="7070" s="24" customFormat="true" ht="33" hidden="false" customHeight="false" outlineLevel="0" collapsed="false">
      <c r="A7070" s="20" t="n">
        <f aca="false">IF(B7070="","",MAX($A$9:A7069)+1)</f>
        <v>7061</v>
      </c>
      <c r="B7070" s="21" t="n">
        <v>44944.1461921296</v>
      </c>
      <c r="C7070" s="22" t="n">
        <v>0.6409</v>
      </c>
      <c r="D7070" s="23" t="n">
        <v>31.6000003814697</v>
      </c>
    </row>
    <row r="7071" s="24" customFormat="true" ht="33" hidden="false" customHeight="false" outlineLevel="0" collapsed="false">
      <c r="A7071" s="20" t="n">
        <f aca="false">IF(B7071="","",MAX($A$9:A7070)+1)</f>
        <v>7062</v>
      </c>
      <c r="B7071" s="21" t="n">
        <v>44944.1477083333</v>
      </c>
      <c r="C7071" s="22" t="n">
        <v>0.6409</v>
      </c>
      <c r="D7071" s="23" t="n">
        <v>31.6000003814697</v>
      </c>
    </row>
    <row r="7072" s="24" customFormat="true" ht="33" hidden="false" customHeight="false" outlineLevel="0" collapsed="false">
      <c r="A7072" s="20" t="n">
        <f aca="false">IF(B7072="","",MAX($A$9:A7071)+1)</f>
        <v>7063</v>
      </c>
      <c r="B7072" s="21" t="n">
        <v>44944.1491203704</v>
      </c>
      <c r="C7072" s="22" t="n">
        <v>0.1759</v>
      </c>
      <c r="D7072" s="23" t="n">
        <v>20.2000007629395</v>
      </c>
    </row>
    <row r="7073" s="24" customFormat="true" ht="33" hidden="false" customHeight="false" outlineLevel="0" collapsed="false">
      <c r="A7073" s="20" t="n">
        <f aca="false">IF(B7073="","",MAX($A$9:A7072)+1)</f>
        <v>7064</v>
      </c>
      <c r="B7073" s="21" t="n">
        <v>44944.1491550926</v>
      </c>
      <c r="C7073" s="22" t="n">
        <v>0.6409</v>
      </c>
      <c r="D7073" s="23" t="n">
        <v>31.6000003814697</v>
      </c>
    </row>
    <row r="7074" s="24" customFormat="true" ht="33" hidden="false" customHeight="false" outlineLevel="0" collapsed="false">
      <c r="A7074" s="20" t="n">
        <f aca="false">IF(B7074="","",MAX($A$9:A7073)+1)</f>
        <v>7065</v>
      </c>
      <c r="B7074" s="21" t="n">
        <v>44944.1508101852</v>
      </c>
      <c r="C7074" s="22" t="n">
        <v>0.6409</v>
      </c>
      <c r="D7074" s="23" t="n">
        <v>31.6000003814697</v>
      </c>
    </row>
    <row r="7075" s="24" customFormat="true" ht="33" hidden="false" customHeight="false" outlineLevel="0" collapsed="false">
      <c r="A7075" s="20" t="n">
        <f aca="false">IF(B7075="","",MAX($A$9:A7074)+1)</f>
        <v>7066</v>
      </c>
      <c r="B7075" s="21" t="n">
        <v>44944.1521180556</v>
      </c>
      <c r="C7075" s="22" t="n">
        <v>0.1759</v>
      </c>
      <c r="D7075" s="23" t="n">
        <v>20.2000007629395</v>
      </c>
    </row>
    <row r="7076" s="24" customFormat="true" ht="33" hidden="false" customHeight="false" outlineLevel="0" collapsed="false">
      <c r="A7076" s="20" t="n">
        <f aca="false">IF(B7076="","",MAX($A$9:A7075)+1)</f>
        <v>7067</v>
      </c>
      <c r="B7076" s="21" t="n">
        <v>44944.1523263889</v>
      </c>
      <c r="C7076" s="22" t="n">
        <v>0.6409</v>
      </c>
      <c r="D7076" s="23" t="n">
        <v>31.5</v>
      </c>
    </row>
    <row r="7077" s="24" customFormat="true" ht="33" hidden="false" customHeight="false" outlineLevel="0" collapsed="false">
      <c r="A7077" s="20" t="n">
        <f aca="false">IF(B7077="","",MAX($A$9:A7076)+1)</f>
        <v>7068</v>
      </c>
      <c r="B7077" s="21" t="n">
        <v>44944.1528819444</v>
      </c>
      <c r="C7077" s="22" t="n">
        <v>0.1759</v>
      </c>
      <c r="D7077" s="23" t="n">
        <v>20.2000007629395</v>
      </c>
    </row>
    <row r="7078" s="24" customFormat="true" ht="33" hidden="false" customHeight="false" outlineLevel="0" collapsed="false">
      <c r="A7078" s="20" t="n">
        <f aca="false">IF(B7078="","",MAX($A$9:A7077)+1)</f>
        <v>7069</v>
      </c>
      <c r="B7078" s="21" t="n">
        <v>44944.1537847222</v>
      </c>
      <c r="C7078" s="22" t="n">
        <v>0.6409</v>
      </c>
      <c r="D7078" s="23" t="n">
        <v>31.5</v>
      </c>
    </row>
    <row r="7079" s="24" customFormat="true" ht="33" hidden="false" customHeight="false" outlineLevel="0" collapsed="false">
      <c r="A7079" s="20" t="n">
        <f aca="false">IF(B7079="","",MAX($A$9:A7078)+1)</f>
        <v>7070</v>
      </c>
      <c r="B7079" s="21" t="n">
        <v>44944.1554398148</v>
      </c>
      <c r="C7079" s="22" t="n">
        <v>0.6409</v>
      </c>
      <c r="D7079" s="23" t="n">
        <v>31.5</v>
      </c>
    </row>
    <row r="7080" s="24" customFormat="true" ht="33" hidden="false" customHeight="false" outlineLevel="0" collapsed="false">
      <c r="A7080" s="20" t="n">
        <f aca="false">IF(B7080="","",MAX($A$9:A7079)+1)</f>
        <v>7071</v>
      </c>
      <c r="B7080" s="21" t="n">
        <v>44944.1558912037</v>
      </c>
      <c r="C7080" s="22" t="n">
        <v>0.1759</v>
      </c>
      <c r="D7080" s="23" t="n">
        <v>20.2000007629395</v>
      </c>
    </row>
    <row r="7081" s="24" customFormat="true" ht="33" hidden="false" customHeight="false" outlineLevel="0" collapsed="false">
      <c r="A7081" s="20" t="n">
        <f aca="false">IF(B7081="","",MAX($A$9:A7080)+1)</f>
        <v>7072</v>
      </c>
      <c r="B7081" s="21" t="n">
        <v>44944.1569560185</v>
      </c>
      <c r="C7081" s="22" t="n">
        <v>0.6409</v>
      </c>
      <c r="D7081" s="23" t="n">
        <v>31.5</v>
      </c>
    </row>
    <row r="7082" s="24" customFormat="true" ht="33" hidden="false" customHeight="false" outlineLevel="0" collapsed="false">
      <c r="A7082" s="20" t="n">
        <f aca="false">IF(B7082="","",MAX($A$9:A7081)+1)</f>
        <v>7073</v>
      </c>
      <c r="B7082" s="21" t="n">
        <v>44944.1584027778</v>
      </c>
      <c r="C7082" s="22" t="n">
        <v>0.6409</v>
      </c>
      <c r="D7082" s="23" t="n">
        <v>31.5</v>
      </c>
    </row>
    <row r="7083" s="24" customFormat="true" ht="33" hidden="false" customHeight="false" outlineLevel="0" collapsed="false">
      <c r="A7083" s="20" t="n">
        <f aca="false">IF(B7083="","",MAX($A$9:A7082)+1)</f>
        <v>7074</v>
      </c>
      <c r="B7083" s="21" t="n">
        <v>44944.1596296296</v>
      </c>
      <c r="C7083" s="22" t="n">
        <v>0.1759</v>
      </c>
      <c r="D7083" s="23" t="n">
        <v>20.2000007629395</v>
      </c>
    </row>
    <row r="7084" s="24" customFormat="true" ht="33" hidden="false" customHeight="false" outlineLevel="0" collapsed="false">
      <c r="A7084" s="20" t="n">
        <f aca="false">IF(B7084="","",MAX($A$9:A7083)+1)</f>
        <v>7075</v>
      </c>
      <c r="B7084" s="21" t="n">
        <v>44944.1600578704</v>
      </c>
      <c r="C7084" s="22" t="n">
        <v>0.6409</v>
      </c>
      <c r="D7084" s="23" t="n">
        <v>31.5</v>
      </c>
    </row>
    <row r="7085" s="24" customFormat="true" ht="33" hidden="false" customHeight="false" outlineLevel="0" collapsed="false">
      <c r="A7085" s="20" t="n">
        <f aca="false">IF(B7085="","",MAX($A$9:A7084)+1)</f>
        <v>7076</v>
      </c>
      <c r="B7085" s="21" t="n">
        <v>44944.1615740741</v>
      </c>
      <c r="C7085" s="22" t="n">
        <v>0.6409</v>
      </c>
      <c r="D7085" s="23" t="n">
        <v>31.5</v>
      </c>
    </row>
    <row r="7086" s="24" customFormat="true" ht="33" hidden="false" customHeight="false" outlineLevel="0" collapsed="false">
      <c r="A7086" s="20" t="n">
        <f aca="false">IF(B7086="","",MAX($A$9:A7085)+1)</f>
        <v>7077</v>
      </c>
      <c r="B7086" s="21" t="n">
        <v>44944.1630324074</v>
      </c>
      <c r="C7086" s="22" t="n">
        <v>0.6409</v>
      </c>
      <c r="D7086" s="23" t="n">
        <v>31.5</v>
      </c>
    </row>
    <row r="7087" s="24" customFormat="true" ht="33" hidden="false" customHeight="false" outlineLevel="0" collapsed="false">
      <c r="A7087" s="20" t="n">
        <f aca="false">IF(B7087="","",MAX($A$9:A7086)+1)</f>
        <v>7078</v>
      </c>
      <c r="B7087" s="21" t="n">
        <v>44944.1633796296</v>
      </c>
      <c r="C7087" s="22" t="n">
        <v>0.1759</v>
      </c>
      <c r="D7087" s="23" t="n">
        <v>20.2000007629395</v>
      </c>
    </row>
    <row r="7088" s="24" customFormat="true" ht="33" hidden="false" customHeight="false" outlineLevel="0" collapsed="false">
      <c r="A7088" s="20" t="n">
        <f aca="false">IF(B7088="","",MAX($A$9:A7087)+1)</f>
        <v>7079</v>
      </c>
      <c r="B7088" s="21" t="n">
        <v>44944.1646759259</v>
      </c>
      <c r="C7088" s="22" t="n">
        <v>0.6409</v>
      </c>
      <c r="D7088" s="23" t="n">
        <v>31.5</v>
      </c>
    </row>
    <row r="7089" s="24" customFormat="true" ht="33" hidden="false" customHeight="false" outlineLevel="0" collapsed="false">
      <c r="A7089" s="20" t="n">
        <f aca="false">IF(B7089="","",MAX($A$9:A7088)+1)</f>
        <v>7080</v>
      </c>
      <c r="B7089" s="21" t="n">
        <v>44944.1662037037</v>
      </c>
      <c r="C7089" s="22" t="n">
        <v>0.6409</v>
      </c>
      <c r="D7089" s="23" t="n">
        <v>31.5</v>
      </c>
    </row>
    <row r="7090" s="24" customFormat="true" ht="33" hidden="false" customHeight="false" outlineLevel="0" collapsed="false">
      <c r="A7090" s="20" t="n">
        <f aca="false">IF(B7090="","",MAX($A$9:A7089)+1)</f>
        <v>7081</v>
      </c>
      <c r="B7090" s="21" t="n">
        <v>44944.1663773148</v>
      </c>
      <c r="C7090" s="22" t="n">
        <v>0.1759</v>
      </c>
      <c r="D7090" s="23" t="n">
        <v>20.2000007629395</v>
      </c>
    </row>
    <row r="7091" s="24" customFormat="true" ht="33" hidden="false" customHeight="false" outlineLevel="0" collapsed="false">
      <c r="A7091" s="20" t="n">
        <f aca="false">IF(B7091="","",MAX($A$9:A7090)+1)</f>
        <v>7082</v>
      </c>
      <c r="B7091" s="21" t="n">
        <v>44944.1676041667</v>
      </c>
      <c r="C7091" s="22" t="n">
        <v>0.6409</v>
      </c>
      <c r="D7091" s="23" t="n">
        <v>31.5</v>
      </c>
    </row>
    <row r="7092" s="24" customFormat="true" ht="33" hidden="false" customHeight="false" outlineLevel="0" collapsed="false">
      <c r="A7092" s="20" t="n">
        <f aca="false">IF(B7092="","",MAX($A$9:A7091)+1)</f>
        <v>7083</v>
      </c>
      <c r="B7092" s="21" t="n">
        <v>44944.1693171296</v>
      </c>
      <c r="C7092" s="22" t="n">
        <v>0.6409</v>
      </c>
      <c r="D7092" s="23" t="n">
        <v>31.5</v>
      </c>
    </row>
    <row r="7093" s="24" customFormat="true" ht="33" hidden="false" customHeight="false" outlineLevel="0" collapsed="false">
      <c r="A7093" s="20" t="n">
        <f aca="false">IF(B7093="","",MAX($A$9:A7092)+1)</f>
        <v>7084</v>
      </c>
      <c r="B7093" s="21" t="n">
        <v>44944.1701273148</v>
      </c>
      <c r="C7093" s="22" t="n">
        <v>0.172</v>
      </c>
      <c r="D7093" s="23" t="n">
        <v>20.2000007629395</v>
      </c>
    </row>
    <row r="7094" s="24" customFormat="true" ht="33" hidden="false" customHeight="false" outlineLevel="0" collapsed="false">
      <c r="A7094" s="20" t="n">
        <f aca="false">IF(B7094="","",MAX($A$9:A7093)+1)</f>
        <v>7085</v>
      </c>
      <c r="B7094" s="21" t="n">
        <v>44944.1708449074</v>
      </c>
      <c r="C7094" s="22" t="n">
        <v>0.6409</v>
      </c>
      <c r="D7094" s="23" t="n">
        <v>31.5</v>
      </c>
    </row>
    <row r="7095" s="24" customFormat="true" ht="33" hidden="false" customHeight="false" outlineLevel="0" collapsed="false">
      <c r="A7095" s="20" t="n">
        <f aca="false">IF(B7095="","",MAX($A$9:A7094)+1)</f>
        <v>7086</v>
      </c>
      <c r="B7095" s="21" t="n">
        <v>44944.1722453704</v>
      </c>
      <c r="C7095" s="22" t="n">
        <v>0.6409</v>
      </c>
      <c r="D7095" s="23" t="n">
        <v>31.5</v>
      </c>
    </row>
    <row r="7096" s="24" customFormat="true" ht="33" hidden="false" customHeight="false" outlineLevel="0" collapsed="false">
      <c r="A7096" s="20" t="n">
        <f aca="false">IF(B7096="","",MAX($A$9:A7095)+1)</f>
        <v>7087</v>
      </c>
      <c r="B7096" s="21" t="n">
        <v>44944.1738888889</v>
      </c>
      <c r="C7096" s="22" t="n">
        <v>0.172</v>
      </c>
      <c r="D7096" s="23" t="n">
        <v>20.2000007629395</v>
      </c>
    </row>
    <row r="7097" s="24" customFormat="true" ht="33" hidden="false" customHeight="false" outlineLevel="0" collapsed="false">
      <c r="A7097" s="20" t="n">
        <f aca="false">IF(B7097="","",MAX($A$9:A7096)+1)</f>
        <v>7088</v>
      </c>
      <c r="B7097" s="21" t="n">
        <v>44944.1739351852</v>
      </c>
      <c r="C7097" s="22" t="n">
        <v>0.6409</v>
      </c>
      <c r="D7097" s="23" t="n">
        <v>31.5</v>
      </c>
    </row>
    <row r="7098" s="24" customFormat="true" ht="33" hidden="false" customHeight="false" outlineLevel="0" collapsed="false">
      <c r="A7098" s="20" t="n">
        <f aca="false">IF(B7098="","",MAX($A$9:A7097)+1)</f>
        <v>7089</v>
      </c>
      <c r="B7098" s="21" t="n">
        <v>44944.175462963</v>
      </c>
      <c r="C7098" s="22" t="n">
        <v>0.6409</v>
      </c>
      <c r="D7098" s="23" t="n">
        <v>31.5</v>
      </c>
    </row>
    <row r="7099" s="24" customFormat="true" ht="33" hidden="false" customHeight="false" outlineLevel="0" collapsed="false">
      <c r="A7099" s="20" t="n">
        <f aca="false">IF(B7099="","",MAX($A$9:A7098)+1)</f>
        <v>7090</v>
      </c>
      <c r="B7099" s="21" t="n">
        <v>44944.1768981482</v>
      </c>
      <c r="C7099" s="22" t="n">
        <v>0.172</v>
      </c>
      <c r="D7099" s="23" t="n">
        <v>20.2000007629395</v>
      </c>
    </row>
    <row r="7100" s="24" customFormat="true" ht="33" hidden="false" customHeight="false" outlineLevel="0" collapsed="false">
      <c r="A7100" s="20" t="n">
        <f aca="false">IF(B7100="","",MAX($A$9:A7099)+1)</f>
        <v>7091</v>
      </c>
      <c r="B7100" s="21" t="n">
        <v>44944.1769328704</v>
      </c>
      <c r="C7100" s="22" t="n">
        <v>0.6409</v>
      </c>
      <c r="D7100" s="23" t="n">
        <v>31.5</v>
      </c>
    </row>
    <row r="7101" s="24" customFormat="true" ht="33" hidden="false" customHeight="false" outlineLevel="0" collapsed="false">
      <c r="A7101" s="20" t="n">
        <f aca="false">IF(B7101="","",MAX($A$9:A7100)+1)</f>
        <v>7092</v>
      </c>
      <c r="B7101" s="21" t="n">
        <v>44944.1785763889</v>
      </c>
      <c r="C7101" s="22" t="n">
        <v>0.6409</v>
      </c>
      <c r="D7101" s="23" t="n">
        <v>31.5</v>
      </c>
    </row>
    <row r="7102" s="24" customFormat="true" ht="33" hidden="false" customHeight="false" outlineLevel="0" collapsed="false">
      <c r="A7102" s="20" t="n">
        <f aca="false">IF(B7102="","",MAX($A$9:A7101)+1)</f>
        <v>7093</v>
      </c>
      <c r="B7102" s="21" t="n">
        <v>44944.1800925926</v>
      </c>
      <c r="C7102" s="22" t="n">
        <v>0.6409</v>
      </c>
      <c r="D7102" s="23" t="n">
        <v>31.5</v>
      </c>
    </row>
    <row r="7103" s="24" customFormat="true" ht="33" hidden="false" customHeight="false" outlineLevel="0" collapsed="false">
      <c r="A7103" s="20" t="n">
        <f aca="false">IF(B7103="","",MAX($A$9:A7102)+1)</f>
        <v>7094</v>
      </c>
      <c r="B7103" s="21" t="n">
        <v>44944.1806481482</v>
      </c>
      <c r="C7103" s="22" t="n">
        <v>0.172</v>
      </c>
      <c r="D7103" s="23" t="n">
        <v>20.2000007629395</v>
      </c>
    </row>
    <row r="7104" s="24" customFormat="true" ht="33" hidden="false" customHeight="false" outlineLevel="0" collapsed="false">
      <c r="A7104" s="20" t="n">
        <f aca="false">IF(B7104="","",MAX($A$9:A7103)+1)</f>
        <v>7095</v>
      </c>
      <c r="B7104" s="21" t="n">
        <v>44944.1815046296</v>
      </c>
      <c r="C7104" s="22" t="n">
        <v>0.6409</v>
      </c>
      <c r="D7104" s="23" t="n">
        <v>31.5</v>
      </c>
    </row>
    <row r="7105" s="24" customFormat="true" ht="33" hidden="false" customHeight="false" outlineLevel="0" collapsed="false">
      <c r="A7105" s="20" t="n">
        <f aca="false">IF(B7105="","",MAX($A$9:A7104)+1)</f>
        <v>7096</v>
      </c>
      <c r="B7105" s="21" t="n">
        <v>44944.1832060185</v>
      </c>
      <c r="C7105" s="22" t="n">
        <v>0.6409</v>
      </c>
      <c r="D7105" s="23" t="n">
        <v>31.5</v>
      </c>
    </row>
    <row r="7106" s="24" customFormat="true" ht="33" hidden="false" customHeight="false" outlineLevel="0" collapsed="false">
      <c r="A7106" s="20" t="n">
        <f aca="false">IF(B7106="","",MAX($A$9:A7105)+1)</f>
        <v>7097</v>
      </c>
      <c r="B7106" s="21" t="n">
        <v>44944.1836458333</v>
      </c>
      <c r="C7106" s="22" t="n">
        <v>0.172</v>
      </c>
      <c r="D7106" s="23" t="n">
        <v>20.2000007629395</v>
      </c>
    </row>
    <row r="7107" s="24" customFormat="true" ht="33" hidden="false" customHeight="false" outlineLevel="0" collapsed="false">
      <c r="A7107" s="20" t="n">
        <f aca="false">IF(B7107="","",MAX($A$9:A7106)+1)</f>
        <v>7098</v>
      </c>
      <c r="B7107" s="21" t="n">
        <v>44944.1847222222</v>
      </c>
      <c r="C7107" s="22" t="n">
        <v>0.6409</v>
      </c>
      <c r="D7107" s="23" t="n">
        <v>31.5</v>
      </c>
    </row>
    <row r="7108" s="24" customFormat="true" ht="33" hidden="false" customHeight="false" outlineLevel="0" collapsed="false">
      <c r="A7108" s="20" t="n">
        <f aca="false">IF(B7108="","",MAX($A$9:A7107)+1)</f>
        <v>7099</v>
      </c>
      <c r="B7108" s="21" t="n">
        <v>44944.1861805556</v>
      </c>
      <c r="C7108" s="22" t="n">
        <v>0.6409</v>
      </c>
      <c r="D7108" s="23" t="n">
        <v>31.5</v>
      </c>
    </row>
    <row r="7109" s="24" customFormat="true" ht="33" hidden="false" customHeight="false" outlineLevel="0" collapsed="false">
      <c r="A7109" s="20" t="n">
        <f aca="false">IF(B7109="","",MAX($A$9:A7108)+1)</f>
        <v>7100</v>
      </c>
      <c r="B7109" s="21" t="n">
        <v>44944.1873958333</v>
      </c>
      <c r="C7109" s="22" t="n">
        <v>0.172</v>
      </c>
      <c r="D7109" s="23" t="n">
        <v>20.2000007629395</v>
      </c>
    </row>
    <row r="7110" s="24" customFormat="true" ht="33" hidden="false" customHeight="false" outlineLevel="0" collapsed="false">
      <c r="A7110" s="20" t="n">
        <f aca="false">IF(B7110="","",MAX($A$9:A7109)+1)</f>
        <v>7101</v>
      </c>
      <c r="B7110" s="21" t="n">
        <v>44944.1878240741</v>
      </c>
      <c r="C7110" s="22" t="n">
        <v>0.6409</v>
      </c>
      <c r="D7110" s="23" t="n">
        <v>31.5</v>
      </c>
    </row>
    <row r="7111" s="24" customFormat="true" ht="33" hidden="false" customHeight="false" outlineLevel="0" collapsed="false">
      <c r="A7111" s="20" t="n">
        <f aca="false">IF(B7111="","",MAX($A$9:A7110)+1)</f>
        <v>7102</v>
      </c>
      <c r="B7111" s="21" t="n">
        <v>44944.1893518519</v>
      </c>
      <c r="C7111" s="22" t="n">
        <v>0.6409</v>
      </c>
      <c r="D7111" s="23" t="n">
        <v>31.5</v>
      </c>
    </row>
    <row r="7112" s="24" customFormat="true" ht="33" hidden="false" customHeight="false" outlineLevel="0" collapsed="false">
      <c r="A7112" s="20" t="n">
        <f aca="false">IF(B7112="","",MAX($A$9:A7111)+1)</f>
        <v>7103</v>
      </c>
      <c r="B7112" s="21" t="n">
        <v>44944.1896412037</v>
      </c>
      <c r="C7112" s="22" t="n">
        <v>0.172</v>
      </c>
      <c r="D7112" s="23" t="n">
        <v>20.2000007629395</v>
      </c>
    </row>
    <row r="7113" s="24" customFormat="true" ht="33" hidden="false" customHeight="false" outlineLevel="0" collapsed="false">
      <c r="A7113" s="20" t="n">
        <f aca="false">IF(B7113="","",MAX($A$9:A7112)+1)</f>
        <v>7104</v>
      </c>
      <c r="B7113" s="21" t="n">
        <v>44944.1907523148</v>
      </c>
      <c r="C7113" s="22" t="n">
        <v>0.6409</v>
      </c>
      <c r="D7113" s="23" t="n">
        <v>31.5</v>
      </c>
    </row>
    <row r="7114" s="24" customFormat="true" ht="33" hidden="false" customHeight="false" outlineLevel="0" collapsed="false">
      <c r="A7114" s="20" t="n">
        <f aca="false">IF(B7114="","",MAX($A$9:A7113)+1)</f>
        <v>7105</v>
      </c>
      <c r="B7114" s="21" t="n">
        <v>44944.1911458333</v>
      </c>
      <c r="C7114" s="22" t="n">
        <v>0.172</v>
      </c>
      <c r="D7114" s="23" t="n">
        <v>20.2000007629395</v>
      </c>
    </row>
    <row r="7115" s="24" customFormat="true" ht="33" hidden="false" customHeight="false" outlineLevel="0" collapsed="false">
      <c r="A7115" s="20" t="n">
        <f aca="false">IF(B7115="","",MAX($A$9:A7114)+1)</f>
        <v>7106</v>
      </c>
      <c r="B7115" s="21" t="n">
        <v>44944.1924652778</v>
      </c>
      <c r="C7115" s="22" t="n">
        <v>0.6409</v>
      </c>
      <c r="D7115" s="23" t="n">
        <v>31.5</v>
      </c>
    </row>
    <row r="7116" s="24" customFormat="true" ht="33" hidden="false" customHeight="false" outlineLevel="0" collapsed="false">
      <c r="A7116" s="20" t="n">
        <f aca="false">IF(B7116="","",MAX($A$9:A7115)+1)</f>
        <v>7107</v>
      </c>
      <c r="B7116" s="21" t="n">
        <v>44944.1939930556</v>
      </c>
      <c r="C7116" s="22" t="n">
        <v>0.6409</v>
      </c>
      <c r="D7116" s="23" t="n">
        <v>31.5</v>
      </c>
    </row>
    <row r="7117" s="24" customFormat="true" ht="33" hidden="false" customHeight="false" outlineLevel="0" collapsed="false">
      <c r="A7117" s="20" t="n">
        <f aca="false">IF(B7117="","",MAX($A$9:A7116)+1)</f>
        <v>7108</v>
      </c>
      <c r="B7117" s="21" t="n">
        <v>44944.1941435185</v>
      </c>
      <c r="C7117" s="22" t="n">
        <v>0.172</v>
      </c>
      <c r="D7117" s="23" t="n">
        <v>20.2000007629395</v>
      </c>
    </row>
    <row r="7118" s="24" customFormat="true" ht="33" hidden="false" customHeight="false" outlineLevel="0" collapsed="false">
      <c r="A7118" s="20" t="n">
        <f aca="false">IF(B7118="","",MAX($A$9:A7117)+1)</f>
        <v>7109</v>
      </c>
      <c r="B7118" s="21" t="n">
        <v>44944.195462963</v>
      </c>
      <c r="C7118" s="22" t="n">
        <v>0.6409</v>
      </c>
      <c r="D7118" s="23" t="n">
        <v>31.5</v>
      </c>
    </row>
    <row r="7119" s="24" customFormat="true" ht="33" hidden="false" customHeight="false" outlineLevel="0" collapsed="false">
      <c r="A7119" s="20" t="n">
        <f aca="false">IF(B7119="","",MAX($A$9:A7118)+1)</f>
        <v>7110</v>
      </c>
      <c r="B7119" s="21" t="n">
        <v>44944.1970833333</v>
      </c>
      <c r="C7119" s="22" t="n">
        <v>0.6409</v>
      </c>
      <c r="D7119" s="23" t="n">
        <v>31.5</v>
      </c>
    </row>
    <row r="7120" s="24" customFormat="true" ht="33" hidden="false" customHeight="false" outlineLevel="0" collapsed="false">
      <c r="A7120" s="20" t="n">
        <f aca="false">IF(B7120="","",MAX($A$9:A7119)+1)</f>
        <v>7111</v>
      </c>
      <c r="B7120" s="21" t="n">
        <v>44944.1979166667</v>
      </c>
      <c r="C7120" s="22" t="n">
        <v>0.172</v>
      </c>
      <c r="D7120" s="23" t="n">
        <v>20.2000007629395</v>
      </c>
    </row>
    <row r="7121" s="24" customFormat="true" ht="33" hidden="false" customHeight="false" outlineLevel="0" collapsed="false">
      <c r="A7121" s="20" t="n">
        <f aca="false">IF(B7121="","",MAX($A$9:A7120)+1)</f>
        <v>7112</v>
      </c>
      <c r="B7121" s="21" t="n">
        <v>44944.198599537</v>
      </c>
      <c r="C7121" s="22" t="n">
        <v>0.6409</v>
      </c>
      <c r="D7121" s="23" t="n">
        <v>31.5</v>
      </c>
    </row>
    <row r="7122" s="24" customFormat="true" ht="33" hidden="false" customHeight="false" outlineLevel="0" collapsed="false">
      <c r="A7122" s="20" t="n">
        <f aca="false">IF(B7122="","",MAX($A$9:A7121)+1)</f>
        <v>7113</v>
      </c>
      <c r="B7122" s="21" t="n">
        <v>44944.2000462963</v>
      </c>
      <c r="C7122" s="22" t="n">
        <v>0.6409</v>
      </c>
      <c r="D7122" s="23" t="n">
        <v>31.5</v>
      </c>
    </row>
    <row r="7123" s="24" customFormat="true" ht="33" hidden="false" customHeight="false" outlineLevel="0" collapsed="false">
      <c r="A7123" s="20" t="n">
        <f aca="false">IF(B7123="","",MAX($A$9:A7122)+1)</f>
        <v>7114</v>
      </c>
      <c r="B7123" s="21" t="n">
        <v>44944.2016666667</v>
      </c>
      <c r="C7123" s="22" t="n">
        <v>0.172</v>
      </c>
      <c r="D7123" s="23" t="n">
        <v>20.2000007629395</v>
      </c>
    </row>
    <row r="7124" s="24" customFormat="true" ht="33" hidden="false" customHeight="false" outlineLevel="0" collapsed="false">
      <c r="A7124" s="20" t="n">
        <f aca="false">IF(B7124="","",MAX($A$9:A7123)+1)</f>
        <v>7115</v>
      </c>
      <c r="B7124" s="21" t="n">
        <v>44944.2017013889</v>
      </c>
      <c r="C7124" s="22" t="n">
        <v>0.6409</v>
      </c>
      <c r="D7124" s="23" t="n">
        <v>31.5</v>
      </c>
    </row>
    <row r="7125" s="24" customFormat="true" ht="33" hidden="false" customHeight="false" outlineLevel="0" collapsed="false">
      <c r="A7125" s="20" t="n">
        <f aca="false">IF(B7125="","",MAX($A$9:A7124)+1)</f>
        <v>7116</v>
      </c>
      <c r="B7125" s="21" t="n">
        <v>44944.2032175926</v>
      </c>
      <c r="C7125" s="22" t="n">
        <v>0.6409</v>
      </c>
      <c r="D7125" s="23" t="n">
        <v>31.5</v>
      </c>
    </row>
    <row r="7126" s="24" customFormat="true" ht="33" hidden="false" customHeight="false" outlineLevel="0" collapsed="false">
      <c r="A7126" s="20" t="n">
        <f aca="false">IF(B7126="","",MAX($A$9:A7125)+1)</f>
        <v>7117</v>
      </c>
      <c r="B7126" s="21" t="n">
        <v>44944.2046412037</v>
      </c>
      <c r="C7126" s="22" t="n">
        <v>0.172</v>
      </c>
      <c r="D7126" s="23" t="n">
        <v>20.2000007629395</v>
      </c>
    </row>
    <row r="7127" s="24" customFormat="true" ht="33" hidden="false" customHeight="false" outlineLevel="0" collapsed="false">
      <c r="A7127" s="20" t="n">
        <f aca="false">IF(B7127="","",MAX($A$9:A7126)+1)</f>
        <v>7118</v>
      </c>
      <c r="B7127" s="21" t="n">
        <v>44944.2046759259</v>
      </c>
      <c r="C7127" s="22" t="n">
        <v>0.6409</v>
      </c>
      <c r="D7127" s="23" t="n">
        <v>31.5</v>
      </c>
    </row>
    <row r="7128" s="24" customFormat="true" ht="33" hidden="false" customHeight="false" outlineLevel="0" collapsed="false">
      <c r="A7128" s="20" t="n">
        <f aca="false">IF(B7128="","",MAX($A$9:A7127)+1)</f>
        <v>7119</v>
      </c>
      <c r="B7128" s="21" t="n">
        <v>44944.2063310185</v>
      </c>
      <c r="C7128" s="22" t="n">
        <v>0.6409</v>
      </c>
      <c r="D7128" s="23" t="n">
        <v>31.5</v>
      </c>
    </row>
    <row r="7129" s="24" customFormat="true" ht="33" hidden="false" customHeight="false" outlineLevel="0" collapsed="false">
      <c r="A7129" s="20" t="n">
        <f aca="false">IF(B7129="","",MAX($A$9:A7128)+1)</f>
        <v>7120</v>
      </c>
      <c r="B7129" s="21" t="n">
        <v>44944.2078472222</v>
      </c>
      <c r="C7129" s="22" t="n">
        <v>0.6409</v>
      </c>
      <c r="D7129" s="23" t="n">
        <v>31.5</v>
      </c>
    </row>
    <row r="7130" s="24" customFormat="true" ht="33" hidden="false" customHeight="false" outlineLevel="0" collapsed="false">
      <c r="A7130" s="20" t="n">
        <f aca="false">IF(B7130="","",MAX($A$9:A7129)+1)</f>
        <v>7121</v>
      </c>
      <c r="B7130" s="21" t="n">
        <v>44944.2083912037</v>
      </c>
      <c r="C7130" s="22" t="n">
        <v>0.172</v>
      </c>
      <c r="D7130" s="23" t="n">
        <v>20.1000003814697</v>
      </c>
    </row>
    <row r="7131" s="24" customFormat="true" ht="33" hidden="false" customHeight="false" outlineLevel="0" collapsed="false">
      <c r="A7131" s="20" t="n">
        <f aca="false">IF(B7131="","",MAX($A$9:A7130)+1)</f>
        <v>7122</v>
      </c>
      <c r="B7131" s="21" t="n">
        <v>44944.2092939815</v>
      </c>
      <c r="C7131" s="22" t="n">
        <v>0.6409</v>
      </c>
      <c r="D7131" s="23" t="n">
        <v>31.5</v>
      </c>
    </row>
    <row r="7132" s="24" customFormat="true" ht="33" hidden="false" customHeight="false" outlineLevel="0" collapsed="false">
      <c r="A7132" s="20" t="n">
        <f aca="false">IF(B7132="","",MAX($A$9:A7131)+1)</f>
        <v>7123</v>
      </c>
      <c r="B7132" s="21" t="n">
        <v>44944.2109490741</v>
      </c>
      <c r="C7132" s="22" t="n">
        <v>0.6409</v>
      </c>
      <c r="D7132" s="23" t="n">
        <v>31.5</v>
      </c>
    </row>
    <row r="7133" s="24" customFormat="true" ht="33" hidden="false" customHeight="false" outlineLevel="0" collapsed="false">
      <c r="A7133" s="20" t="n">
        <f aca="false">IF(B7133="","",MAX($A$9:A7132)+1)</f>
        <v>7124</v>
      </c>
      <c r="B7133" s="21" t="n">
        <v>44944.211400463</v>
      </c>
      <c r="C7133" s="22" t="n">
        <v>0.194</v>
      </c>
      <c r="D7133" s="23" t="n">
        <v>20.1000003814697</v>
      </c>
    </row>
    <row r="7134" s="24" customFormat="true" ht="33" hidden="false" customHeight="false" outlineLevel="0" collapsed="false">
      <c r="A7134" s="20" t="n">
        <f aca="false">IF(B7134="","",MAX($A$9:A7133)+1)</f>
        <v>7125</v>
      </c>
      <c r="B7134" s="21" t="n">
        <v>44944.2124652778</v>
      </c>
      <c r="C7134" s="22" t="n">
        <v>0.6409</v>
      </c>
      <c r="D7134" s="23" t="n">
        <v>31.3999996185303</v>
      </c>
    </row>
    <row r="7135" s="24" customFormat="true" ht="33" hidden="false" customHeight="false" outlineLevel="0" collapsed="false">
      <c r="A7135" s="20" t="n">
        <f aca="false">IF(B7135="","",MAX($A$9:A7134)+1)</f>
        <v>7126</v>
      </c>
      <c r="B7135" s="21" t="n">
        <v>44944.2139236111</v>
      </c>
      <c r="C7135" s="22" t="n">
        <v>0.6409</v>
      </c>
      <c r="D7135" s="23" t="n">
        <v>31.3999996185303</v>
      </c>
    </row>
    <row r="7136" s="24" customFormat="true" ht="33" hidden="false" customHeight="false" outlineLevel="0" collapsed="false">
      <c r="A7136" s="20" t="n">
        <f aca="false">IF(B7136="","",MAX($A$9:A7135)+1)</f>
        <v>7127</v>
      </c>
      <c r="B7136" s="21" t="n">
        <v>44944.2151273148</v>
      </c>
      <c r="C7136" s="22" t="n">
        <v>0.194</v>
      </c>
      <c r="D7136" s="23" t="n">
        <v>20.1000003814697</v>
      </c>
    </row>
    <row r="7137" s="24" customFormat="true" ht="33" hidden="false" customHeight="false" outlineLevel="0" collapsed="false">
      <c r="A7137" s="20" t="n">
        <f aca="false">IF(B7137="","",MAX($A$9:A7136)+1)</f>
        <v>7128</v>
      </c>
      <c r="B7137" s="21" t="n">
        <v>44944.2155671296</v>
      </c>
      <c r="C7137" s="22" t="n">
        <v>0.6409</v>
      </c>
      <c r="D7137" s="23" t="n">
        <v>31.3999996185303</v>
      </c>
    </row>
    <row r="7138" s="24" customFormat="true" ht="33" hidden="false" customHeight="false" outlineLevel="0" collapsed="false">
      <c r="A7138" s="20" t="n">
        <f aca="false">IF(B7138="","",MAX($A$9:A7137)+1)</f>
        <v>7129</v>
      </c>
      <c r="B7138" s="21" t="n">
        <v>44944.2170949074</v>
      </c>
      <c r="C7138" s="22" t="n">
        <v>0.6409</v>
      </c>
      <c r="D7138" s="23" t="n">
        <v>31.3999996185303</v>
      </c>
    </row>
    <row r="7139" s="24" customFormat="true" ht="33" hidden="false" customHeight="false" outlineLevel="0" collapsed="false">
      <c r="A7139" s="20" t="n">
        <f aca="false">IF(B7139="","",MAX($A$9:A7138)+1)</f>
        <v>7130</v>
      </c>
      <c r="B7139" s="21" t="n">
        <v>44944.2173726852</v>
      </c>
      <c r="C7139" s="22" t="n">
        <v>0.194</v>
      </c>
      <c r="D7139" s="23" t="n">
        <v>20.1000003814697</v>
      </c>
    </row>
    <row r="7140" s="24" customFormat="true" ht="33" hidden="false" customHeight="false" outlineLevel="0" collapsed="false">
      <c r="A7140" s="20" t="n">
        <f aca="false">IF(B7140="","",MAX($A$9:A7139)+1)</f>
        <v>7131</v>
      </c>
      <c r="B7140" s="21" t="n">
        <v>44944.2184953704</v>
      </c>
      <c r="C7140" s="22" t="n">
        <v>0.6409</v>
      </c>
      <c r="D7140" s="23" t="n">
        <v>31.3999996185303</v>
      </c>
    </row>
    <row r="7141" s="24" customFormat="true" ht="33" hidden="false" customHeight="false" outlineLevel="0" collapsed="false">
      <c r="A7141" s="20" t="n">
        <f aca="false">IF(B7141="","",MAX($A$9:A7140)+1)</f>
        <v>7132</v>
      </c>
      <c r="B7141" s="21" t="n">
        <v>44944.2188657407</v>
      </c>
      <c r="C7141" s="22" t="n">
        <v>0.194</v>
      </c>
      <c r="D7141" s="23" t="n">
        <v>20.1000003814697</v>
      </c>
    </row>
    <row r="7142" s="24" customFormat="true" ht="33" hidden="false" customHeight="false" outlineLevel="0" collapsed="false">
      <c r="A7142" s="20" t="n">
        <f aca="false">IF(B7142="","",MAX($A$9:A7141)+1)</f>
        <v>7133</v>
      </c>
      <c r="B7142" s="21" t="n">
        <v>44944.2202083333</v>
      </c>
      <c r="C7142" s="22" t="n">
        <v>0.6409</v>
      </c>
      <c r="D7142" s="23" t="n">
        <v>31.3999996185303</v>
      </c>
    </row>
    <row r="7143" s="24" customFormat="true" ht="33" hidden="false" customHeight="false" outlineLevel="0" collapsed="false">
      <c r="A7143" s="20" t="n">
        <f aca="false">IF(B7143="","",MAX($A$9:A7142)+1)</f>
        <v>7134</v>
      </c>
      <c r="B7143" s="21" t="n">
        <v>44944.2211226852</v>
      </c>
      <c r="C7143" s="22" t="n">
        <v>0.194</v>
      </c>
      <c r="D7143" s="23" t="n">
        <v>20.1000003814697</v>
      </c>
    </row>
    <row r="7144" s="24" customFormat="true" ht="33" hidden="false" customHeight="false" outlineLevel="0" collapsed="false">
      <c r="A7144" s="20" t="n">
        <f aca="false">IF(B7144="","",MAX($A$9:A7143)+1)</f>
        <v>7135</v>
      </c>
      <c r="B7144" s="21" t="n">
        <v>44944.2217361111</v>
      </c>
      <c r="C7144" s="22" t="n">
        <v>0.6409</v>
      </c>
      <c r="D7144" s="23" t="n">
        <v>31.3999996185303</v>
      </c>
    </row>
    <row r="7145" s="24" customFormat="true" ht="33" hidden="false" customHeight="false" outlineLevel="0" collapsed="false">
      <c r="A7145" s="20" t="n">
        <f aca="false">IF(B7145="","",MAX($A$9:A7144)+1)</f>
        <v>7136</v>
      </c>
      <c r="B7145" s="21" t="n">
        <v>44944.2218634259</v>
      </c>
      <c r="C7145" s="22" t="n">
        <v>0.194</v>
      </c>
      <c r="D7145" s="23" t="n">
        <v>20.1000003814697</v>
      </c>
    </row>
    <row r="7146" s="24" customFormat="true" ht="33" hidden="false" customHeight="false" outlineLevel="0" collapsed="false">
      <c r="A7146" s="20" t="n">
        <f aca="false">IF(B7146="","",MAX($A$9:A7145)+1)</f>
        <v>7137</v>
      </c>
      <c r="B7146" s="21" t="n">
        <v>44944.2231365741</v>
      </c>
      <c r="C7146" s="22" t="n">
        <v>0.6409</v>
      </c>
      <c r="D7146" s="23" t="n">
        <v>31.3999996185303</v>
      </c>
    </row>
    <row r="7147" s="24" customFormat="true" ht="33" hidden="false" customHeight="false" outlineLevel="0" collapsed="false">
      <c r="A7147" s="20" t="n">
        <f aca="false">IF(B7147="","",MAX($A$9:A7146)+1)</f>
        <v>7138</v>
      </c>
      <c r="B7147" s="21" t="n">
        <v>44944.2248263889</v>
      </c>
      <c r="C7147" s="22" t="n">
        <v>0.6409</v>
      </c>
      <c r="D7147" s="23" t="n">
        <v>31.3999996185303</v>
      </c>
    </row>
    <row r="7148" s="24" customFormat="true" ht="33" hidden="false" customHeight="false" outlineLevel="0" collapsed="false">
      <c r="A7148" s="20" t="n">
        <f aca="false">IF(B7148="","",MAX($A$9:A7147)+1)</f>
        <v>7139</v>
      </c>
      <c r="B7148" s="21" t="n">
        <v>44944.2256134259</v>
      </c>
      <c r="C7148" s="22" t="n">
        <v>0.194</v>
      </c>
      <c r="D7148" s="23" t="n">
        <v>20.1000003814697</v>
      </c>
    </row>
    <row r="7149" s="24" customFormat="true" ht="33" hidden="false" customHeight="false" outlineLevel="0" collapsed="false">
      <c r="A7149" s="20" t="n">
        <f aca="false">IF(B7149="","",MAX($A$9:A7148)+1)</f>
        <v>7140</v>
      </c>
      <c r="B7149" s="21" t="n">
        <v>44944.2263541667</v>
      </c>
      <c r="C7149" s="22" t="n">
        <v>0.6409</v>
      </c>
      <c r="D7149" s="23" t="n">
        <v>31.3999996185303</v>
      </c>
    </row>
    <row r="7150" s="24" customFormat="true" ht="33" hidden="false" customHeight="false" outlineLevel="0" collapsed="false">
      <c r="A7150" s="20" t="n">
        <f aca="false">IF(B7150="","",MAX($A$9:A7149)+1)</f>
        <v>7141</v>
      </c>
      <c r="B7150" s="21" t="n">
        <v>44944.2277893519</v>
      </c>
      <c r="C7150" s="22" t="n">
        <v>0.6409</v>
      </c>
      <c r="D7150" s="23" t="n">
        <v>31.3999996185303</v>
      </c>
    </row>
    <row r="7151" s="24" customFormat="true" ht="33" hidden="false" customHeight="false" outlineLevel="0" collapsed="false">
      <c r="A7151" s="20" t="n">
        <f aca="false">IF(B7151="","",MAX($A$9:A7150)+1)</f>
        <v>7142</v>
      </c>
      <c r="B7151" s="21" t="n">
        <v>44944.2293634259</v>
      </c>
      <c r="C7151" s="22" t="n">
        <v>0.194</v>
      </c>
      <c r="D7151" s="23" t="n">
        <v>20.1000003814697</v>
      </c>
    </row>
    <row r="7152" s="24" customFormat="true" ht="33" hidden="false" customHeight="false" outlineLevel="0" collapsed="false">
      <c r="A7152" s="20" t="n">
        <f aca="false">IF(B7152="","",MAX($A$9:A7151)+1)</f>
        <v>7143</v>
      </c>
      <c r="B7152" s="21" t="n">
        <v>44944.2294675926</v>
      </c>
      <c r="C7152" s="22" t="n">
        <v>0.6409</v>
      </c>
      <c r="D7152" s="23" t="n">
        <v>31.3999996185303</v>
      </c>
    </row>
    <row r="7153" s="24" customFormat="true" ht="33" hidden="false" customHeight="false" outlineLevel="0" collapsed="false">
      <c r="A7153" s="20" t="n">
        <f aca="false">IF(B7153="","",MAX($A$9:A7152)+1)</f>
        <v>7144</v>
      </c>
      <c r="B7153" s="21" t="n">
        <v>44944.2309837963</v>
      </c>
      <c r="C7153" s="22" t="n">
        <v>0.6409</v>
      </c>
      <c r="D7153" s="23" t="n">
        <v>31.3999996185303</v>
      </c>
    </row>
    <row r="7154" s="24" customFormat="true" ht="33" hidden="false" customHeight="false" outlineLevel="0" collapsed="false">
      <c r="A7154" s="20" t="n">
        <f aca="false">IF(B7154="","",MAX($A$9:A7153)+1)</f>
        <v>7145</v>
      </c>
      <c r="B7154" s="21" t="n">
        <v>44944.2323611111</v>
      </c>
      <c r="C7154" s="22" t="n">
        <v>0.194</v>
      </c>
      <c r="D7154" s="23" t="n">
        <v>20.1000003814697</v>
      </c>
    </row>
    <row r="7155" s="24" customFormat="true" ht="33" hidden="false" customHeight="false" outlineLevel="0" collapsed="false">
      <c r="A7155" s="20" t="n">
        <f aca="false">IF(B7155="","",MAX($A$9:A7154)+1)</f>
        <v>7146</v>
      </c>
      <c r="B7155" s="21" t="n">
        <v>44944.2324421296</v>
      </c>
      <c r="C7155" s="22" t="n">
        <v>0.6409</v>
      </c>
      <c r="D7155" s="23" t="n">
        <v>31.3999996185303</v>
      </c>
    </row>
    <row r="7156" s="24" customFormat="true" ht="33" hidden="false" customHeight="false" outlineLevel="0" collapsed="false">
      <c r="A7156" s="20" t="n">
        <f aca="false">IF(B7156="","",MAX($A$9:A7155)+1)</f>
        <v>7147</v>
      </c>
      <c r="B7156" s="21" t="n">
        <v>44944.2340856481</v>
      </c>
      <c r="C7156" s="22" t="n">
        <v>0.6409</v>
      </c>
      <c r="D7156" s="23" t="n">
        <v>31.3999996185303</v>
      </c>
    </row>
    <row r="7157" s="24" customFormat="true" ht="33" hidden="false" customHeight="false" outlineLevel="0" collapsed="false">
      <c r="A7157" s="20" t="n">
        <f aca="false">IF(B7157="","",MAX($A$9:A7156)+1)</f>
        <v>7148</v>
      </c>
      <c r="B7157" s="21" t="n">
        <v>44944.2356018519</v>
      </c>
      <c r="C7157" s="22" t="n">
        <v>0.6409</v>
      </c>
      <c r="D7157" s="23" t="n">
        <v>31.3999996185303</v>
      </c>
    </row>
    <row r="7158" s="24" customFormat="true" ht="33" hidden="false" customHeight="false" outlineLevel="0" collapsed="false">
      <c r="A7158" s="20" t="n">
        <f aca="false">IF(B7158="","",MAX($A$9:A7157)+1)</f>
        <v>7149</v>
      </c>
      <c r="B7158" s="21" t="n">
        <v>44944.2361111111</v>
      </c>
      <c r="C7158" s="22" t="n">
        <v>0.194</v>
      </c>
      <c r="D7158" s="23" t="n">
        <v>20.1000003814697</v>
      </c>
    </row>
    <row r="7159" s="24" customFormat="true" ht="33" hidden="false" customHeight="false" outlineLevel="0" collapsed="false">
      <c r="A7159" s="20" t="n">
        <f aca="false">IF(B7159="","",MAX($A$9:A7158)+1)</f>
        <v>7150</v>
      </c>
      <c r="B7159" s="21" t="n">
        <v>44944.2370486111</v>
      </c>
      <c r="C7159" s="22" t="n">
        <v>0.6409</v>
      </c>
      <c r="D7159" s="23" t="n">
        <v>31.3999996185303</v>
      </c>
    </row>
    <row r="7160" s="24" customFormat="true" ht="33" hidden="false" customHeight="false" outlineLevel="0" collapsed="false">
      <c r="A7160" s="20" t="n">
        <f aca="false">IF(B7160="","",MAX($A$9:A7159)+1)</f>
        <v>7151</v>
      </c>
      <c r="B7160" s="21" t="n">
        <v>44944.2387037037</v>
      </c>
      <c r="C7160" s="22" t="n">
        <v>0.6409</v>
      </c>
      <c r="D7160" s="23" t="n">
        <v>31.3999996185303</v>
      </c>
    </row>
    <row r="7161" s="24" customFormat="true" ht="33" hidden="false" customHeight="false" outlineLevel="0" collapsed="false">
      <c r="A7161" s="20" t="n">
        <f aca="false">IF(B7161="","",MAX($A$9:A7160)+1)</f>
        <v>7152</v>
      </c>
      <c r="B7161" s="21" t="n">
        <v>44944.2398726852</v>
      </c>
      <c r="C7161" s="22" t="n">
        <v>0.194</v>
      </c>
      <c r="D7161" s="23" t="n">
        <v>20.1000003814697</v>
      </c>
    </row>
    <row r="7162" s="24" customFormat="true" ht="33" hidden="false" customHeight="false" outlineLevel="0" collapsed="false">
      <c r="A7162" s="20" t="n">
        <f aca="false">IF(B7162="","",MAX($A$9:A7161)+1)</f>
        <v>7153</v>
      </c>
      <c r="B7162" s="21" t="n">
        <v>44944.2402199074</v>
      </c>
      <c r="C7162" s="22" t="n">
        <v>0.6409</v>
      </c>
      <c r="D7162" s="23" t="n">
        <v>31.3999996185303</v>
      </c>
    </row>
    <row r="7163" s="24" customFormat="true" ht="33" hidden="false" customHeight="false" outlineLevel="0" collapsed="false">
      <c r="A7163" s="20" t="n">
        <f aca="false">IF(B7163="","",MAX($A$9:A7162)+1)</f>
        <v>7154</v>
      </c>
      <c r="B7163" s="21" t="n">
        <v>44944.2416782407</v>
      </c>
      <c r="C7163" s="22" t="n">
        <v>0.6409</v>
      </c>
      <c r="D7163" s="23" t="n">
        <v>31.3999996185303</v>
      </c>
    </row>
    <row r="7164" s="24" customFormat="true" ht="33" hidden="false" customHeight="false" outlineLevel="0" collapsed="false">
      <c r="A7164" s="20" t="n">
        <f aca="false">IF(B7164="","",MAX($A$9:A7163)+1)</f>
        <v>7155</v>
      </c>
      <c r="B7164" s="21" t="n">
        <v>44944.2428819445</v>
      </c>
      <c r="C7164" s="22" t="n">
        <v>0.194</v>
      </c>
      <c r="D7164" s="23" t="n">
        <v>20.1000003814697</v>
      </c>
    </row>
    <row r="7165" s="24" customFormat="true" ht="33" hidden="false" customHeight="false" outlineLevel="0" collapsed="false">
      <c r="A7165" s="20" t="n">
        <f aca="false">IF(B7165="","",MAX($A$9:A7164)+1)</f>
        <v>7156</v>
      </c>
      <c r="B7165" s="21" t="n">
        <v>44944.2433217593</v>
      </c>
      <c r="C7165" s="22" t="n">
        <v>0.6409</v>
      </c>
      <c r="D7165" s="23" t="n">
        <v>31.3999996185303</v>
      </c>
    </row>
    <row r="7166" s="24" customFormat="true" ht="33" hidden="false" customHeight="false" outlineLevel="0" collapsed="false">
      <c r="A7166" s="20" t="n">
        <f aca="false">IF(B7166="","",MAX($A$9:A7165)+1)</f>
        <v>7157</v>
      </c>
      <c r="B7166" s="21" t="n">
        <v>44944.244849537</v>
      </c>
      <c r="C7166" s="22" t="n">
        <v>0.6409</v>
      </c>
      <c r="D7166" s="23" t="n">
        <v>31.3999996185303</v>
      </c>
    </row>
    <row r="7167" s="24" customFormat="true" ht="33" hidden="false" customHeight="false" outlineLevel="0" collapsed="false">
      <c r="A7167" s="20" t="n">
        <f aca="false">IF(B7167="","",MAX($A$9:A7166)+1)</f>
        <v>7158</v>
      </c>
      <c r="B7167" s="21" t="n">
        <v>44944.2462962963</v>
      </c>
      <c r="C7167" s="22" t="n">
        <v>0.6409</v>
      </c>
      <c r="D7167" s="23" t="n">
        <v>31.3999996185303</v>
      </c>
    </row>
    <row r="7168" s="24" customFormat="true" ht="33" hidden="false" customHeight="false" outlineLevel="0" collapsed="false">
      <c r="A7168" s="20" t="n">
        <f aca="false">IF(B7168="","",MAX($A$9:A7167)+1)</f>
        <v>7159</v>
      </c>
      <c r="B7168" s="21" t="n">
        <v>44944.2466087963</v>
      </c>
      <c r="C7168" s="22" t="n">
        <v>0.194</v>
      </c>
      <c r="D7168" s="23" t="n">
        <v>20.1000003814697</v>
      </c>
    </row>
    <row r="7169" s="24" customFormat="true" ht="33" hidden="false" customHeight="false" outlineLevel="0" collapsed="false">
      <c r="A7169" s="20" t="n">
        <f aca="false">IF(B7169="","",MAX($A$9:A7168)+1)</f>
        <v>7160</v>
      </c>
      <c r="B7169" s="21" t="n">
        <v>44944.247962963</v>
      </c>
      <c r="C7169" s="22" t="n">
        <v>0.6409</v>
      </c>
      <c r="D7169" s="23" t="n">
        <v>31.3999996185303</v>
      </c>
    </row>
    <row r="7170" s="24" customFormat="true" ht="33" hidden="false" customHeight="false" outlineLevel="0" collapsed="false">
      <c r="A7170" s="20" t="n">
        <f aca="false">IF(B7170="","",MAX($A$9:A7169)+1)</f>
        <v>7161</v>
      </c>
      <c r="B7170" s="21" t="n">
        <v>44944.2494907407</v>
      </c>
      <c r="C7170" s="22" t="n">
        <v>0.6409</v>
      </c>
      <c r="D7170" s="23" t="n">
        <v>31.3999996185303</v>
      </c>
    </row>
    <row r="7171" s="24" customFormat="true" ht="33" hidden="false" customHeight="false" outlineLevel="0" collapsed="false">
      <c r="A7171" s="20" t="n">
        <f aca="false">IF(B7171="","",MAX($A$9:A7170)+1)</f>
        <v>7162</v>
      </c>
      <c r="B7171" s="21" t="n">
        <v>44944.2496180556</v>
      </c>
      <c r="C7171" s="22" t="n">
        <v>0.194</v>
      </c>
      <c r="D7171" s="23" t="n">
        <v>20.1000003814697</v>
      </c>
    </row>
    <row r="7172" s="24" customFormat="true" ht="33" hidden="false" customHeight="false" outlineLevel="0" collapsed="false">
      <c r="A7172" s="20" t="n">
        <f aca="false">IF(B7172="","",MAX($A$9:A7171)+1)</f>
        <v>7163</v>
      </c>
      <c r="B7172" s="21" t="n">
        <v>44944.2509722222</v>
      </c>
      <c r="C7172" s="22" t="n">
        <v>0.6409</v>
      </c>
      <c r="D7172" s="23" t="n">
        <v>31.3999996185303</v>
      </c>
    </row>
    <row r="7173" s="24" customFormat="true" ht="33" hidden="false" customHeight="false" outlineLevel="0" collapsed="false">
      <c r="A7173" s="20" t="n">
        <f aca="false">IF(B7173="","",MAX($A$9:A7172)+1)</f>
        <v>7164</v>
      </c>
      <c r="B7173" s="21" t="n">
        <v>44944.2525810185</v>
      </c>
      <c r="C7173" s="22" t="n">
        <v>0.6409</v>
      </c>
      <c r="D7173" s="23" t="n">
        <v>31.3999996185303</v>
      </c>
    </row>
    <row r="7174" s="24" customFormat="true" ht="33" hidden="false" customHeight="false" outlineLevel="0" collapsed="false">
      <c r="A7174" s="20" t="n">
        <f aca="false">IF(B7174="","",MAX($A$9:A7173)+1)</f>
        <v>7165</v>
      </c>
      <c r="B7174" s="21" t="n">
        <v>44944.2533680556</v>
      </c>
      <c r="C7174" s="22" t="n">
        <v>0.194</v>
      </c>
      <c r="D7174" s="23" t="n">
        <v>20.1000003814697</v>
      </c>
    </row>
    <row r="7175" s="24" customFormat="true" ht="33" hidden="false" customHeight="false" outlineLevel="0" collapsed="false">
      <c r="A7175" s="20" t="n">
        <f aca="false">IF(B7175="","",MAX($A$9:A7174)+1)</f>
        <v>7166</v>
      </c>
      <c r="B7175" s="21" t="n">
        <v>44944.2540972222</v>
      </c>
      <c r="C7175" s="22" t="n">
        <v>0.6409</v>
      </c>
      <c r="D7175" s="23" t="n">
        <v>31.2999992370605</v>
      </c>
    </row>
    <row r="7176" s="24" customFormat="true" ht="33" hidden="false" customHeight="false" outlineLevel="0" collapsed="false">
      <c r="A7176" s="20" t="n">
        <f aca="false">IF(B7176="","",MAX($A$9:A7175)+1)</f>
        <v>7167</v>
      </c>
      <c r="B7176" s="21" t="n">
        <v>44944.2555092593</v>
      </c>
      <c r="C7176" s="22" t="n">
        <v>0.6409</v>
      </c>
      <c r="D7176" s="23" t="n">
        <v>31.2999992370605</v>
      </c>
    </row>
    <row r="7177" s="24" customFormat="true" ht="33" hidden="false" customHeight="false" outlineLevel="0" collapsed="false">
      <c r="A7177" s="20" t="n">
        <f aca="false">IF(B7177="","",MAX($A$9:A7176)+1)</f>
        <v>7168</v>
      </c>
      <c r="B7177" s="21" t="n">
        <v>44944.2556134259</v>
      </c>
      <c r="C7177" s="22" t="n">
        <v>0.194</v>
      </c>
      <c r="D7177" s="23" t="n">
        <v>20.1000003814697</v>
      </c>
    </row>
    <row r="7178" s="24" customFormat="true" ht="33" hidden="false" customHeight="false" outlineLevel="0" collapsed="false">
      <c r="A7178" s="20" t="n">
        <f aca="false">IF(B7178="","",MAX($A$9:A7177)+1)</f>
        <v>7169</v>
      </c>
      <c r="B7178" s="21" t="n">
        <v>44944.2571180556</v>
      </c>
      <c r="C7178" s="22" t="n">
        <v>0.194</v>
      </c>
      <c r="D7178" s="23" t="n">
        <v>20.1000003814697</v>
      </c>
    </row>
    <row r="7179" s="24" customFormat="true" ht="33" hidden="false" customHeight="false" outlineLevel="0" collapsed="false">
      <c r="A7179" s="20" t="n">
        <f aca="false">IF(B7179="","",MAX($A$9:A7178)+1)</f>
        <v>7170</v>
      </c>
      <c r="B7179" s="21" t="n">
        <v>44944.2572222222</v>
      </c>
      <c r="C7179" s="22" t="n">
        <v>0.6409</v>
      </c>
      <c r="D7179" s="23" t="n">
        <v>31.2999992370605</v>
      </c>
    </row>
    <row r="7180" s="24" customFormat="true" ht="33" hidden="false" customHeight="false" outlineLevel="0" collapsed="false">
      <c r="A7180" s="20" t="n">
        <f aca="false">IF(B7180="","",MAX($A$9:A7179)+1)</f>
        <v>7171</v>
      </c>
      <c r="B7180" s="21" t="n">
        <v>44944.2587384259</v>
      </c>
      <c r="C7180" s="22" t="n">
        <v>0.6409</v>
      </c>
      <c r="D7180" s="23" t="n">
        <v>31.2999992370605</v>
      </c>
    </row>
    <row r="7181" s="24" customFormat="true" ht="33" hidden="false" customHeight="false" outlineLevel="0" collapsed="false">
      <c r="A7181" s="20" t="n">
        <f aca="false">IF(B7181="","",MAX($A$9:A7180)+1)</f>
        <v>7172</v>
      </c>
      <c r="B7181" s="21" t="n">
        <v>44944.259375</v>
      </c>
      <c r="C7181" s="22" t="n">
        <v>0.194</v>
      </c>
      <c r="D7181" s="23" t="n">
        <v>20.1000003814697</v>
      </c>
    </row>
    <row r="7182" s="24" customFormat="true" ht="33" hidden="false" customHeight="false" outlineLevel="0" collapsed="false">
      <c r="A7182" s="20" t="n">
        <f aca="false">IF(B7182="","",MAX($A$9:A7181)+1)</f>
        <v>7173</v>
      </c>
      <c r="B7182" s="21" t="n">
        <v>44944.2601273148</v>
      </c>
      <c r="C7182" s="22" t="n">
        <v>0.194</v>
      </c>
      <c r="D7182" s="23" t="n">
        <v>20.1000003814697</v>
      </c>
    </row>
    <row r="7183" s="24" customFormat="true" ht="33" hidden="false" customHeight="false" outlineLevel="0" collapsed="false">
      <c r="A7183" s="20" t="n">
        <f aca="false">IF(B7183="","",MAX($A$9:A7182)+1)</f>
        <v>7174</v>
      </c>
      <c r="B7183" s="21" t="n">
        <v>44944.2601967593</v>
      </c>
      <c r="C7183" s="22" t="n">
        <v>0.6409</v>
      </c>
      <c r="D7183" s="23" t="n">
        <v>31.2999992370605</v>
      </c>
    </row>
    <row r="7184" s="24" customFormat="true" ht="33" hidden="false" customHeight="false" outlineLevel="0" collapsed="false">
      <c r="A7184" s="20" t="n">
        <f aca="false">IF(B7184="","",MAX($A$9:A7183)+1)</f>
        <v>7175</v>
      </c>
      <c r="B7184" s="21" t="n">
        <v>44944.2618402778</v>
      </c>
      <c r="C7184" s="22" t="n">
        <v>0.6409</v>
      </c>
      <c r="D7184" s="23" t="n">
        <v>31.2999992370605</v>
      </c>
    </row>
    <row r="7185" s="24" customFormat="true" ht="33" hidden="false" customHeight="false" outlineLevel="0" collapsed="false">
      <c r="A7185" s="20" t="n">
        <f aca="false">IF(B7185="","",MAX($A$9:A7184)+1)</f>
        <v>7176</v>
      </c>
      <c r="B7185" s="21" t="n">
        <v>44944.2633564815</v>
      </c>
      <c r="C7185" s="22" t="n">
        <v>0.6409</v>
      </c>
      <c r="D7185" s="23" t="n">
        <v>31.3999996185303</v>
      </c>
    </row>
    <row r="7186" s="24" customFormat="true" ht="33" hidden="false" customHeight="false" outlineLevel="0" collapsed="false">
      <c r="A7186" s="20" t="n">
        <f aca="false">IF(B7186="","",MAX($A$9:A7185)+1)</f>
        <v>7177</v>
      </c>
      <c r="B7186" s="21" t="n">
        <v>44944.2638773148</v>
      </c>
      <c r="C7186" s="22" t="n">
        <v>0.194</v>
      </c>
      <c r="D7186" s="23" t="n">
        <v>20.1000003814697</v>
      </c>
    </row>
    <row r="7187" s="24" customFormat="true" ht="33" hidden="false" customHeight="false" outlineLevel="0" collapsed="false">
      <c r="A7187" s="20" t="n">
        <f aca="false">IF(B7187="","",MAX($A$9:A7186)+1)</f>
        <v>7178</v>
      </c>
      <c r="B7187" s="21" t="n">
        <v>44944.2648032407</v>
      </c>
      <c r="C7187" s="22" t="n">
        <v>0.6409</v>
      </c>
      <c r="D7187" s="23" t="n">
        <v>31.3999996185303</v>
      </c>
    </row>
    <row r="7188" s="24" customFormat="true" ht="33" hidden="false" customHeight="false" outlineLevel="0" collapsed="false">
      <c r="A7188" s="20" t="n">
        <f aca="false">IF(B7188="","",MAX($A$9:A7187)+1)</f>
        <v>7179</v>
      </c>
      <c r="B7188" s="21" t="n">
        <v>44944.2664583333</v>
      </c>
      <c r="C7188" s="22" t="n">
        <v>0.6409</v>
      </c>
      <c r="D7188" s="23" t="n">
        <v>31.3999996185303</v>
      </c>
    </row>
    <row r="7189" s="24" customFormat="true" ht="33" hidden="false" customHeight="false" outlineLevel="0" collapsed="false">
      <c r="A7189" s="20" t="n">
        <f aca="false">IF(B7189="","",MAX($A$9:A7188)+1)</f>
        <v>7180</v>
      </c>
      <c r="B7189" s="21" t="n">
        <v>44944.2676273148</v>
      </c>
      <c r="C7189" s="22" t="n">
        <v>0.194</v>
      </c>
      <c r="D7189" s="23" t="n">
        <v>20</v>
      </c>
    </row>
    <row r="7190" s="24" customFormat="true" ht="33" hidden="false" customHeight="false" outlineLevel="0" collapsed="false">
      <c r="A7190" s="20" t="n">
        <f aca="false">IF(B7190="","",MAX($A$9:A7189)+1)</f>
        <v>7181</v>
      </c>
      <c r="B7190" s="21" t="n">
        <v>44944.267974537</v>
      </c>
      <c r="C7190" s="22" t="n">
        <v>0.6409</v>
      </c>
      <c r="D7190" s="23" t="n">
        <v>31.3999996185303</v>
      </c>
    </row>
    <row r="7191" s="24" customFormat="true" ht="33" hidden="false" customHeight="false" outlineLevel="0" collapsed="false">
      <c r="A7191" s="20" t="n">
        <f aca="false">IF(B7191="","",MAX($A$9:A7190)+1)</f>
        <v>7182</v>
      </c>
      <c r="B7191" s="21" t="n">
        <v>44944.2694328704</v>
      </c>
      <c r="C7191" s="22" t="n">
        <v>0.6409</v>
      </c>
      <c r="D7191" s="23" t="n">
        <v>31.3999996185303</v>
      </c>
    </row>
    <row r="7192" s="24" customFormat="true" ht="33" hidden="false" customHeight="false" outlineLevel="0" collapsed="false">
      <c r="A7192" s="20" t="n">
        <f aca="false">IF(B7192="","",MAX($A$9:A7191)+1)</f>
        <v>7183</v>
      </c>
      <c r="B7192" s="21" t="n">
        <v>44944.270625</v>
      </c>
      <c r="C7192" s="22" t="n">
        <v>0.194</v>
      </c>
      <c r="D7192" s="23" t="n">
        <v>20</v>
      </c>
    </row>
    <row r="7193" s="24" customFormat="true" ht="33" hidden="false" customHeight="false" outlineLevel="0" collapsed="false">
      <c r="A7193" s="20" t="n">
        <f aca="false">IF(B7193="","",MAX($A$9:A7192)+1)</f>
        <v>7184</v>
      </c>
      <c r="B7193" s="21" t="n">
        <v>44944.2710763889</v>
      </c>
      <c r="C7193" s="22" t="n">
        <v>0.6409</v>
      </c>
      <c r="D7193" s="23" t="n">
        <v>31.3999996185303</v>
      </c>
    </row>
    <row r="7194" s="24" customFormat="true" ht="33" hidden="false" customHeight="false" outlineLevel="0" collapsed="false">
      <c r="A7194" s="20" t="n">
        <f aca="false">IF(B7194="","",MAX($A$9:A7193)+1)</f>
        <v>7185</v>
      </c>
      <c r="B7194" s="21" t="n">
        <v>44944.2726041667</v>
      </c>
      <c r="C7194" s="22" t="n">
        <v>0.6409</v>
      </c>
      <c r="D7194" s="23" t="n">
        <v>31.3999996185303</v>
      </c>
    </row>
    <row r="7195" s="24" customFormat="true" ht="33" hidden="false" customHeight="false" outlineLevel="0" collapsed="false">
      <c r="A7195" s="20" t="n">
        <f aca="false">IF(B7195="","",MAX($A$9:A7194)+1)</f>
        <v>7186</v>
      </c>
      <c r="B7195" s="21" t="n">
        <v>44944.2740509259</v>
      </c>
      <c r="C7195" s="22" t="n">
        <v>0.6409</v>
      </c>
      <c r="D7195" s="23" t="n">
        <v>31.3999996185303</v>
      </c>
    </row>
    <row r="7196" s="24" customFormat="true" ht="33" hidden="false" customHeight="false" outlineLevel="0" collapsed="false">
      <c r="A7196" s="20" t="n">
        <f aca="false">IF(B7196="","",MAX($A$9:A7195)+1)</f>
        <v>7187</v>
      </c>
      <c r="B7196" s="21" t="n">
        <v>44944.274375</v>
      </c>
      <c r="C7196" s="22" t="n">
        <v>0.194</v>
      </c>
      <c r="D7196" s="23" t="n">
        <v>20</v>
      </c>
    </row>
    <row r="7197" s="24" customFormat="true" ht="33" hidden="false" customHeight="false" outlineLevel="0" collapsed="false">
      <c r="A7197" s="20" t="n">
        <f aca="false">IF(B7197="","",MAX($A$9:A7196)+1)</f>
        <v>7188</v>
      </c>
      <c r="B7197" s="21" t="n">
        <v>44944.2757060185</v>
      </c>
      <c r="C7197" s="22" t="n">
        <v>0.6409</v>
      </c>
      <c r="D7197" s="23" t="n">
        <v>31.3999996185303</v>
      </c>
    </row>
    <row r="7198" s="24" customFormat="true" ht="33" hidden="false" customHeight="false" outlineLevel="0" collapsed="false">
      <c r="A7198" s="20" t="n">
        <f aca="false">IF(B7198="","",MAX($A$9:A7197)+1)</f>
        <v>7189</v>
      </c>
      <c r="B7198" s="21" t="n">
        <v>44944.2772222222</v>
      </c>
      <c r="C7198" s="22" t="n">
        <v>0.6409</v>
      </c>
      <c r="D7198" s="23" t="n">
        <v>31.5</v>
      </c>
    </row>
    <row r="7199" s="24" customFormat="true" ht="33" hidden="false" customHeight="false" outlineLevel="0" collapsed="false">
      <c r="A7199" s="20" t="n">
        <f aca="false">IF(B7199="","",MAX($A$9:A7198)+1)</f>
        <v>7190</v>
      </c>
      <c r="B7199" s="21" t="n">
        <v>44944.2773726852</v>
      </c>
      <c r="C7199" s="22" t="n">
        <v>0.194</v>
      </c>
      <c r="D7199" s="23" t="n">
        <v>20</v>
      </c>
    </row>
    <row r="7200" s="24" customFormat="true" ht="33" hidden="false" customHeight="false" outlineLevel="0" collapsed="false">
      <c r="A7200" s="20" t="n">
        <f aca="false">IF(B7200="","",MAX($A$9:A7199)+1)</f>
        <v>7191</v>
      </c>
      <c r="B7200" s="21" t="n">
        <v>44944.2786805556</v>
      </c>
      <c r="C7200" s="22" t="n">
        <v>0.6409</v>
      </c>
      <c r="D7200" s="23" t="n">
        <v>31.5</v>
      </c>
    </row>
    <row r="7201" s="24" customFormat="true" ht="33" hidden="false" customHeight="false" outlineLevel="0" collapsed="false">
      <c r="A7201" s="20" t="n">
        <f aca="false">IF(B7201="","",MAX($A$9:A7200)+1)</f>
        <v>7192</v>
      </c>
      <c r="B7201" s="21" t="n">
        <v>44944.2803240741</v>
      </c>
      <c r="C7201" s="22" t="n">
        <v>0.6409</v>
      </c>
      <c r="D7201" s="23" t="n">
        <v>31.5</v>
      </c>
    </row>
    <row r="7202" s="24" customFormat="true" ht="33" hidden="false" customHeight="false" outlineLevel="0" collapsed="false">
      <c r="A7202" s="20" t="n">
        <f aca="false">IF(B7202="","",MAX($A$9:A7201)+1)</f>
        <v>7193</v>
      </c>
      <c r="B7202" s="21" t="n">
        <v>44944.2811342593</v>
      </c>
      <c r="C7202" s="22" t="n">
        <v>0.194</v>
      </c>
      <c r="D7202" s="23" t="n">
        <v>20.1000003814697</v>
      </c>
    </row>
    <row r="7203" s="24" customFormat="true" ht="33" hidden="false" customHeight="false" outlineLevel="0" collapsed="false">
      <c r="A7203" s="20" t="n">
        <f aca="false">IF(B7203="","",MAX($A$9:A7202)+1)</f>
        <v>7194</v>
      </c>
      <c r="B7203" s="21" t="n">
        <v>44944.2818518519</v>
      </c>
      <c r="C7203" s="22" t="n">
        <v>0.6409</v>
      </c>
      <c r="D7203" s="23" t="n">
        <v>31.6000003814697</v>
      </c>
    </row>
    <row r="7204" s="24" customFormat="true" ht="33" hidden="false" customHeight="false" outlineLevel="0" collapsed="false">
      <c r="A7204" s="20" t="n">
        <f aca="false">IF(B7204="","",MAX($A$9:A7203)+1)</f>
        <v>7195</v>
      </c>
      <c r="B7204" s="21" t="n">
        <v>44944.2832523148</v>
      </c>
      <c r="C7204" s="22" t="n">
        <v>0.6409</v>
      </c>
      <c r="D7204" s="23" t="n">
        <v>31.6000003814697</v>
      </c>
    </row>
    <row r="7205" s="24" customFormat="true" ht="33" hidden="false" customHeight="false" outlineLevel="0" collapsed="false">
      <c r="A7205" s="20" t="n">
        <f aca="false">IF(B7205="","",MAX($A$9:A7204)+1)</f>
        <v>7196</v>
      </c>
      <c r="B7205" s="21" t="n">
        <v>44944.2848842593</v>
      </c>
      <c r="C7205" s="22" t="n">
        <v>0.194</v>
      </c>
      <c r="D7205" s="23" t="n">
        <v>20.1000003814697</v>
      </c>
    </row>
    <row r="7206" s="24" customFormat="true" ht="33" hidden="false" customHeight="false" outlineLevel="0" collapsed="false">
      <c r="A7206" s="20" t="n">
        <f aca="false">IF(B7206="","",MAX($A$9:A7205)+1)</f>
        <v>7197</v>
      </c>
      <c r="B7206" s="21" t="n">
        <v>44944.2849652778</v>
      </c>
      <c r="C7206" s="22" t="n">
        <v>0.6409</v>
      </c>
      <c r="D7206" s="23" t="n">
        <v>31.6000003814697</v>
      </c>
    </row>
    <row r="7207" s="24" customFormat="true" ht="33" hidden="false" customHeight="false" outlineLevel="0" collapsed="false">
      <c r="A7207" s="20" t="n">
        <f aca="false">IF(B7207="","",MAX($A$9:A7206)+1)</f>
        <v>7198</v>
      </c>
      <c r="B7207" s="21" t="n">
        <v>44944.2864930556</v>
      </c>
      <c r="C7207" s="22" t="n">
        <v>0.6409</v>
      </c>
      <c r="D7207" s="23" t="n">
        <v>31.7000007629395</v>
      </c>
    </row>
    <row r="7208" s="24" customFormat="true" ht="33" hidden="false" customHeight="false" outlineLevel="0" collapsed="false">
      <c r="A7208" s="20" t="n">
        <f aca="false">IF(B7208="","",MAX($A$9:A7207)+1)</f>
        <v>7199</v>
      </c>
      <c r="B7208" s="21" t="n">
        <v>44944.2878819444</v>
      </c>
      <c r="C7208" s="22" t="n">
        <v>0.194</v>
      </c>
      <c r="D7208" s="23" t="n">
        <v>20.1000003814697</v>
      </c>
    </row>
    <row r="7209" s="24" customFormat="true" ht="33" hidden="false" customHeight="false" outlineLevel="0" collapsed="false">
      <c r="A7209" s="20" t="n">
        <f aca="false">IF(B7209="","",MAX($A$9:A7208)+1)</f>
        <v>7200</v>
      </c>
      <c r="B7209" s="21" t="n">
        <v>44944.287962963</v>
      </c>
      <c r="C7209" s="22" t="n">
        <v>0.6409</v>
      </c>
      <c r="D7209" s="23" t="n">
        <v>31.7000007629395</v>
      </c>
    </row>
    <row r="7210" s="24" customFormat="true" ht="33" hidden="false" customHeight="false" outlineLevel="0" collapsed="false">
      <c r="A7210" s="20" t="n">
        <f aca="false">IF(B7210="","",MAX($A$9:A7209)+1)</f>
        <v>7201</v>
      </c>
      <c r="B7210" s="21" t="n">
        <v>44944.2895833333</v>
      </c>
      <c r="C7210" s="22" t="n">
        <v>0.6409</v>
      </c>
      <c r="D7210" s="23" t="n">
        <v>31.7000007629395</v>
      </c>
    </row>
    <row r="7211" s="24" customFormat="true" ht="33" hidden="false" customHeight="false" outlineLevel="0" collapsed="false">
      <c r="A7211" s="20" t="n">
        <f aca="false">IF(B7211="","",MAX($A$9:A7210)+1)</f>
        <v>7202</v>
      </c>
      <c r="B7211" s="21" t="n">
        <v>44944.291099537</v>
      </c>
      <c r="C7211" s="22" t="n">
        <v>0.6409</v>
      </c>
      <c r="D7211" s="23" t="n">
        <v>31.7000007629395</v>
      </c>
    </row>
    <row r="7212" s="24" customFormat="true" ht="33" hidden="false" customHeight="false" outlineLevel="0" collapsed="false">
      <c r="A7212" s="20" t="n">
        <f aca="false">IF(B7212="","",MAX($A$9:A7211)+1)</f>
        <v>7203</v>
      </c>
      <c r="B7212" s="21" t="n">
        <v>44944.2916319444</v>
      </c>
      <c r="C7212" s="22" t="n">
        <v>0.194</v>
      </c>
      <c r="D7212" s="23" t="n">
        <v>20.1000003814697</v>
      </c>
    </row>
    <row r="7213" s="24" customFormat="true" ht="33" hidden="false" customHeight="false" outlineLevel="0" collapsed="false">
      <c r="A7213" s="20" t="n">
        <f aca="false">IF(B7213="","",MAX($A$9:A7212)+1)</f>
        <v>7204</v>
      </c>
      <c r="B7213" s="21" t="n">
        <v>44944.2925578704</v>
      </c>
      <c r="C7213" s="22" t="n">
        <v>0.6409</v>
      </c>
      <c r="D7213" s="23" t="n">
        <v>31.7000007629395</v>
      </c>
    </row>
    <row r="7214" s="24" customFormat="true" ht="33" hidden="false" customHeight="false" outlineLevel="0" collapsed="false">
      <c r="A7214" s="20" t="n">
        <f aca="false">IF(B7214="","",MAX($A$9:A7213)+1)</f>
        <v>7205</v>
      </c>
      <c r="B7214" s="21" t="n">
        <v>44944.294224537</v>
      </c>
      <c r="C7214" s="22" t="n">
        <v>0.6409</v>
      </c>
      <c r="D7214" s="23" t="n">
        <v>31.7000007629395</v>
      </c>
    </row>
    <row r="7215" s="24" customFormat="true" ht="33" hidden="false" customHeight="false" outlineLevel="0" collapsed="false">
      <c r="A7215" s="20" t="n">
        <f aca="false">IF(B7215="","",MAX($A$9:A7214)+1)</f>
        <v>7206</v>
      </c>
      <c r="B7215" s="21" t="n">
        <v>44944.2953819444</v>
      </c>
      <c r="C7215" s="22" t="n">
        <v>0.2099</v>
      </c>
      <c r="D7215" s="23" t="n">
        <v>20.1000003814697</v>
      </c>
    </row>
    <row r="7216" s="24" customFormat="true" ht="33" hidden="false" customHeight="false" outlineLevel="0" collapsed="false">
      <c r="A7216" s="20" t="n">
        <f aca="false">IF(B7216="","",MAX($A$9:A7215)+1)</f>
        <v>7207</v>
      </c>
      <c r="B7216" s="21" t="n">
        <v>44944.2957523148</v>
      </c>
      <c r="C7216" s="22" t="n">
        <v>0.6409</v>
      </c>
      <c r="D7216" s="23" t="n">
        <v>31.2999992370605</v>
      </c>
    </row>
    <row r="7217" s="24" customFormat="true" ht="33" hidden="false" customHeight="false" outlineLevel="0" collapsed="false">
      <c r="A7217" s="20" t="n">
        <f aca="false">IF(B7217="","",MAX($A$9:A7216)+1)</f>
        <v>7208</v>
      </c>
      <c r="B7217" s="21" t="n">
        <v>44944.2972222222</v>
      </c>
      <c r="C7217" s="22" t="n">
        <v>0.6409</v>
      </c>
      <c r="D7217" s="23" t="n">
        <v>31.2999992370605</v>
      </c>
    </row>
    <row r="7218" s="24" customFormat="true" ht="33" hidden="false" customHeight="false" outlineLevel="0" collapsed="false">
      <c r="A7218" s="20" t="n">
        <f aca="false">IF(B7218="","",MAX($A$9:A7217)+1)</f>
        <v>7209</v>
      </c>
      <c r="B7218" s="21" t="n">
        <v>44944.2983796296</v>
      </c>
      <c r="C7218" s="22" t="n">
        <v>0.2099</v>
      </c>
      <c r="D7218" s="23" t="n">
        <v>20.1000003814697</v>
      </c>
    </row>
    <row r="7219" s="24" customFormat="true" ht="33" hidden="false" customHeight="false" outlineLevel="0" collapsed="false">
      <c r="A7219" s="20" t="n">
        <f aca="false">IF(B7219="","",MAX($A$9:A7218)+1)</f>
        <v>7210</v>
      </c>
      <c r="B7219" s="21" t="n">
        <v>44944.2988425926</v>
      </c>
      <c r="C7219" s="22" t="n">
        <v>0.6409</v>
      </c>
      <c r="D7219" s="23" t="n">
        <v>31.2999992370605</v>
      </c>
    </row>
    <row r="7220" s="24" customFormat="true" ht="33" hidden="false" customHeight="false" outlineLevel="0" collapsed="false">
      <c r="A7220" s="20" t="n">
        <f aca="false">IF(B7220="","",MAX($A$9:A7219)+1)</f>
        <v>7211</v>
      </c>
      <c r="B7220" s="21" t="n">
        <v>44944.3003587963</v>
      </c>
      <c r="C7220" s="22" t="n">
        <v>0.6409</v>
      </c>
      <c r="D7220" s="23" t="n">
        <v>31.2999992370605</v>
      </c>
    </row>
    <row r="7221" s="24" customFormat="true" ht="33" hidden="false" customHeight="false" outlineLevel="0" collapsed="false">
      <c r="A7221" s="20" t="n">
        <f aca="false">IF(B7221="","",MAX($A$9:A7220)+1)</f>
        <v>7212</v>
      </c>
      <c r="B7221" s="21" t="n">
        <v>44944.3017592593</v>
      </c>
      <c r="C7221" s="22" t="n">
        <v>0.6409</v>
      </c>
      <c r="D7221" s="23" t="n">
        <v>31.2999992370605</v>
      </c>
    </row>
    <row r="7222" s="24" customFormat="true" ht="33" hidden="false" customHeight="false" outlineLevel="0" collapsed="false">
      <c r="A7222" s="20" t="n">
        <f aca="false">IF(B7222="","",MAX($A$9:A7221)+1)</f>
        <v>7213</v>
      </c>
      <c r="B7222" s="21" t="n">
        <v>44944.3021412037</v>
      </c>
      <c r="C7222" s="22" t="n">
        <v>0.2099</v>
      </c>
      <c r="D7222" s="23" t="n">
        <v>20.1000003814697</v>
      </c>
    </row>
    <row r="7223" s="24" customFormat="true" ht="33" hidden="false" customHeight="false" outlineLevel="0" collapsed="false">
      <c r="A7223" s="20" t="n">
        <f aca="false">IF(B7223="","",MAX($A$9:A7222)+1)</f>
        <v>7214</v>
      </c>
      <c r="B7223" s="21" t="n">
        <v>44944.3034837963</v>
      </c>
      <c r="C7223" s="22" t="n">
        <v>0.6409</v>
      </c>
      <c r="D7223" s="23" t="n">
        <v>31.2999992370605</v>
      </c>
    </row>
    <row r="7224" s="24" customFormat="true" ht="33" hidden="false" customHeight="false" outlineLevel="0" collapsed="false">
      <c r="A7224" s="20" t="n">
        <f aca="false">IF(B7224="","",MAX($A$9:A7223)+1)</f>
        <v>7215</v>
      </c>
      <c r="B7224" s="21" t="n">
        <v>44944.305</v>
      </c>
      <c r="C7224" s="22" t="n">
        <v>0.6409</v>
      </c>
      <c r="D7224" s="23" t="n">
        <v>31.3999996185303</v>
      </c>
    </row>
    <row r="7225" s="24" customFormat="true" ht="33" hidden="false" customHeight="false" outlineLevel="0" collapsed="false">
      <c r="A7225" s="20" t="n">
        <f aca="false">IF(B7225="","",MAX($A$9:A7224)+1)</f>
        <v>7216</v>
      </c>
      <c r="B7225" s="21" t="n">
        <v>44944.3058680556</v>
      </c>
      <c r="C7225" s="22" t="n">
        <v>0.2099</v>
      </c>
      <c r="D7225" s="23" t="n">
        <v>20.1000003814697</v>
      </c>
    </row>
    <row r="7226" s="24" customFormat="true" ht="33" hidden="false" customHeight="false" outlineLevel="0" collapsed="false">
      <c r="A7226" s="20" t="n">
        <f aca="false">IF(B7226="","",MAX($A$9:A7225)+1)</f>
        <v>7217</v>
      </c>
      <c r="B7226" s="21" t="n">
        <v>44944.306412037</v>
      </c>
      <c r="C7226" s="22" t="n">
        <v>0.6409</v>
      </c>
      <c r="D7226" s="23" t="n">
        <v>31.3999996185303</v>
      </c>
    </row>
    <row r="7227" s="24" customFormat="true" ht="33" hidden="false" customHeight="false" outlineLevel="0" collapsed="false">
      <c r="A7227" s="20" t="n">
        <f aca="false">IF(B7227="","",MAX($A$9:A7226)+1)</f>
        <v>7218</v>
      </c>
      <c r="B7227" s="21" t="n">
        <v>44944.3081134259</v>
      </c>
      <c r="C7227" s="22" t="n">
        <v>0.6409</v>
      </c>
      <c r="D7227" s="23" t="n">
        <v>31.3999996185303</v>
      </c>
    </row>
    <row r="7228" s="24" customFormat="true" ht="33" hidden="false" customHeight="false" outlineLevel="0" collapsed="false">
      <c r="A7228" s="20" t="n">
        <f aca="false">IF(B7228="","",MAX($A$9:A7227)+1)</f>
        <v>7219</v>
      </c>
      <c r="B7228" s="21" t="n">
        <v>44944.3088657407</v>
      </c>
      <c r="C7228" s="22" t="n">
        <v>0.2099</v>
      </c>
      <c r="D7228" s="23" t="n">
        <v>20</v>
      </c>
    </row>
    <row r="7229" s="24" customFormat="true" ht="33" hidden="false" customHeight="false" outlineLevel="0" collapsed="false">
      <c r="A7229" s="20" t="n">
        <f aca="false">IF(B7229="","",MAX($A$9:A7228)+1)</f>
        <v>7220</v>
      </c>
      <c r="B7229" s="21" t="n">
        <v>44944.3096296296</v>
      </c>
      <c r="C7229" s="22" t="n">
        <v>0.6409</v>
      </c>
      <c r="D7229" s="23" t="n">
        <v>31.3999996185303</v>
      </c>
    </row>
    <row r="7230" s="24" customFormat="true" ht="33" hidden="false" customHeight="false" outlineLevel="0" collapsed="false">
      <c r="A7230" s="20" t="n">
        <f aca="false">IF(B7230="","",MAX($A$9:A7229)+1)</f>
        <v>7221</v>
      </c>
      <c r="B7230" s="21" t="n">
        <v>44944.311087963</v>
      </c>
      <c r="C7230" s="22" t="n">
        <v>0.6409</v>
      </c>
      <c r="D7230" s="23" t="n">
        <v>31.3999996185303</v>
      </c>
    </row>
    <row r="7231" s="24" customFormat="true" ht="33" hidden="false" customHeight="false" outlineLevel="0" collapsed="false">
      <c r="A7231" s="20" t="n">
        <f aca="false">IF(B7231="","",MAX($A$9:A7230)+1)</f>
        <v>7222</v>
      </c>
      <c r="B7231" s="21" t="n">
        <v>44944.3126157407</v>
      </c>
      <c r="C7231" s="22" t="n">
        <v>0.2099</v>
      </c>
      <c r="D7231" s="23" t="n">
        <v>20</v>
      </c>
    </row>
    <row r="7232" s="24" customFormat="true" ht="33" hidden="false" customHeight="false" outlineLevel="0" collapsed="false">
      <c r="A7232" s="20" t="n">
        <f aca="false">IF(B7232="","",MAX($A$9:A7231)+1)</f>
        <v>7223</v>
      </c>
      <c r="B7232" s="21" t="n">
        <v>44944.3127314815</v>
      </c>
      <c r="C7232" s="22" t="n">
        <v>0.6409</v>
      </c>
      <c r="D7232" s="23" t="n">
        <v>31.3999996185303</v>
      </c>
    </row>
    <row r="7233" s="24" customFormat="true" ht="33" hidden="false" customHeight="false" outlineLevel="0" collapsed="false">
      <c r="A7233" s="20" t="n">
        <f aca="false">IF(B7233="","",MAX($A$9:A7232)+1)</f>
        <v>7224</v>
      </c>
      <c r="B7233" s="21" t="n">
        <v>44944.3142592593</v>
      </c>
      <c r="C7233" s="22" t="n">
        <v>0.6409</v>
      </c>
      <c r="D7233" s="23" t="n">
        <v>31.5</v>
      </c>
    </row>
    <row r="7234" s="24" customFormat="true" ht="33" hidden="false" customHeight="false" outlineLevel="0" collapsed="false">
      <c r="A7234" s="20" t="n">
        <f aca="false">IF(B7234="","",MAX($A$9:A7233)+1)</f>
        <v>7225</v>
      </c>
      <c r="B7234" s="21" t="n">
        <v>44944.3156134259</v>
      </c>
      <c r="C7234" s="22" t="n">
        <v>0.2099</v>
      </c>
      <c r="D7234" s="23" t="n">
        <v>20</v>
      </c>
    </row>
    <row r="7235" s="24" customFormat="true" ht="33" hidden="false" customHeight="false" outlineLevel="0" collapsed="false">
      <c r="A7235" s="20" t="n">
        <f aca="false">IF(B7235="","",MAX($A$9:A7234)+1)</f>
        <v>7226</v>
      </c>
      <c r="B7235" s="21" t="n">
        <v>44944.3157060185</v>
      </c>
      <c r="C7235" s="22" t="n">
        <v>0.6409</v>
      </c>
      <c r="D7235" s="23" t="n">
        <v>31.5</v>
      </c>
    </row>
    <row r="7236" s="24" customFormat="true" ht="33" hidden="false" customHeight="false" outlineLevel="0" collapsed="false">
      <c r="A7236" s="20" t="n">
        <f aca="false">IF(B7236="","",MAX($A$9:A7235)+1)</f>
        <v>7227</v>
      </c>
      <c r="B7236" s="21" t="n">
        <v>44944.3173726852</v>
      </c>
      <c r="C7236" s="22" t="n">
        <v>0.6409</v>
      </c>
      <c r="D7236" s="23" t="n">
        <v>31.5</v>
      </c>
    </row>
    <row r="7237" s="24" customFormat="true" ht="33" hidden="false" customHeight="false" outlineLevel="0" collapsed="false">
      <c r="A7237" s="20" t="n">
        <f aca="false">IF(B7237="","",MAX($A$9:A7236)+1)</f>
        <v>7228</v>
      </c>
      <c r="B7237" s="21" t="n">
        <v>44944.3189467593</v>
      </c>
      <c r="C7237" s="22" t="n">
        <v>0.6409</v>
      </c>
      <c r="D7237" s="23" t="n">
        <v>31.7000007629395</v>
      </c>
    </row>
    <row r="7238" s="24" customFormat="true" ht="33" hidden="false" customHeight="false" outlineLevel="0" collapsed="false">
      <c r="A7238" s="20" t="n">
        <f aca="false">IF(B7238="","",MAX($A$9:A7237)+1)</f>
        <v>7229</v>
      </c>
      <c r="B7238" s="21" t="n">
        <v>44944.3193634259</v>
      </c>
      <c r="C7238" s="22" t="n">
        <v>0.2099</v>
      </c>
      <c r="D7238" s="23" t="n">
        <v>20</v>
      </c>
    </row>
    <row r="7239" s="24" customFormat="true" ht="33" hidden="false" customHeight="false" outlineLevel="0" collapsed="false">
      <c r="A7239" s="20" t="n">
        <f aca="false">IF(B7239="","",MAX($A$9:A7238)+1)</f>
        <v>7230</v>
      </c>
      <c r="B7239" s="21" t="n">
        <v>44944.3203472222</v>
      </c>
      <c r="C7239" s="22" t="n">
        <v>0.6409</v>
      </c>
      <c r="D7239" s="23" t="n">
        <v>31.7000007629395</v>
      </c>
    </row>
    <row r="7240" s="24" customFormat="true" ht="33" hidden="false" customHeight="false" outlineLevel="0" collapsed="false">
      <c r="A7240" s="20" t="n">
        <f aca="false">IF(B7240="","",MAX($A$9:A7239)+1)</f>
        <v>7231</v>
      </c>
      <c r="B7240" s="21" t="n">
        <v>44944.3219907407</v>
      </c>
      <c r="C7240" s="22" t="n">
        <v>0.6409</v>
      </c>
      <c r="D7240" s="23" t="n">
        <v>31.7000007629395</v>
      </c>
    </row>
    <row r="7241" s="24" customFormat="true" ht="33" hidden="false" customHeight="false" outlineLevel="0" collapsed="false">
      <c r="A7241" s="20" t="n">
        <f aca="false">IF(B7241="","",MAX($A$9:A7240)+1)</f>
        <v>7232</v>
      </c>
      <c r="B7241" s="21" t="n">
        <v>44944.323125</v>
      </c>
      <c r="C7241" s="22" t="n">
        <v>0.2099</v>
      </c>
      <c r="D7241" s="23" t="n">
        <v>20</v>
      </c>
    </row>
    <row r="7242" s="24" customFormat="true" ht="33" hidden="false" customHeight="false" outlineLevel="0" collapsed="false">
      <c r="A7242" s="20" t="n">
        <f aca="false">IF(B7242="","",MAX($A$9:A7241)+1)</f>
        <v>7233</v>
      </c>
      <c r="B7242" s="21" t="n">
        <v>44944.3235069444</v>
      </c>
      <c r="C7242" s="22" t="n">
        <v>0.6409</v>
      </c>
      <c r="D7242" s="23" t="n">
        <v>31.7999992370605</v>
      </c>
    </row>
    <row r="7243" s="24" customFormat="true" ht="33" hidden="false" customHeight="false" outlineLevel="0" collapsed="false">
      <c r="A7243" s="20" t="n">
        <f aca="false">IF(B7243="","",MAX($A$9:A7242)+1)</f>
        <v>7234</v>
      </c>
      <c r="B7243" s="21" t="n">
        <v>44944.3249537037</v>
      </c>
      <c r="C7243" s="22" t="n">
        <v>0.6409</v>
      </c>
      <c r="D7243" s="23" t="n">
        <v>31.7999992370605</v>
      </c>
    </row>
    <row r="7244" s="24" customFormat="true" ht="33" hidden="false" customHeight="false" outlineLevel="0" collapsed="false">
      <c r="A7244" s="20" t="n">
        <f aca="false">IF(B7244="","",MAX($A$9:A7243)+1)</f>
        <v>7235</v>
      </c>
      <c r="B7244" s="21" t="n">
        <v>44944.3261111111</v>
      </c>
      <c r="C7244" s="22" t="n">
        <v>0.2099</v>
      </c>
      <c r="D7244" s="23" t="n">
        <v>20</v>
      </c>
    </row>
    <row r="7245" s="24" customFormat="true" ht="33" hidden="false" customHeight="false" outlineLevel="0" collapsed="false">
      <c r="A7245" s="20" t="n">
        <f aca="false">IF(B7245="","",MAX($A$9:A7244)+1)</f>
        <v>7236</v>
      </c>
      <c r="B7245" s="21" t="n">
        <v>44944.3266087963</v>
      </c>
      <c r="C7245" s="22" t="n">
        <v>0.6409</v>
      </c>
      <c r="D7245" s="23" t="n">
        <v>31.7999992370605</v>
      </c>
    </row>
    <row r="7246" s="24" customFormat="true" ht="33" hidden="false" customHeight="false" outlineLevel="0" collapsed="false">
      <c r="A7246" s="20" t="n">
        <f aca="false">IF(B7246="","",MAX($A$9:A7245)+1)</f>
        <v>7237</v>
      </c>
      <c r="B7246" s="21" t="n">
        <v>44944.328125</v>
      </c>
      <c r="C7246" s="22" t="n">
        <v>0.6409</v>
      </c>
      <c r="D7246" s="23" t="n">
        <v>31.7999992370605</v>
      </c>
    </row>
    <row r="7247" s="24" customFormat="true" ht="33" hidden="false" customHeight="false" outlineLevel="0" collapsed="false">
      <c r="A7247" s="20" t="n">
        <f aca="false">IF(B7247="","",MAX($A$9:A7246)+1)</f>
        <v>7238</v>
      </c>
      <c r="B7247" s="21" t="n">
        <v>44944.3296064815</v>
      </c>
      <c r="C7247" s="22" t="n">
        <v>0.6409</v>
      </c>
      <c r="D7247" s="23" t="n">
        <v>31.7999992370605</v>
      </c>
    </row>
    <row r="7248" s="24" customFormat="true" ht="33" hidden="false" customHeight="false" outlineLevel="0" collapsed="false">
      <c r="A7248" s="20" t="n">
        <f aca="false">IF(B7248="","",MAX($A$9:A7247)+1)</f>
        <v>7239</v>
      </c>
      <c r="B7248" s="21" t="n">
        <v>44944.3298611111</v>
      </c>
      <c r="C7248" s="22" t="n">
        <v>0.2099</v>
      </c>
      <c r="D7248" s="23" t="n">
        <v>20</v>
      </c>
    </row>
    <row r="7249" s="24" customFormat="true" ht="33" hidden="false" customHeight="false" outlineLevel="0" collapsed="false">
      <c r="A7249" s="20" t="n">
        <f aca="false">IF(B7249="","",MAX($A$9:A7248)+1)</f>
        <v>7240</v>
      </c>
      <c r="B7249" s="21" t="n">
        <v>44944.33125</v>
      </c>
      <c r="C7249" s="22" t="n">
        <v>0.6409</v>
      </c>
      <c r="D7249" s="23" t="n">
        <v>31.7999992370605</v>
      </c>
    </row>
    <row r="7250" s="24" customFormat="true" ht="33" hidden="false" customHeight="false" outlineLevel="0" collapsed="false">
      <c r="A7250" s="20" t="n">
        <f aca="false">IF(B7250="","",MAX($A$9:A7249)+1)</f>
        <v>7241</v>
      </c>
      <c r="B7250" s="21" t="n">
        <v>44944.3327662037</v>
      </c>
      <c r="C7250" s="22" t="n">
        <v>0.6409</v>
      </c>
      <c r="D7250" s="23" t="n">
        <v>31.8999996185303</v>
      </c>
    </row>
    <row r="7251" s="24" customFormat="true" ht="33" hidden="false" customHeight="false" outlineLevel="0" collapsed="false">
      <c r="A7251" s="20" t="n">
        <f aca="false">IF(B7251="","",MAX($A$9:A7250)+1)</f>
        <v>7242</v>
      </c>
      <c r="B7251" s="21" t="n">
        <v>44944.3336111111</v>
      </c>
      <c r="C7251" s="22" t="n">
        <v>0.2099</v>
      </c>
      <c r="D7251" s="23" t="n">
        <v>20</v>
      </c>
    </row>
    <row r="7252" s="24" customFormat="true" ht="33" hidden="false" customHeight="false" outlineLevel="0" collapsed="false">
      <c r="A7252" s="20" t="n">
        <f aca="false">IF(B7252="","",MAX($A$9:A7251)+1)</f>
        <v>7243</v>
      </c>
      <c r="B7252" s="21" t="n">
        <v>44944.3341666667</v>
      </c>
      <c r="C7252" s="22" t="n">
        <v>0.6409</v>
      </c>
      <c r="D7252" s="23" t="n">
        <v>31.8999996185303</v>
      </c>
    </row>
    <row r="7253" s="24" customFormat="true" ht="33" hidden="false" customHeight="false" outlineLevel="0" collapsed="false">
      <c r="A7253" s="20" t="n">
        <f aca="false">IF(B7253="","",MAX($A$9:A7252)+1)</f>
        <v>7244</v>
      </c>
      <c r="B7253" s="21" t="n">
        <v>44944.3358796296</v>
      </c>
      <c r="C7253" s="22" t="n">
        <v>0.6409</v>
      </c>
      <c r="D7253" s="23" t="n">
        <v>31.8999996185303</v>
      </c>
    </row>
    <row r="7254" s="24" customFormat="true" ht="33" hidden="false" customHeight="false" outlineLevel="0" collapsed="false">
      <c r="A7254" s="20" t="n">
        <f aca="false">IF(B7254="","",MAX($A$9:A7253)+1)</f>
        <v>7245</v>
      </c>
      <c r="B7254" s="21" t="n">
        <v>44944.3366203704</v>
      </c>
      <c r="C7254" s="22" t="n">
        <v>0.2619</v>
      </c>
      <c r="D7254" s="23" t="n">
        <v>20</v>
      </c>
    </row>
    <row r="7255" s="24" customFormat="true" ht="33" hidden="false" customHeight="false" outlineLevel="0" collapsed="false">
      <c r="A7255" s="20" t="n">
        <f aca="false">IF(B7255="","",MAX($A$9:A7254)+1)</f>
        <v>7246</v>
      </c>
      <c r="B7255" s="21" t="n">
        <v>44944.3374537037</v>
      </c>
      <c r="C7255" s="22" t="n">
        <v>0.6409</v>
      </c>
      <c r="D7255" s="23" t="n">
        <v>31.3999996185303</v>
      </c>
    </row>
    <row r="7256" s="24" customFormat="true" ht="33" hidden="false" customHeight="false" outlineLevel="0" collapsed="false">
      <c r="A7256" s="20" t="n">
        <f aca="false">IF(B7256="","",MAX($A$9:A7255)+1)</f>
        <v>7247</v>
      </c>
      <c r="B7256" s="21" t="n">
        <v>44944.3388541667</v>
      </c>
      <c r="C7256" s="22" t="n">
        <v>0.6409</v>
      </c>
      <c r="D7256" s="23" t="n">
        <v>31.3999996185303</v>
      </c>
    </row>
    <row r="7257" s="24" customFormat="true" ht="33" hidden="false" customHeight="false" outlineLevel="0" collapsed="false">
      <c r="A7257" s="20" t="n">
        <f aca="false">IF(B7257="","",MAX($A$9:A7256)+1)</f>
        <v>7248</v>
      </c>
      <c r="B7257" s="21" t="n">
        <v>44944.3403703704</v>
      </c>
      <c r="C7257" s="22" t="n">
        <v>0.2619</v>
      </c>
      <c r="D7257" s="23" t="n">
        <v>20</v>
      </c>
    </row>
    <row r="7258" s="24" customFormat="true" ht="33" hidden="false" customHeight="false" outlineLevel="0" collapsed="false">
      <c r="A7258" s="20" t="n">
        <f aca="false">IF(B7258="","",MAX($A$9:A7257)+1)</f>
        <v>7249</v>
      </c>
      <c r="B7258" s="21" t="n">
        <v>44944.3405092593</v>
      </c>
      <c r="C7258" s="22" t="n">
        <v>0.6409</v>
      </c>
      <c r="D7258" s="23" t="n">
        <v>31.3999996185303</v>
      </c>
    </row>
    <row r="7259" s="24" customFormat="true" ht="33" hidden="false" customHeight="false" outlineLevel="0" collapsed="false">
      <c r="A7259" s="20" t="n">
        <f aca="false">IF(B7259="","",MAX($A$9:A7258)+1)</f>
        <v>7250</v>
      </c>
      <c r="B7259" s="21" t="n">
        <v>44944.342025463</v>
      </c>
      <c r="C7259" s="22" t="n">
        <v>0.6409</v>
      </c>
      <c r="D7259" s="23" t="n">
        <v>31.5</v>
      </c>
    </row>
    <row r="7260" s="24" customFormat="true" ht="33" hidden="false" customHeight="false" outlineLevel="0" collapsed="false">
      <c r="A7260" s="20" t="n">
        <f aca="false">IF(B7260="","",MAX($A$9:A7259)+1)</f>
        <v>7251</v>
      </c>
      <c r="B7260" s="21" t="n">
        <v>44944.3426157407</v>
      </c>
      <c r="C7260" s="22" t="n">
        <v>0.2619</v>
      </c>
      <c r="D7260" s="23" t="n">
        <v>20</v>
      </c>
    </row>
    <row r="7261" s="24" customFormat="true" ht="33" hidden="false" customHeight="false" outlineLevel="0" collapsed="false">
      <c r="A7261" s="20" t="n">
        <f aca="false">IF(B7261="","",MAX($A$9:A7260)+1)</f>
        <v>7252</v>
      </c>
      <c r="B7261" s="21" t="n">
        <v>44944.3433680556</v>
      </c>
      <c r="C7261" s="22" t="n">
        <v>0.2619</v>
      </c>
      <c r="D7261" s="23" t="n">
        <v>20</v>
      </c>
    </row>
    <row r="7262" s="24" customFormat="true" ht="33" hidden="false" customHeight="false" outlineLevel="0" collapsed="false">
      <c r="A7262" s="20" t="n">
        <f aca="false">IF(B7262="","",MAX($A$9:A7261)+1)</f>
        <v>7253</v>
      </c>
      <c r="B7262" s="21" t="n">
        <v>44944.3434722222</v>
      </c>
      <c r="C7262" s="22" t="n">
        <v>0.6409</v>
      </c>
      <c r="D7262" s="23" t="n">
        <v>31.5</v>
      </c>
    </row>
    <row r="7263" s="24" customFormat="true" ht="33" hidden="false" customHeight="false" outlineLevel="0" collapsed="false">
      <c r="A7263" s="20" t="n">
        <f aca="false">IF(B7263="","",MAX($A$9:A7262)+1)</f>
        <v>7254</v>
      </c>
      <c r="B7263" s="21" t="n">
        <v>44944.3451273148</v>
      </c>
      <c r="C7263" s="22" t="n">
        <v>0.6409</v>
      </c>
      <c r="D7263" s="23" t="n">
        <v>31.5</v>
      </c>
    </row>
    <row r="7264" s="24" customFormat="true" ht="33" hidden="false" customHeight="false" outlineLevel="0" collapsed="false">
      <c r="A7264" s="20" t="n">
        <f aca="false">IF(B7264="","",MAX($A$9:A7263)+1)</f>
        <v>7255</v>
      </c>
      <c r="B7264" s="21" t="n">
        <v>44944.3471180556</v>
      </c>
      <c r="C7264" s="22" t="n">
        <v>0.2619</v>
      </c>
      <c r="D7264" s="23" t="n">
        <v>20</v>
      </c>
    </row>
    <row r="7265" s="24" customFormat="true" ht="33" hidden="false" customHeight="false" outlineLevel="0" collapsed="false">
      <c r="A7265" s="20" t="n">
        <f aca="false">IF(B7265="","",MAX($A$9:A7264)+1)</f>
        <v>7256</v>
      </c>
      <c r="B7265" s="21" t="n">
        <v>44944.3508564815</v>
      </c>
      <c r="C7265" s="22" t="n">
        <v>0.2619</v>
      </c>
      <c r="D7265" s="23" t="n">
        <v>20</v>
      </c>
    </row>
    <row r="7266" s="24" customFormat="true" ht="33" hidden="false" customHeight="false" outlineLevel="0" collapsed="false">
      <c r="A7266" s="20" t="n">
        <f aca="false">IF(B7266="","",MAX($A$9:A7265)+1)</f>
        <v>7257</v>
      </c>
      <c r="B7266" s="21" t="n">
        <v>44944.3531134259</v>
      </c>
      <c r="C7266" s="22" t="n">
        <v>0.2619</v>
      </c>
      <c r="D7266" s="23" t="n">
        <v>20</v>
      </c>
    </row>
    <row r="7267" s="24" customFormat="true" ht="33" hidden="false" customHeight="false" outlineLevel="0" collapsed="false">
      <c r="A7267" s="20" t="n">
        <f aca="false">IF(B7267="","",MAX($A$9:A7266)+1)</f>
        <v>7258</v>
      </c>
      <c r="B7267" s="21" t="n">
        <v>44944.3538541667</v>
      </c>
      <c r="C7267" s="22" t="n">
        <v>0.2619</v>
      </c>
      <c r="D7267" s="23" t="n">
        <v>20</v>
      </c>
    </row>
    <row r="7268" s="24" customFormat="true" ht="33" hidden="false" customHeight="false" outlineLevel="0" collapsed="false">
      <c r="A7268" s="20" t="n">
        <f aca="false">IF(B7268="","",MAX($A$9:A7267)+1)</f>
        <v>7259</v>
      </c>
      <c r="B7268" s="21" t="n">
        <v>44944.3561111111</v>
      </c>
      <c r="C7268" s="22" t="n">
        <v>0.2619</v>
      </c>
      <c r="D7268" s="23" t="n">
        <v>19.8999996185303</v>
      </c>
    </row>
    <row r="7269" s="24" customFormat="true" ht="33" hidden="false" customHeight="false" outlineLevel="0" collapsed="false">
      <c r="A7269" s="20" t="n">
        <f aca="false">IF(B7269="","",MAX($A$9:A7268)+1)</f>
        <v>7260</v>
      </c>
      <c r="B7269" s="21" t="n">
        <v>44944.3576041667</v>
      </c>
      <c r="C7269" s="22" t="n">
        <v>0.2619</v>
      </c>
      <c r="D7269" s="23" t="n">
        <v>19.8999996185303</v>
      </c>
    </row>
    <row r="7270" s="24" customFormat="true" ht="33" hidden="false" customHeight="false" outlineLevel="0" collapsed="false">
      <c r="A7270" s="20" t="n">
        <f aca="false">IF(B7270="","",MAX($A$9:A7269)+1)</f>
        <v>7261</v>
      </c>
      <c r="B7270" s="21" t="n">
        <v>44944.3613541667</v>
      </c>
      <c r="C7270" s="22" t="n">
        <v>0.2619</v>
      </c>
      <c r="D7270" s="23" t="n">
        <v>19.8999996185303</v>
      </c>
    </row>
    <row r="7271" s="24" customFormat="true" ht="33" hidden="false" customHeight="false" outlineLevel="0" collapsed="false">
      <c r="A7271" s="20" t="n">
        <f aca="false">IF(B7271="","",MAX($A$9:A7270)+1)</f>
        <v>7262</v>
      </c>
      <c r="B7271" s="21" t="n">
        <v>44944.364375</v>
      </c>
      <c r="C7271" s="22" t="n">
        <v>0.2619</v>
      </c>
      <c r="D7271" s="23" t="n">
        <v>19.6000003814697</v>
      </c>
    </row>
    <row r="7272" s="24" customFormat="true" ht="33" hidden="false" customHeight="false" outlineLevel="0" collapsed="false">
      <c r="A7272" s="20" t="n">
        <f aca="false">IF(B7272="","",MAX($A$9:A7271)+1)</f>
        <v>7263</v>
      </c>
      <c r="B7272" s="21" t="n">
        <v>44944.368125</v>
      </c>
      <c r="C7272" s="22" t="n">
        <v>0.2619</v>
      </c>
      <c r="D7272" s="23" t="n">
        <v>15.8000001907349</v>
      </c>
    </row>
    <row r="7273" s="24" customFormat="true" ht="33" hidden="false" customHeight="false" outlineLevel="0" collapsed="false">
      <c r="A7273" s="20" t="n">
        <f aca="false">IF(B7273="","",MAX($A$9:A7272)+1)</f>
        <v>7264</v>
      </c>
      <c r="B7273" s="21" t="n">
        <v>44944.3718634259</v>
      </c>
      <c r="C7273" s="22" t="n">
        <v>0.2619</v>
      </c>
      <c r="D7273" s="23" t="n">
        <v>14.1999998092651</v>
      </c>
    </row>
    <row r="7274" s="24" customFormat="true" ht="33" hidden="false" customHeight="false" outlineLevel="0" collapsed="false">
      <c r="A7274" s="20" t="n">
        <f aca="false">IF(B7274="","",MAX($A$9:A7273)+1)</f>
        <v>7265</v>
      </c>
      <c r="B7274" s="21" t="n">
        <v>44944.3748611111</v>
      </c>
      <c r="C7274" s="22" t="n">
        <v>0.2619</v>
      </c>
      <c r="D7274" s="23" t="n">
        <v>14.3999996185303</v>
      </c>
    </row>
    <row r="7275" s="24" customFormat="true" ht="33" hidden="false" customHeight="false" outlineLevel="0" collapsed="false">
      <c r="A7275" s="20" t="n">
        <f aca="false">IF(B7275="","",MAX($A$9:A7274)+1)</f>
        <v>7266</v>
      </c>
      <c r="B7275" s="21" t="n">
        <v>44944.3786111111</v>
      </c>
      <c r="C7275" s="22" t="n">
        <v>0.344</v>
      </c>
      <c r="D7275" s="23" t="n">
        <v>13.6000003814697</v>
      </c>
    </row>
    <row r="7276" s="24" customFormat="true" ht="33" hidden="false" customHeight="false" outlineLevel="0" collapsed="false">
      <c r="A7276" s="20" t="n">
        <f aca="false">IF(B7276="","",MAX($A$9:A7275)+1)</f>
        <v>7267</v>
      </c>
      <c r="B7276" s="21" t="n">
        <v>44944.3816203704</v>
      </c>
      <c r="C7276" s="22" t="n">
        <v>0.344</v>
      </c>
      <c r="D7276" s="23" t="n">
        <v>13.1999998092651</v>
      </c>
    </row>
    <row r="7277" s="24" customFormat="true" ht="33" hidden="false" customHeight="false" outlineLevel="0" collapsed="false">
      <c r="A7277" s="20" t="n">
        <f aca="false">IF(B7277="","",MAX($A$9:A7276)+1)</f>
        <v>7268</v>
      </c>
      <c r="B7277" s="21" t="n">
        <v>44944.3853819444</v>
      </c>
      <c r="C7277" s="22" t="n">
        <v>0.344</v>
      </c>
      <c r="D7277" s="23" t="n">
        <v>13.1000003814697</v>
      </c>
    </row>
    <row r="7278" s="24" customFormat="true" ht="33" hidden="false" customHeight="false" outlineLevel="0" collapsed="false">
      <c r="A7278" s="20" t="n">
        <f aca="false">IF(B7278="","",MAX($A$9:A7277)+1)</f>
        <v>7269</v>
      </c>
      <c r="B7278" s="21" t="n">
        <v>44944.3891435185</v>
      </c>
      <c r="C7278" s="22" t="n">
        <v>0.344</v>
      </c>
      <c r="D7278" s="23" t="n">
        <v>13.8000001907349</v>
      </c>
    </row>
    <row r="7279" s="24" customFormat="true" ht="33" hidden="false" customHeight="false" outlineLevel="0" collapsed="false">
      <c r="A7279" s="20" t="n">
        <f aca="false">IF(B7279="","",MAX($A$9:A7278)+1)</f>
        <v>7270</v>
      </c>
      <c r="B7279" s="21" t="n">
        <v>44944.3921296296</v>
      </c>
      <c r="C7279" s="22" t="n">
        <v>0.344</v>
      </c>
      <c r="D7279" s="23" t="n">
        <v>14</v>
      </c>
    </row>
    <row r="7280" s="24" customFormat="true" ht="33" hidden="false" customHeight="false" outlineLevel="0" collapsed="false">
      <c r="A7280" s="20" t="n">
        <f aca="false">IF(B7280="","",MAX($A$9:A7279)+1)</f>
        <v>7271</v>
      </c>
      <c r="B7280" s="21" t="n">
        <v>44944.3951157407</v>
      </c>
      <c r="C7280" s="22" t="n">
        <v>0.344</v>
      </c>
      <c r="D7280" s="23" t="n">
        <v>14.1000003814697</v>
      </c>
    </row>
    <row r="7281" s="24" customFormat="true" ht="33" hidden="false" customHeight="false" outlineLevel="0" collapsed="false">
      <c r="A7281" s="20" t="n">
        <f aca="false">IF(B7281="","",MAX($A$9:A7280)+1)</f>
        <v>7272</v>
      </c>
      <c r="B7281" s="21" t="n">
        <v>44944.3966087963</v>
      </c>
      <c r="C7281" s="22" t="n">
        <v>0.344</v>
      </c>
      <c r="D7281" s="23" t="n">
        <v>14.3000001907349</v>
      </c>
    </row>
    <row r="7282" s="24" customFormat="true" ht="33" hidden="false" customHeight="false" outlineLevel="0" collapsed="false">
      <c r="A7282" s="20" t="n">
        <f aca="false">IF(B7282="","",MAX($A$9:A7281)+1)</f>
        <v>7273</v>
      </c>
      <c r="B7282" s="21" t="n">
        <v>44944.3980902778</v>
      </c>
      <c r="C7282" s="22" t="n">
        <v>0.344</v>
      </c>
      <c r="D7282" s="23" t="n">
        <v>14.3999996185303</v>
      </c>
    </row>
    <row r="7283" s="24" customFormat="true" ht="33" hidden="false" customHeight="false" outlineLevel="0" collapsed="false">
      <c r="A7283" s="20" t="n">
        <f aca="false">IF(B7283="","",MAX($A$9:A7282)+1)</f>
        <v>7274</v>
      </c>
      <c r="B7283" s="21" t="n">
        <v>44944.3995833333</v>
      </c>
      <c r="C7283" s="22" t="n">
        <v>0.344</v>
      </c>
      <c r="D7283" s="23" t="n">
        <v>14.6000003814697</v>
      </c>
    </row>
    <row r="7284" s="24" customFormat="true" ht="33" hidden="false" customHeight="false" outlineLevel="0" collapsed="false">
      <c r="A7284" s="20" t="n">
        <f aca="false">IF(B7284="","",MAX($A$9:A7283)+1)</f>
        <v>7275</v>
      </c>
      <c r="B7284" s="21" t="n">
        <v>44944.4025810185</v>
      </c>
      <c r="C7284" s="22" t="n">
        <v>0.344</v>
      </c>
      <c r="D7284" s="23" t="n">
        <v>15</v>
      </c>
    </row>
    <row r="7285" s="24" customFormat="true" ht="33" hidden="false" customHeight="false" outlineLevel="0" collapsed="false">
      <c r="A7285" s="20" t="n">
        <f aca="false">IF(B7285="","",MAX($A$9:A7284)+1)</f>
        <v>7276</v>
      </c>
      <c r="B7285" s="21" t="n">
        <v>44944.4056018519</v>
      </c>
      <c r="C7285" s="22" t="n">
        <v>0.344</v>
      </c>
      <c r="D7285" s="23" t="n">
        <v>15.3000001907349</v>
      </c>
    </row>
    <row r="7286" s="24" customFormat="true" ht="33" hidden="false" customHeight="false" outlineLevel="0" collapsed="false">
      <c r="A7286" s="20" t="n">
        <f aca="false">IF(B7286="","",MAX($A$9:A7285)+1)</f>
        <v>7277</v>
      </c>
      <c r="B7286" s="21" t="n">
        <v>44944.4063541667</v>
      </c>
      <c r="C7286" s="22" t="n">
        <v>0.344</v>
      </c>
      <c r="D7286" s="23" t="n">
        <v>15.3999996185303</v>
      </c>
    </row>
    <row r="7287" s="24" customFormat="true" ht="33" hidden="false" customHeight="false" outlineLevel="0" collapsed="false">
      <c r="A7287" s="20" t="n">
        <f aca="false">IF(B7287="","",MAX($A$9:A7286)+1)</f>
        <v>7278</v>
      </c>
      <c r="B7287" s="21" t="n">
        <v>44944.4093518519</v>
      </c>
      <c r="C7287" s="22" t="n">
        <v>0.344</v>
      </c>
      <c r="D7287" s="23" t="n">
        <v>15.6999998092651</v>
      </c>
    </row>
    <row r="7288" s="24" customFormat="true" ht="33" hidden="false" customHeight="false" outlineLevel="0" collapsed="false">
      <c r="A7288" s="20" t="n">
        <f aca="false">IF(B7288="","",MAX($A$9:A7287)+1)</f>
        <v>7279</v>
      </c>
      <c r="B7288" s="21" t="n">
        <v>44944.4131018519</v>
      </c>
      <c r="C7288" s="22" t="n">
        <v>0.344</v>
      </c>
      <c r="D7288" s="23" t="n">
        <v>16</v>
      </c>
    </row>
    <row r="7289" s="24" customFormat="true" ht="33" hidden="false" customHeight="false" outlineLevel="0" collapsed="false">
      <c r="A7289" s="20" t="n">
        <f aca="false">IF(B7289="","",MAX($A$9:A7288)+1)</f>
        <v>7280</v>
      </c>
      <c r="B7289" s="21" t="n">
        <v>44944.4153472222</v>
      </c>
      <c r="C7289" s="22" t="n">
        <v>0.344</v>
      </c>
      <c r="D7289" s="23" t="n">
        <v>16.1000003814697</v>
      </c>
    </row>
    <row r="7290" s="24" customFormat="true" ht="33" hidden="false" customHeight="false" outlineLevel="0" collapsed="false">
      <c r="A7290" s="20" t="n">
        <f aca="false">IF(B7290="","",MAX($A$9:A7289)+1)</f>
        <v>7281</v>
      </c>
      <c r="B7290" s="21" t="n">
        <v>44944.4168402778</v>
      </c>
      <c r="C7290" s="22" t="n">
        <v>0.344</v>
      </c>
      <c r="D7290" s="23" t="n">
        <v>16.2000007629395</v>
      </c>
    </row>
    <row r="7291" s="24" customFormat="true" ht="33" hidden="false" customHeight="false" outlineLevel="0" collapsed="false">
      <c r="A7291" s="20" t="n">
        <f aca="false">IF(B7291="","",MAX($A$9:A7290)+1)</f>
        <v>7282</v>
      </c>
      <c r="B7291" s="21" t="n">
        <v>44944.419849537</v>
      </c>
      <c r="C7291" s="22" t="n">
        <v>0.344</v>
      </c>
      <c r="D7291" s="23" t="n">
        <v>16.2999992370605</v>
      </c>
    </row>
    <row r="7292" s="24" customFormat="true" ht="33" hidden="false" customHeight="false" outlineLevel="0" collapsed="false">
      <c r="A7292" s="20" t="n">
        <f aca="false">IF(B7292="","",MAX($A$9:A7291)+1)</f>
        <v>7283</v>
      </c>
      <c r="B7292" s="21" t="n">
        <v>44944.423599537</v>
      </c>
      <c r="C7292" s="22" t="n">
        <v>0.344</v>
      </c>
      <c r="D7292" s="23" t="n">
        <v>16.3999996185303</v>
      </c>
    </row>
    <row r="7293" s="24" customFormat="true" ht="33" hidden="false" customHeight="false" outlineLevel="0" collapsed="false">
      <c r="A7293" s="20" t="n">
        <f aca="false">IF(B7293="","",MAX($A$9:A7292)+1)</f>
        <v>7284</v>
      </c>
      <c r="B7293" s="21" t="n">
        <v>44944.4273611111</v>
      </c>
      <c r="C7293" s="22" t="n">
        <v>0.344</v>
      </c>
      <c r="D7293" s="23" t="n">
        <v>16.6000003814697</v>
      </c>
    </row>
    <row r="7294" s="24" customFormat="true" ht="33" hidden="false" customHeight="false" outlineLevel="0" collapsed="false">
      <c r="A7294" s="20" t="n">
        <f aca="false">IF(B7294="","",MAX($A$9:A7293)+1)</f>
        <v>7285</v>
      </c>
      <c r="B7294" s="21" t="n">
        <v>44944.4303587963</v>
      </c>
      <c r="C7294" s="22" t="n">
        <v>0.344</v>
      </c>
      <c r="D7294" s="23" t="n">
        <v>16.7000007629395</v>
      </c>
    </row>
    <row r="7295" s="24" customFormat="true" ht="33" hidden="false" customHeight="false" outlineLevel="0" collapsed="false">
      <c r="A7295" s="20" t="n">
        <f aca="false">IF(B7295="","",MAX($A$9:A7294)+1)</f>
        <v>7286</v>
      </c>
      <c r="B7295" s="21" t="n">
        <v>44944.4333564815</v>
      </c>
      <c r="C7295" s="22" t="n">
        <v>0.344</v>
      </c>
      <c r="D7295" s="23" t="n">
        <v>16.7999992370605</v>
      </c>
    </row>
    <row r="7296" s="24" customFormat="true" ht="33" hidden="false" customHeight="false" outlineLevel="0" collapsed="false">
      <c r="A7296" s="20" t="n">
        <f aca="false">IF(B7296="","",MAX($A$9:A7295)+1)</f>
        <v>7287</v>
      </c>
      <c r="B7296" s="21" t="n">
        <v>44944.4348726852</v>
      </c>
      <c r="C7296" s="22" t="n">
        <v>0.344</v>
      </c>
      <c r="D7296" s="23" t="n">
        <v>16.8999996185303</v>
      </c>
    </row>
    <row r="7297" s="24" customFormat="true" ht="33" hidden="false" customHeight="false" outlineLevel="0" collapsed="false">
      <c r="A7297" s="20" t="n">
        <f aca="false">IF(B7297="","",MAX($A$9:A7296)+1)</f>
        <v>7288</v>
      </c>
      <c r="B7297" s="21" t="n">
        <v>44944.4363657407</v>
      </c>
      <c r="C7297" s="22" t="n">
        <v>0.344</v>
      </c>
      <c r="D7297" s="23" t="n">
        <v>16.8999996185303</v>
      </c>
    </row>
    <row r="7298" s="24" customFormat="true" ht="33" hidden="false" customHeight="false" outlineLevel="0" collapsed="false">
      <c r="A7298" s="20" t="n">
        <f aca="false">IF(B7298="","",MAX($A$9:A7297)+1)</f>
        <v>7289</v>
      </c>
      <c r="B7298" s="21" t="n">
        <v>44944.4371180556</v>
      </c>
      <c r="C7298" s="22" t="n">
        <v>0.344</v>
      </c>
      <c r="D7298" s="23" t="n">
        <v>17</v>
      </c>
    </row>
    <row r="7299" s="24" customFormat="true" ht="33" hidden="false" customHeight="false" outlineLevel="0" collapsed="false">
      <c r="A7299" s="20" t="n">
        <f aca="false">IF(B7299="","",MAX($A$9:A7298)+1)</f>
        <v>7290</v>
      </c>
      <c r="B7299" s="21" t="n">
        <v>44944.4408680556</v>
      </c>
      <c r="C7299" s="22" t="n">
        <v>0.344</v>
      </c>
      <c r="D7299" s="23" t="n">
        <v>17.1000003814697</v>
      </c>
    </row>
    <row r="7300" s="24" customFormat="true" ht="33" hidden="false" customHeight="false" outlineLevel="0" collapsed="false">
      <c r="A7300" s="20" t="n">
        <f aca="false">IF(B7300="","",MAX($A$9:A7299)+1)</f>
        <v>7291</v>
      </c>
      <c r="B7300" s="21" t="n">
        <v>44944.4446180556</v>
      </c>
      <c r="C7300" s="22" t="n">
        <v>0.344</v>
      </c>
      <c r="D7300" s="23" t="n">
        <v>17.2000007629395</v>
      </c>
    </row>
    <row r="7301" s="24" customFormat="true" ht="33" hidden="false" customHeight="false" outlineLevel="0" collapsed="false">
      <c r="A7301" s="20" t="n">
        <f aca="false">IF(B7301="","",MAX($A$9:A7300)+1)</f>
        <v>7292</v>
      </c>
      <c r="B7301" s="21" t="n">
        <v>44944.4476388889</v>
      </c>
      <c r="C7301" s="22" t="n">
        <v>0.344</v>
      </c>
      <c r="D7301" s="23" t="n">
        <v>17.2999992370605</v>
      </c>
    </row>
    <row r="7302" s="24" customFormat="true" ht="33" hidden="false" customHeight="false" outlineLevel="0" collapsed="false">
      <c r="A7302" s="20" t="n">
        <f aca="false">IF(B7302="","",MAX($A$9:A7301)+1)</f>
        <v>7293</v>
      </c>
      <c r="B7302" s="21" t="n">
        <v>44944.4513773148</v>
      </c>
      <c r="C7302" s="22" t="n">
        <v>0.344</v>
      </c>
      <c r="D7302" s="23" t="n">
        <v>17.3999996185303</v>
      </c>
    </row>
    <row r="7303" s="24" customFormat="true" ht="33" hidden="false" customHeight="false" outlineLevel="0" collapsed="false">
      <c r="A7303" s="20" t="n">
        <f aca="false">IF(B7303="","",MAX($A$9:A7302)+1)</f>
        <v>7294</v>
      </c>
      <c r="B7303" s="21" t="n">
        <v>44944.4578356482</v>
      </c>
      <c r="C7303" s="22" t="n">
        <v>0.344</v>
      </c>
      <c r="D7303" s="23" t="n">
        <v>17.2000007629395</v>
      </c>
    </row>
    <row r="7304" s="24" customFormat="true" ht="33" hidden="false" customHeight="false" outlineLevel="0" collapsed="false">
      <c r="A7304" s="20" t="n">
        <f aca="false">IF(B7304="","",MAX($A$9:A7303)+1)</f>
        <v>7295</v>
      </c>
      <c r="B7304" s="21" t="n">
        <v>44944.4598611111</v>
      </c>
      <c r="C7304" s="22" t="n">
        <v>0.344</v>
      </c>
      <c r="D7304" s="23" t="n">
        <v>17.3999996185303</v>
      </c>
    </row>
    <row r="7305" s="24" customFormat="true" ht="33" hidden="false" customHeight="false" outlineLevel="0" collapsed="false">
      <c r="A7305" s="20" t="n">
        <f aca="false">IF(B7305="","",MAX($A$9:A7304)+1)</f>
        <v>7296</v>
      </c>
      <c r="B7305" s="21" t="n">
        <v>44944.4613657407</v>
      </c>
      <c r="C7305" s="22" t="n">
        <v>0.344</v>
      </c>
      <c r="D7305" s="23" t="n">
        <v>17.3999996185303</v>
      </c>
    </row>
    <row r="7306" s="24" customFormat="true" ht="33" hidden="false" customHeight="false" outlineLevel="0" collapsed="false">
      <c r="A7306" s="20" t="n">
        <f aca="false">IF(B7306="","",MAX($A$9:A7305)+1)</f>
        <v>7297</v>
      </c>
      <c r="B7306" s="21" t="n">
        <v>44944.4651041667</v>
      </c>
      <c r="C7306" s="22" t="n">
        <v>0.344</v>
      </c>
      <c r="D7306" s="23" t="n">
        <v>17.5</v>
      </c>
    </row>
    <row r="7307" s="24" customFormat="true" ht="33" hidden="false" customHeight="false" outlineLevel="0" collapsed="false">
      <c r="A7307" s="20" t="n">
        <f aca="false">IF(B7307="","",MAX($A$9:A7306)+1)</f>
        <v>7298</v>
      </c>
      <c r="B7307" s="21" t="n">
        <v>44944.4673611111</v>
      </c>
      <c r="C7307" s="22" t="n">
        <v>0.344</v>
      </c>
      <c r="D7307" s="23" t="n">
        <v>17.3999996185303</v>
      </c>
    </row>
    <row r="7308" s="24" customFormat="true" ht="33" hidden="false" customHeight="false" outlineLevel="0" collapsed="false">
      <c r="A7308" s="20" t="n">
        <f aca="false">IF(B7308="","",MAX($A$9:A7307)+1)</f>
        <v>7299</v>
      </c>
      <c r="B7308" s="21" t="n">
        <v>44944.4688541667</v>
      </c>
      <c r="C7308" s="22" t="n">
        <v>0.344</v>
      </c>
      <c r="D7308" s="23" t="n">
        <v>17.3999996185303</v>
      </c>
    </row>
    <row r="7309" s="24" customFormat="true" ht="33" hidden="false" customHeight="false" outlineLevel="0" collapsed="false">
      <c r="A7309" s="20" t="n">
        <f aca="false">IF(B7309="","",MAX($A$9:A7308)+1)</f>
        <v>7300</v>
      </c>
      <c r="B7309" s="21" t="n">
        <v>44944.471099537</v>
      </c>
      <c r="C7309" s="22" t="n">
        <v>0.344</v>
      </c>
      <c r="D7309" s="23" t="n">
        <v>17.2999992370605</v>
      </c>
    </row>
    <row r="7310" s="24" customFormat="true" ht="33" hidden="false" customHeight="false" outlineLevel="0" collapsed="false">
      <c r="A7310" s="20" t="n">
        <f aca="false">IF(B7310="","",MAX($A$9:A7309)+1)</f>
        <v>7301</v>
      </c>
      <c r="B7310" s="21" t="n">
        <v>44944.4718518519</v>
      </c>
      <c r="C7310" s="22" t="n">
        <v>0.344</v>
      </c>
      <c r="D7310" s="23" t="n">
        <v>17.2000007629395</v>
      </c>
    </row>
    <row r="7311" s="24" customFormat="true" ht="33" hidden="false" customHeight="false" outlineLevel="0" collapsed="false">
      <c r="A7311" s="20" t="n">
        <f aca="false">IF(B7311="","",MAX($A$9:A7310)+1)</f>
        <v>7302</v>
      </c>
      <c r="B7311" s="21" t="n">
        <v>44944.4756018519</v>
      </c>
      <c r="C7311" s="22" t="n">
        <v>0.344</v>
      </c>
      <c r="D7311" s="23" t="n">
        <v>17.2999992370605</v>
      </c>
    </row>
    <row r="7312" s="24" customFormat="true" ht="33" hidden="false" customHeight="false" outlineLevel="0" collapsed="false">
      <c r="A7312" s="20" t="n">
        <f aca="false">IF(B7312="","",MAX($A$9:A7311)+1)</f>
        <v>7303</v>
      </c>
      <c r="B7312" s="21" t="n">
        <v>44944.4793634259</v>
      </c>
      <c r="C7312" s="22" t="n">
        <v>0.344</v>
      </c>
      <c r="D7312" s="23" t="n">
        <v>17.5</v>
      </c>
    </row>
    <row r="7313" s="24" customFormat="true" ht="33" hidden="false" customHeight="false" outlineLevel="0" collapsed="false">
      <c r="A7313" s="20" t="n">
        <f aca="false">IF(B7313="","",MAX($A$9:A7312)+1)</f>
        <v>7304</v>
      </c>
      <c r="B7313" s="21" t="n">
        <v>44944.4823726852</v>
      </c>
      <c r="C7313" s="22" t="n">
        <v>0.344</v>
      </c>
      <c r="D7313" s="23" t="n">
        <v>17.7000007629395</v>
      </c>
    </row>
    <row r="7314" s="24" customFormat="true" ht="33" hidden="false" customHeight="false" outlineLevel="0" collapsed="false">
      <c r="A7314" s="20" t="n">
        <f aca="false">IF(B7314="","",MAX($A$9:A7313)+1)</f>
        <v>7305</v>
      </c>
      <c r="B7314" s="21" t="n">
        <v>44944.4861226852</v>
      </c>
      <c r="C7314" s="22" t="n">
        <v>0.344</v>
      </c>
      <c r="D7314" s="23" t="n">
        <v>17.7999992370605</v>
      </c>
    </row>
    <row r="7315" s="24" customFormat="true" ht="33" hidden="false" customHeight="false" outlineLevel="0" collapsed="false">
      <c r="A7315" s="20" t="n">
        <f aca="false">IF(B7315="","",MAX($A$9:A7314)+1)</f>
        <v>7306</v>
      </c>
      <c r="B7315" s="21" t="n">
        <v>44944.4891203704</v>
      </c>
      <c r="C7315" s="22" t="n">
        <v>0.344</v>
      </c>
      <c r="D7315" s="23" t="n">
        <v>17.8999996185303</v>
      </c>
    </row>
    <row r="7316" s="24" customFormat="true" ht="33" hidden="false" customHeight="false" outlineLevel="0" collapsed="false">
      <c r="A7316" s="20" t="n">
        <f aca="false">IF(B7316="","",MAX($A$9:A7315)+1)</f>
        <v>7307</v>
      </c>
      <c r="B7316" s="21" t="n">
        <v>44944.4928703704</v>
      </c>
      <c r="C7316" s="22" t="n">
        <v>0.344</v>
      </c>
      <c r="D7316" s="23" t="n">
        <v>18.1000003814697</v>
      </c>
    </row>
    <row r="7317" s="24" customFormat="true" ht="33" hidden="false" customHeight="false" outlineLevel="0" collapsed="false">
      <c r="A7317" s="20" t="n">
        <f aca="false">IF(B7317="","",MAX($A$9:A7316)+1)</f>
        <v>7308</v>
      </c>
      <c r="B7317" s="21" t="n">
        <v>44944.4966203704</v>
      </c>
      <c r="C7317" s="22" t="n">
        <v>0.344</v>
      </c>
      <c r="D7317" s="23" t="n">
        <v>18.1000003814697</v>
      </c>
    </row>
    <row r="7318" s="24" customFormat="true" ht="33" hidden="false" customHeight="false" outlineLevel="0" collapsed="false">
      <c r="A7318" s="20" t="n">
        <f aca="false">IF(B7318="","",MAX($A$9:A7317)+1)</f>
        <v>7309</v>
      </c>
      <c r="B7318" s="21" t="n">
        <v>44944.4996180556</v>
      </c>
      <c r="C7318" s="22" t="n">
        <v>0.344</v>
      </c>
      <c r="D7318" s="23" t="n">
        <v>18.2000007629395</v>
      </c>
    </row>
    <row r="7319" s="24" customFormat="true" ht="33" hidden="false" customHeight="false" outlineLevel="0" collapsed="false">
      <c r="A7319" s="20" t="n">
        <f aca="false">IF(B7319="","",MAX($A$9:A7318)+1)</f>
        <v>7310</v>
      </c>
      <c r="B7319" s="21" t="n">
        <v>44944.5033912037</v>
      </c>
      <c r="C7319" s="22" t="n">
        <v>3.522</v>
      </c>
      <c r="D7319" s="23" t="n">
        <v>18.2000007629395</v>
      </c>
    </row>
    <row r="7320" s="24" customFormat="true" ht="33" hidden="false" customHeight="false" outlineLevel="0" collapsed="false">
      <c r="A7320" s="20" t="n">
        <f aca="false">IF(B7320="","",MAX($A$9:A7319)+1)</f>
        <v>7311</v>
      </c>
      <c r="B7320" s="21" t="n">
        <v>44944.506400463</v>
      </c>
      <c r="C7320" s="22" t="n">
        <v>3.522</v>
      </c>
      <c r="D7320" s="23" t="n">
        <v>18.2000007629395</v>
      </c>
    </row>
    <row r="7321" s="24" customFormat="true" ht="33" hidden="false" customHeight="false" outlineLevel="0" collapsed="false">
      <c r="A7321" s="20" t="n">
        <f aca="false">IF(B7321="","",MAX($A$9:A7320)+1)</f>
        <v>7312</v>
      </c>
      <c r="B7321" s="21" t="n">
        <v>44944.5101388889</v>
      </c>
      <c r="C7321" s="22" t="n">
        <v>3.522</v>
      </c>
      <c r="D7321" s="23" t="n">
        <v>18.2000007629395</v>
      </c>
    </row>
    <row r="7322" s="24" customFormat="true" ht="33" hidden="false" customHeight="false" outlineLevel="0" collapsed="false">
      <c r="A7322" s="20" t="n">
        <f aca="false">IF(B7322="","",MAX($A$9:A7321)+1)</f>
        <v>7313</v>
      </c>
      <c r="B7322" s="21" t="n">
        <v>44944.5138888889</v>
      </c>
      <c r="C7322" s="22" t="n">
        <v>3.522</v>
      </c>
      <c r="D7322" s="23" t="n">
        <v>18.2000007629395</v>
      </c>
    </row>
    <row r="7323" s="24" customFormat="true" ht="33" hidden="false" customHeight="false" outlineLevel="0" collapsed="false">
      <c r="A7323" s="20" t="n">
        <f aca="false">IF(B7323="","",MAX($A$9:A7322)+1)</f>
        <v>7314</v>
      </c>
      <c r="B7323" s="21" t="n">
        <v>44944.5168981482</v>
      </c>
      <c r="C7323" s="22" t="n">
        <v>3.522</v>
      </c>
      <c r="D7323" s="23" t="n">
        <v>18.2000007629395</v>
      </c>
    </row>
    <row r="7324" s="24" customFormat="true" ht="33" hidden="false" customHeight="false" outlineLevel="0" collapsed="false">
      <c r="A7324" s="20" t="n">
        <f aca="false">IF(B7324="","",MAX($A$9:A7323)+1)</f>
        <v>7315</v>
      </c>
      <c r="B7324" s="21" t="n">
        <v>44944.5206597222</v>
      </c>
      <c r="C7324" s="22" t="n">
        <v>3.522</v>
      </c>
      <c r="D7324" s="23" t="n">
        <v>18.2999992370605</v>
      </c>
    </row>
    <row r="7325" s="24" customFormat="true" ht="33" hidden="false" customHeight="false" outlineLevel="0" collapsed="false">
      <c r="A7325" s="20" t="n">
        <f aca="false">IF(B7325="","",MAX($A$9:A7324)+1)</f>
        <v>7316</v>
      </c>
      <c r="B7325" s="21" t="n">
        <v>44944.5244097222</v>
      </c>
      <c r="C7325" s="22" t="n">
        <v>3.522</v>
      </c>
      <c r="D7325" s="23" t="n">
        <v>18.2999992370605</v>
      </c>
    </row>
    <row r="7326" s="24" customFormat="true" ht="33" hidden="false" customHeight="false" outlineLevel="0" collapsed="false">
      <c r="A7326" s="20" t="n">
        <f aca="false">IF(B7326="","",MAX($A$9:A7325)+1)</f>
        <v>7317</v>
      </c>
      <c r="B7326" s="21" t="n">
        <v>44944.5274074074</v>
      </c>
      <c r="C7326" s="22" t="n">
        <v>3.522</v>
      </c>
      <c r="D7326" s="23" t="n">
        <v>18.2999992370605</v>
      </c>
    </row>
    <row r="7327" s="24" customFormat="true" ht="33" hidden="false" customHeight="false" outlineLevel="0" collapsed="false">
      <c r="A7327" s="20" t="n">
        <f aca="false">IF(B7327="","",MAX($A$9:A7326)+1)</f>
        <v>7318</v>
      </c>
      <c r="B7327" s="21" t="n">
        <v>44944.5311574074</v>
      </c>
      <c r="C7327" s="22" t="n">
        <v>3.522</v>
      </c>
      <c r="D7327" s="23" t="n">
        <v>18.2000007629395</v>
      </c>
    </row>
    <row r="7328" s="24" customFormat="true" ht="33" hidden="false" customHeight="false" outlineLevel="0" collapsed="false">
      <c r="A7328" s="20" t="n">
        <f aca="false">IF(B7328="","",MAX($A$9:A7327)+1)</f>
        <v>7319</v>
      </c>
      <c r="B7328" s="21" t="n">
        <v>44944.5341550926</v>
      </c>
      <c r="C7328" s="22" t="n">
        <v>3.522</v>
      </c>
      <c r="D7328" s="23" t="n">
        <v>18.2000007629395</v>
      </c>
    </row>
    <row r="7329" s="24" customFormat="true" ht="33" hidden="false" customHeight="false" outlineLevel="0" collapsed="false">
      <c r="A7329" s="20" t="n">
        <f aca="false">IF(B7329="","",MAX($A$9:A7328)+1)</f>
        <v>7320</v>
      </c>
      <c r="B7329" s="21" t="n">
        <v>44944.5371527778</v>
      </c>
      <c r="C7329" s="22" t="n">
        <v>3.3599</v>
      </c>
      <c r="D7329" s="23" t="n">
        <v>18.2999992370605</v>
      </c>
    </row>
    <row r="7330" s="24" customFormat="true" ht="33" hidden="false" customHeight="false" outlineLevel="0" collapsed="false">
      <c r="A7330" s="20" t="n">
        <f aca="false">IF(B7330="","",MAX($A$9:A7329)+1)</f>
        <v>7321</v>
      </c>
      <c r="B7330" s="21" t="n">
        <v>44944.5379050926</v>
      </c>
      <c r="C7330" s="22" t="n">
        <v>3.3599</v>
      </c>
      <c r="D7330" s="23" t="n">
        <v>18.2999992370605</v>
      </c>
    </row>
    <row r="7331" s="24" customFormat="true" ht="33" hidden="false" customHeight="false" outlineLevel="0" collapsed="false">
      <c r="A7331" s="20" t="n">
        <f aca="false">IF(B7331="","",MAX($A$9:A7330)+1)</f>
        <v>7322</v>
      </c>
      <c r="B7331" s="21" t="n">
        <v>44944.5416666667</v>
      </c>
      <c r="C7331" s="22" t="n">
        <v>3.3599</v>
      </c>
      <c r="D7331" s="23" t="n">
        <v>18.3999996185303</v>
      </c>
    </row>
    <row r="7332" s="24" customFormat="true" ht="33" hidden="false" customHeight="false" outlineLevel="0" collapsed="false">
      <c r="A7332" s="20" t="n">
        <f aca="false">IF(B7332="","",MAX($A$9:A7331)+1)</f>
        <v>7323</v>
      </c>
      <c r="B7332" s="21" t="n">
        <v>44944.5446643519</v>
      </c>
      <c r="C7332" s="22" t="n">
        <v>3.3599</v>
      </c>
      <c r="D7332" s="23" t="n">
        <v>18.5</v>
      </c>
    </row>
    <row r="7333" s="24" customFormat="true" ht="33" hidden="false" customHeight="false" outlineLevel="0" collapsed="false">
      <c r="A7333" s="20" t="n">
        <f aca="false">IF(B7333="","",MAX($A$9:A7332)+1)</f>
        <v>7324</v>
      </c>
      <c r="B7333" s="21" t="n">
        <v>44944.5499305556</v>
      </c>
      <c r="C7333" s="22" t="n">
        <v>3.3599</v>
      </c>
      <c r="D7333" s="23" t="n">
        <v>18.6000003814697</v>
      </c>
    </row>
    <row r="7334" s="24" customFormat="true" ht="33" hidden="false" customHeight="false" outlineLevel="0" collapsed="false">
      <c r="A7334" s="20" t="n">
        <f aca="false">IF(B7334="","",MAX($A$9:A7333)+1)</f>
        <v>7325</v>
      </c>
      <c r="B7334" s="21" t="n">
        <v>44944.5521643519</v>
      </c>
      <c r="C7334" s="22" t="n">
        <v>3.3599</v>
      </c>
      <c r="D7334" s="23" t="n">
        <v>18.6000003814697</v>
      </c>
    </row>
    <row r="7335" s="24" customFormat="true" ht="33" hidden="false" customHeight="false" outlineLevel="0" collapsed="false">
      <c r="A7335" s="20" t="n">
        <f aca="false">IF(B7335="","",MAX($A$9:A7334)+1)</f>
        <v>7326</v>
      </c>
      <c r="B7335" s="21" t="n">
        <v>44944.5551388889</v>
      </c>
      <c r="C7335" s="22" t="n">
        <v>3.3599</v>
      </c>
      <c r="D7335" s="23" t="n">
        <v>18.7000007629395</v>
      </c>
    </row>
    <row r="7336" s="24" customFormat="true" ht="33" hidden="false" customHeight="false" outlineLevel="0" collapsed="false">
      <c r="A7336" s="20" t="n">
        <f aca="false">IF(B7336="","",MAX($A$9:A7335)+1)</f>
        <v>7327</v>
      </c>
      <c r="B7336" s="21" t="n">
        <v>44944.5588657407</v>
      </c>
      <c r="C7336" s="22" t="n">
        <v>3.3599</v>
      </c>
      <c r="D7336" s="23" t="n">
        <v>18.7999992370605</v>
      </c>
    </row>
    <row r="7337" s="24" customFormat="true" ht="33" hidden="false" customHeight="false" outlineLevel="0" collapsed="false">
      <c r="A7337" s="20" t="n">
        <f aca="false">IF(B7337="","",MAX($A$9:A7336)+1)</f>
        <v>7328</v>
      </c>
      <c r="B7337" s="21" t="n">
        <v>44944.5626157407</v>
      </c>
      <c r="C7337" s="22" t="n">
        <v>3.3599</v>
      </c>
      <c r="D7337" s="23" t="n">
        <v>18.8999996185303</v>
      </c>
    </row>
    <row r="7338" s="24" customFormat="true" ht="33" hidden="false" customHeight="false" outlineLevel="0" collapsed="false">
      <c r="A7338" s="20" t="n">
        <f aca="false">IF(B7338="","",MAX($A$9:A7337)+1)</f>
        <v>7329</v>
      </c>
      <c r="B7338" s="21" t="n">
        <v>44944.565625</v>
      </c>
      <c r="C7338" s="22" t="n">
        <v>3.3599</v>
      </c>
      <c r="D7338" s="23" t="n">
        <v>19</v>
      </c>
    </row>
    <row r="7339" s="24" customFormat="true" ht="33" hidden="false" customHeight="false" outlineLevel="0" collapsed="false">
      <c r="A7339" s="20" t="n">
        <f aca="false">IF(B7339="","",MAX($A$9:A7338)+1)</f>
        <v>7330</v>
      </c>
      <c r="B7339" s="21" t="n">
        <v>44944.5693634259</v>
      </c>
      <c r="C7339" s="22" t="n">
        <v>3.3599</v>
      </c>
      <c r="D7339" s="23" t="n">
        <v>19</v>
      </c>
    </row>
    <row r="7340" s="24" customFormat="true" ht="33" hidden="false" customHeight="false" outlineLevel="0" collapsed="false">
      <c r="A7340" s="20" t="n">
        <f aca="false">IF(B7340="","",MAX($A$9:A7339)+1)</f>
        <v>7331</v>
      </c>
      <c r="B7340" s="21" t="n">
        <v>44944.5723611111</v>
      </c>
      <c r="C7340" s="22" t="n">
        <v>3.5009</v>
      </c>
      <c r="D7340" s="23" t="n">
        <v>19.1000003814697</v>
      </c>
    </row>
    <row r="7341" s="24" customFormat="true" ht="33" hidden="false" customHeight="false" outlineLevel="0" collapsed="false">
      <c r="A7341" s="20" t="n">
        <f aca="false">IF(B7341="","",MAX($A$9:A7340)+1)</f>
        <v>7332</v>
      </c>
      <c r="B7341" s="21" t="n">
        <v>44944.5761111111</v>
      </c>
      <c r="C7341" s="22" t="n">
        <v>3.5009</v>
      </c>
      <c r="D7341" s="23" t="n">
        <v>19.1000003814697</v>
      </c>
    </row>
    <row r="7342" s="24" customFormat="true" ht="33" hidden="false" customHeight="false" outlineLevel="0" collapsed="false">
      <c r="A7342" s="20" t="n">
        <f aca="false">IF(B7342="","",MAX($A$9:A7341)+1)</f>
        <v>7333</v>
      </c>
      <c r="B7342" s="21" t="n">
        <v>44944.5798611111</v>
      </c>
      <c r="C7342" s="22" t="n">
        <v>3.5009</v>
      </c>
      <c r="D7342" s="23" t="n">
        <v>19</v>
      </c>
    </row>
    <row r="7343" s="24" customFormat="true" ht="33" hidden="false" customHeight="false" outlineLevel="0" collapsed="false">
      <c r="A7343" s="20" t="n">
        <f aca="false">IF(B7343="","",MAX($A$9:A7342)+1)</f>
        <v>7334</v>
      </c>
      <c r="B7343" s="21" t="n">
        <v>44944.5821064815</v>
      </c>
      <c r="C7343" s="22" t="n">
        <v>3.5009</v>
      </c>
      <c r="D7343" s="23" t="n">
        <v>19</v>
      </c>
    </row>
    <row r="7344" s="24" customFormat="true" ht="33" hidden="false" customHeight="false" outlineLevel="0" collapsed="false">
      <c r="A7344" s="20" t="n">
        <f aca="false">IF(B7344="","",MAX($A$9:A7343)+1)</f>
        <v>7335</v>
      </c>
      <c r="B7344" s="21" t="n">
        <v>44944.5833333333</v>
      </c>
      <c r="C7344" s="22" t="n">
        <v>3.5009</v>
      </c>
      <c r="D7344" s="23" t="n">
        <v>18.8999996185303</v>
      </c>
    </row>
    <row r="7345" s="24" customFormat="true" ht="33" hidden="false" customHeight="false" outlineLevel="0" collapsed="false">
      <c r="A7345" s="20" t="n">
        <f aca="false">IF(B7345="","",MAX($A$9:A7344)+1)</f>
        <v>7336</v>
      </c>
      <c r="B7345" s="21" t="n">
        <v>44944.5853356481</v>
      </c>
      <c r="C7345" s="22" t="n">
        <v>3.5009</v>
      </c>
      <c r="D7345" s="23" t="n">
        <v>18.8999996185303</v>
      </c>
    </row>
    <row r="7346" s="24" customFormat="true" ht="33" hidden="false" customHeight="false" outlineLevel="0" collapsed="false">
      <c r="A7346" s="20" t="n">
        <f aca="false">IF(B7346="","",MAX($A$9:A7345)+1)</f>
        <v>7337</v>
      </c>
      <c r="B7346" s="21" t="n">
        <v>44944.5868518519</v>
      </c>
      <c r="C7346" s="22" t="n">
        <v>3.5009</v>
      </c>
      <c r="D7346" s="23" t="n">
        <v>18.8999996185303</v>
      </c>
    </row>
    <row r="7347" s="24" customFormat="true" ht="33" hidden="false" customHeight="false" outlineLevel="0" collapsed="false">
      <c r="A7347" s="20" t="n">
        <f aca="false">IF(B7347="","",MAX($A$9:A7346)+1)</f>
        <v>7338</v>
      </c>
      <c r="B7347" s="21" t="n">
        <v>44944.5906134259</v>
      </c>
      <c r="C7347" s="22" t="n">
        <v>3.5009</v>
      </c>
      <c r="D7347" s="23" t="n">
        <v>18.8999996185303</v>
      </c>
    </row>
    <row r="7348" s="24" customFormat="true" ht="33" hidden="false" customHeight="false" outlineLevel="0" collapsed="false">
      <c r="A7348" s="20" t="n">
        <f aca="false">IF(B7348="","",MAX($A$9:A7347)+1)</f>
        <v>7339</v>
      </c>
      <c r="B7348" s="21" t="n">
        <v>44944.5943402778</v>
      </c>
      <c r="C7348" s="22" t="n">
        <v>3.5009</v>
      </c>
      <c r="D7348" s="23" t="n">
        <v>19.2000007629395</v>
      </c>
    </row>
    <row r="7349" s="24" customFormat="true" ht="33" hidden="false" customHeight="false" outlineLevel="0" collapsed="false">
      <c r="A7349" s="20" t="n">
        <f aca="false">IF(B7349="","",MAX($A$9:A7348)+1)</f>
        <v>7340</v>
      </c>
      <c r="B7349" s="21" t="n">
        <v>44944.5972106482</v>
      </c>
      <c r="C7349" s="22" t="n">
        <v>3.5009</v>
      </c>
      <c r="D7349" s="23" t="n">
        <v>19.2999992370605</v>
      </c>
    </row>
    <row r="7350" s="24" customFormat="true" ht="33" hidden="false" customHeight="false" outlineLevel="0" collapsed="false">
      <c r="A7350" s="20" t="n">
        <f aca="false">IF(B7350="","",MAX($A$9:A7349)+1)</f>
        <v>7341</v>
      </c>
      <c r="B7350" s="21" t="n">
        <v>44944.6001157407</v>
      </c>
      <c r="C7350" s="22" t="n">
        <v>3.5009</v>
      </c>
      <c r="D7350" s="23" t="n">
        <v>19.2999992370605</v>
      </c>
    </row>
    <row r="7351" s="24" customFormat="true" ht="33" hidden="false" customHeight="false" outlineLevel="0" collapsed="false">
      <c r="A7351" s="20" t="n">
        <f aca="false">IF(B7351="","",MAX($A$9:A7350)+1)</f>
        <v>7342</v>
      </c>
      <c r="B7351" s="21" t="n">
        <v>44944.6008680556</v>
      </c>
      <c r="C7351" s="22" t="n">
        <v>3.5009</v>
      </c>
      <c r="D7351" s="23" t="n">
        <v>19.2999992370605</v>
      </c>
    </row>
    <row r="7352" s="24" customFormat="true" ht="33" hidden="false" customHeight="false" outlineLevel="0" collapsed="false">
      <c r="A7352" s="20" t="n">
        <f aca="false">IF(B7352="","",MAX($A$9:A7351)+1)</f>
        <v>7343</v>
      </c>
      <c r="B7352" s="21" t="n">
        <v>44944.6068402778</v>
      </c>
      <c r="C7352" s="22" t="n">
        <v>3.5009</v>
      </c>
      <c r="D7352" s="23" t="n">
        <v>19.2999992370605</v>
      </c>
    </row>
    <row r="7353" s="24" customFormat="true" ht="33" hidden="false" customHeight="false" outlineLevel="0" collapsed="false">
      <c r="A7353" s="20" t="n">
        <f aca="false">IF(B7353="","",MAX($A$9:A7352)+1)</f>
        <v>7344</v>
      </c>
      <c r="B7353" s="21" t="n">
        <v>44944.6075925926</v>
      </c>
      <c r="C7353" s="22" t="n">
        <v>3.5009</v>
      </c>
      <c r="D7353" s="23" t="n">
        <v>19.2000007629395</v>
      </c>
    </row>
    <row r="7354" s="24" customFormat="true" ht="33" hidden="false" customHeight="false" outlineLevel="0" collapsed="false">
      <c r="A7354" s="20" t="n">
        <f aca="false">IF(B7354="","",MAX($A$9:A7353)+1)</f>
        <v>7345</v>
      </c>
      <c r="B7354" s="21" t="n">
        <v>44944.6113657407</v>
      </c>
      <c r="C7354" s="22" t="n">
        <v>3.5009</v>
      </c>
      <c r="D7354" s="23" t="n">
        <v>19.2000007629395</v>
      </c>
    </row>
    <row r="7355" s="24" customFormat="true" ht="33" hidden="false" customHeight="false" outlineLevel="0" collapsed="false">
      <c r="A7355" s="20" t="n">
        <f aca="false">IF(B7355="","",MAX($A$9:A7354)+1)</f>
        <v>7346</v>
      </c>
      <c r="B7355" s="21" t="n">
        <v>44944.6151041667</v>
      </c>
      <c r="C7355" s="22" t="n">
        <v>3.5009</v>
      </c>
      <c r="D7355" s="23" t="n">
        <v>19.2000007629395</v>
      </c>
    </row>
    <row r="7356" s="24" customFormat="true" ht="33" hidden="false" customHeight="false" outlineLevel="0" collapsed="false">
      <c r="A7356" s="20" t="n">
        <f aca="false">IF(B7356="","",MAX($A$9:A7355)+1)</f>
        <v>7347</v>
      </c>
      <c r="B7356" s="21" t="n">
        <v>44944.6181018519</v>
      </c>
      <c r="C7356" s="22" t="n">
        <v>10.204</v>
      </c>
      <c r="D7356" s="23" t="n">
        <v>19.2000007629395</v>
      </c>
    </row>
    <row r="7357" s="24" customFormat="true" ht="33" hidden="false" customHeight="false" outlineLevel="0" collapsed="false">
      <c r="A7357" s="20" t="n">
        <f aca="false">IF(B7357="","",MAX($A$9:A7356)+1)</f>
        <v>7348</v>
      </c>
      <c r="B7357" s="21" t="n">
        <v>44944.6240972222</v>
      </c>
      <c r="C7357" s="22" t="n">
        <v>10.204</v>
      </c>
      <c r="D7357" s="23" t="n">
        <v>19.2999992370605</v>
      </c>
    </row>
    <row r="7358" s="24" customFormat="true" ht="33" hidden="false" customHeight="false" outlineLevel="0" collapsed="false">
      <c r="A7358" s="20" t="n">
        <f aca="false">IF(B7358="","",MAX($A$9:A7357)+1)</f>
        <v>7349</v>
      </c>
      <c r="B7358" s="21" t="n">
        <v>44944.6256134259</v>
      </c>
      <c r="C7358" s="22" t="n">
        <v>10.204</v>
      </c>
      <c r="D7358" s="23" t="n">
        <v>19.2999992370605</v>
      </c>
    </row>
    <row r="7359" s="24" customFormat="true" ht="33" hidden="false" customHeight="false" outlineLevel="0" collapsed="false">
      <c r="A7359" s="20" t="n">
        <f aca="false">IF(B7359="","",MAX($A$9:A7358)+1)</f>
        <v>7350</v>
      </c>
      <c r="B7359" s="21" t="n">
        <v>44944.6286111111</v>
      </c>
      <c r="C7359" s="22" t="n">
        <v>10.204</v>
      </c>
      <c r="D7359" s="23" t="n">
        <v>19.2999992370605</v>
      </c>
    </row>
    <row r="7360" s="24" customFormat="true" ht="33" hidden="false" customHeight="false" outlineLevel="0" collapsed="false">
      <c r="A7360" s="20" t="n">
        <f aca="false">IF(B7360="","",MAX($A$9:A7359)+1)</f>
        <v>7351</v>
      </c>
      <c r="B7360" s="21" t="n">
        <v>44944.6323611111</v>
      </c>
      <c r="C7360" s="22" t="n">
        <v>10.204</v>
      </c>
      <c r="D7360" s="23" t="n">
        <v>19.2999992370605</v>
      </c>
    </row>
    <row r="7361" s="24" customFormat="true" ht="33" hidden="false" customHeight="false" outlineLevel="0" collapsed="false">
      <c r="A7361" s="20" t="n">
        <f aca="false">IF(B7361="","",MAX($A$9:A7360)+1)</f>
        <v>7352</v>
      </c>
      <c r="B7361" s="21" t="n">
        <v>44944.6353587963</v>
      </c>
      <c r="C7361" s="22" t="n">
        <v>10.204</v>
      </c>
      <c r="D7361" s="23" t="n">
        <v>19.2999992370605</v>
      </c>
    </row>
    <row r="7362" s="24" customFormat="true" ht="33" hidden="false" customHeight="false" outlineLevel="0" collapsed="false">
      <c r="A7362" s="20" t="n">
        <f aca="false">IF(B7362="","",MAX($A$9:A7361)+1)</f>
        <v>7353</v>
      </c>
      <c r="B7362" s="21" t="n">
        <v>44944.6391087963</v>
      </c>
      <c r="C7362" s="22" t="n">
        <v>10.204</v>
      </c>
      <c r="D7362" s="23" t="n">
        <v>19.2999992370605</v>
      </c>
    </row>
    <row r="7363" s="24" customFormat="true" ht="33" hidden="false" customHeight="false" outlineLevel="0" collapsed="false">
      <c r="A7363" s="20" t="n">
        <f aca="false">IF(B7363="","",MAX($A$9:A7362)+1)</f>
        <v>7354</v>
      </c>
      <c r="B7363" s="21" t="n">
        <v>44944.6413541667</v>
      </c>
      <c r="C7363" s="22" t="n">
        <v>10.204</v>
      </c>
      <c r="D7363" s="23" t="n">
        <v>19.2999992370605</v>
      </c>
    </row>
    <row r="7364" s="24" customFormat="true" ht="33" hidden="false" customHeight="false" outlineLevel="0" collapsed="false">
      <c r="A7364" s="20" t="n">
        <f aca="false">IF(B7364="","",MAX($A$9:A7363)+1)</f>
        <v>7355</v>
      </c>
      <c r="B7364" s="21" t="n">
        <v>44944.6428587963</v>
      </c>
      <c r="C7364" s="22" t="n">
        <v>10.204</v>
      </c>
      <c r="D7364" s="23" t="n">
        <v>19.2999992370605</v>
      </c>
    </row>
    <row r="7365" s="24" customFormat="true" ht="33" hidden="false" customHeight="false" outlineLevel="0" collapsed="false">
      <c r="A7365" s="20" t="n">
        <f aca="false">IF(B7365="","",MAX($A$9:A7364)+1)</f>
        <v>7356</v>
      </c>
      <c r="B7365" s="21" t="n">
        <v>44944.6458564815</v>
      </c>
      <c r="C7365" s="22" t="n">
        <v>10.204</v>
      </c>
      <c r="D7365" s="23" t="n">
        <v>19.2999992370605</v>
      </c>
    </row>
    <row r="7366" s="24" customFormat="true" ht="33" hidden="false" customHeight="false" outlineLevel="0" collapsed="false">
      <c r="A7366" s="20" t="n">
        <f aca="false">IF(B7366="","",MAX($A$9:A7365)+1)</f>
        <v>7357</v>
      </c>
      <c r="B7366" s="21" t="n">
        <v>44944.6496180556</v>
      </c>
      <c r="C7366" s="22" t="n">
        <v>10.204</v>
      </c>
      <c r="D7366" s="23" t="n">
        <v>19.2999992370605</v>
      </c>
    </row>
    <row r="7367" s="24" customFormat="true" ht="33" hidden="false" customHeight="false" outlineLevel="0" collapsed="false">
      <c r="A7367" s="20" t="n">
        <f aca="false">IF(B7367="","",MAX($A$9:A7366)+1)</f>
        <v>7358</v>
      </c>
      <c r="B7367" s="21" t="n">
        <v>44944.6533449074</v>
      </c>
      <c r="C7367" s="22" t="n">
        <v>0.736</v>
      </c>
      <c r="D7367" s="23" t="n">
        <v>19.2999992370605</v>
      </c>
    </row>
    <row r="7368" s="24" customFormat="true" ht="33" hidden="false" customHeight="false" outlineLevel="0" collapsed="false">
      <c r="A7368" s="20" t="n">
        <f aca="false">IF(B7368="","",MAX($A$9:A7367)+1)</f>
        <v>7359</v>
      </c>
      <c r="B7368" s="21" t="n">
        <v>44944.6563425926</v>
      </c>
      <c r="C7368" s="22" t="n">
        <v>0.736</v>
      </c>
      <c r="D7368" s="23" t="n">
        <v>19.2999992370605</v>
      </c>
    </row>
    <row r="7369" s="24" customFormat="true" ht="33" hidden="false" customHeight="false" outlineLevel="0" collapsed="false">
      <c r="A7369" s="20" t="n">
        <f aca="false">IF(B7369="","",MAX($A$9:A7368)+1)</f>
        <v>7360</v>
      </c>
      <c r="B7369" s="21" t="n">
        <v>44944.6600925926</v>
      </c>
      <c r="C7369" s="22" t="n">
        <v>0.736</v>
      </c>
      <c r="D7369" s="23" t="n">
        <v>19.2999992370605</v>
      </c>
    </row>
    <row r="7370" s="24" customFormat="true" ht="33" hidden="false" customHeight="false" outlineLevel="0" collapsed="false">
      <c r="A7370" s="20" t="n">
        <f aca="false">IF(B7370="","",MAX($A$9:A7369)+1)</f>
        <v>7361</v>
      </c>
      <c r="B7370" s="21" t="n">
        <v>44944.6638425926</v>
      </c>
      <c r="C7370" s="22" t="n">
        <v>0.736</v>
      </c>
      <c r="D7370" s="23" t="n">
        <v>19.2999992370605</v>
      </c>
    </row>
    <row r="7371" s="24" customFormat="true" ht="33" hidden="false" customHeight="false" outlineLevel="0" collapsed="false">
      <c r="A7371" s="20" t="n">
        <f aca="false">IF(B7371="","",MAX($A$9:A7370)+1)</f>
        <v>7362</v>
      </c>
      <c r="B7371" s="21" t="n">
        <v>44944.6668402778</v>
      </c>
      <c r="C7371" s="22" t="n">
        <v>0.736</v>
      </c>
      <c r="D7371" s="23" t="n">
        <v>19.2999992370605</v>
      </c>
    </row>
    <row r="7372" s="24" customFormat="true" ht="33" hidden="false" customHeight="false" outlineLevel="0" collapsed="false">
      <c r="A7372" s="20" t="n">
        <f aca="false">IF(B7372="","",MAX($A$9:A7371)+1)</f>
        <v>7363</v>
      </c>
      <c r="B7372" s="21" t="n">
        <v>44944.6706018519</v>
      </c>
      <c r="C7372" s="22" t="n">
        <v>0.736</v>
      </c>
      <c r="D7372" s="23" t="n">
        <v>19.2000007629395</v>
      </c>
    </row>
    <row r="7373" s="24" customFormat="true" ht="33" hidden="false" customHeight="false" outlineLevel="0" collapsed="false">
      <c r="A7373" s="20" t="n">
        <f aca="false">IF(B7373="","",MAX($A$9:A7372)+1)</f>
        <v>7364</v>
      </c>
      <c r="B7373" s="21" t="n">
        <v>44944.673587963</v>
      </c>
      <c r="C7373" s="22" t="n">
        <v>0.736</v>
      </c>
      <c r="D7373" s="23" t="n">
        <v>19.2000007629395</v>
      </c>
    </row>
    <row r="7374" s="24" customFormat="true" ht="33" hidden="false" customHeight="false" outlineLevel="0" collapsed="false">
      <c r="A7374" s="20" t="n">
        <f aca="false">IF(B7374="","",MAX($A$9:A7373)+1)</f>
        <v>7365</v>
      </c>
      <c r="B7374" s="21" t="n">
        <v>44944.677337963</v>
      </c>
      <c r="C7374" s="22" t="n">
        <v>0.736</v>
      </c>
      <c r="D7374" s="23" t="n">
        <v>19.2000007629395</v>
      </c>
    </row>
    <row r="7375" s="24" customFormat="true" ht="33" hidden="false" customHeight="false" outlineLevel="0" collapsed="false">
      <c r="A7375" s="20" t="n">
        <f aca="false">IF(B7375="","",MAX($A$9:A7374)+1)</f>
        <v>7366</v>
      </c>
      <c r="B7375" s="21" t="n">
        <v>44944.681087963</v>
      </c>
      <c r="C7375" s="22" t="n">
        <v>0.736</v>
      </c>
      <c r="D7375" s="23" t="n">
        <v>19.2000007629395</v>
      </c>
    </row>
    <row r="7376" s="24" customFormat="true" ht="33" hidden="false" customHeight="false" outlineLevel="0" collapsed="false">
      <c r="A7376" s="20" t="n">
        <f aca="false">IF(B7376="","",MAX($A$9:A7375)+1)</f>
        <v>7367</v>
      </c>
      <c r="B7376" s="21" t="n">
        <v>44944.6840740741</v>
      </c>
      <c r="C7376" s="22" t="n">
        <v>0.736</v>
      </c>
      <c r="D7376" s="23" t="n">
        <v>19.2000007629395</v>
      </c>
    </row>
    <row r="7377" s="24" customFormat="true" ht="33" hidden="false" customHeight="false" outlineLevel="0" collapsed="false">
      <c r="A7377" s="20" t="n">
        <f aca="false">IF(B7377="","",MAX($A$9:A7376)+1)</f>
        <v>7368</v>
      </c>
      <c r="B7377" s="21" t="n">
        <v>44944.6878240741</v>
      </c>
      <c r="C7377" s="22" t="n">
        <v>0.5109</v>
      </c>
      <c r="D7377" s="23" t="n">
        <v>19.2000007629395</v>
      </c>
    </row>
    <row r="7378" s="24" customFormat="true" ht="33" hidden="false" customHeight="false" outlineLevel="0" collapsed="false">
      <c r="A7378" s="20" t="n">
        <f aca="false">IF(B7378="","",MAX($A$9:A7377)+1)</f>
        <v>7369</v>
      </c>
      <c r="B7378" s="21" t="n">
        <v>44944.6915856482</v>
      </c>
      <c r="C7378" s="22" t="n">
        <v>0.5109</v>
      </c>
      <c r="D7378" s="23" t="n">
        <v>19.2000007629395</v>
      </c>
    </row>
    <row r="7379" s="24" customFormat="true" ht="33" hidden="false" customHeight="false" outlineLevel="0" collapsed="false">
      <c r="A7379" s="20" t="n">
        <f aca="false">IF(B7379="","",MAX($A$9:A7378)+1)</f>
        <v>7370</v>
      </c>
      <c r="B7379" s="21" t="n">
        <v>44944.6945717593</v>
      </c>
      <c r="C7379" s="22" t="n">
        <v>0.5109</v>
      </c>
      <c r="D7379" s="23" t="n">
        <v>19.2000007629395</v>
      </c>
    </row>
    <row r="7380" s="24" customFormat="true" ht="33" hidden="false" customHeight="false" outlineLevel="0" collapsed="false">
      <c r="A7380" s="20" t="n">
        <f aca="false">IF(B7380="","",MAX($A$9:A7379)+1)</f>
        <v>7371</v>
      </c>
      <c r="B7380" s="21" t="n">
        <v>44944.6983217593</v>
      </c>
      <c r="C7380" s="22" t="n">
        <v>0.5109</v>
      </c>
      <c r="D7380" s="23" t="n">
        <v>19.2000007629395</v>
      </c>
    </row>
    <row r="7381" s="24" customFormat="true" ht="33" hidden="false" customHeight="false" outlineLevel="0" collapsed="false">
      <c r="A7381" s="20" t="n">
        <f aca="false">IF(B7381="","",MAX($A$9:A7380)+1)</f>
        <v>7372</v>
      </c>
      <c r="B7381" s="21" t="n">
        <v>44944.7020717593</v>
      </c>
      <c r="C7381" s="22" t="n">
        <v>0.5109</v>
      </c>
      <c r="D7381" s="23" t="n">
        <v>19.2000007629395</v>
      </c>
    </row>
    <row r="7382" s="24" customFormat="true" ht="33" hidden="false" customHeight="false" outlineLevel="0" collapsed="false">
      <c r="A7382" s="20" t="n">
        <f aca="false">IF(B7382="","",MAX($A$9:A7381)+1)</f>
        <v>7373</v>
      </c>
      <c r="B7382" s="21" t="n">
        <v>44944.7050694445</v>
      </c>
      <c r="C7382" s="22" t="n">
        <v>0.5109</v>
      </c>
      <c r="D7382" s="23" t="n">
        <v>19.2999992370605</v>
      </c>
    </row>
    <row r="7383" s="24" customFormat="true" ht="33" hidden="false" customHeight="false" outlineLevel="0" collapsed="false">
      <c r="A7383" s="20" t="n">
        <f aca="false">IF(B7383="","",MAX($A$9:A7382)+1)</f>
        <v>7374</v>
      </c>
      <c r="B7383" s="21" t="n">
        <v>44944.7080671296</v>
      </c>
      <c r="C7383" s="22" t="n">
        <v>0.5109</v>
      </c>
      <c r="D7383" s="23" t="n">
        <v>19.6000003814697</v>
      </c>
    </row>
    <row r="7384" s="24" customFormat="true" ht="33" hidden="false" customHeight="false" outlineLevel="0" collapsed="false">
      <c r="A7384" s="20" t="n">
        <f aca="false">IF(B7384="","",MAX($A$9:A7383)+1)</f>
        <v>7375</v>
      </c>
      <c r="B7384" s="21" t="n">
        <v>44944.7088194444</v>
      </c>
      <c r="C7384" s="22" t="n">
        <v>0.5109</v>
      </c>
      <c r="D7384" s="23" t="n">
        <v>19.6000003814697</v>
      </c>
    </row>
    <row r="7385" s="24" customFormat="true" ht="33" hidden="false" customHeight="false" outlineLevel="0" collapsed="false">
      <c r="A7385" s="20" t="n">
        <f aca="false">IF(B7385="","",MAX($A$9:A7384)+1)</f>
        <v>7376</v>
      </c>
      <c r="B7385" s="21" t="n">
        <v>44944.7118402778</v>
      </c>
      <c r="C7385" s="22" t="n">
        <v>0.5109</v>
      </c>
      <c r="D7385" s="23" t="n">
        <v>19.8999996185303</v>
      </c>
    </row>
    <row r="7386" s="24" customFormat="true" ht="33" hidden="false" customHeight="false" outlineLevel="0" collapsed="false">
      <c r="A7386" s="20" t="n">
        <f aca="false">IF(B7386="","",MAX($A$9:A7385)+1)</f>
        <v>7377</v>
      </c>
      <c r="B7386" s="21" t="n">
        <v>44944.7155902778</v>
      </c>
      <c r="C7386" s="22" t="n">
        <v>0.5109</v>
      </c>
      <c r="D7386" s="23" t="n">
        <v>20</v>
      </c>
    </row>
    <row r="7387" s="24" customFormat="true" ht="33" hidden="false" customHeight="false" outlineLevel="0" collapsed="false">
      <c r="A7387" s="20" t="n">
        <f aca="false">IF(B7387="","",MAX($A$9:A7386)+1)</f>
        <v>7378</v>
      </c>
      <c r="B7387" s="21" t="n">
        <v>44944.7193287037</v>
      </c>
      <c r="C7387" s="22" t="n">
        <v>0.5109</v>
      </c>
      <c r="D7387" s="23" t="n">
        <v>20</v>
      </c>
    </row>
    <row r="7388" s="24" customFormat="true" ht="33" hidden="false" customHeight="false" outlineLevel="0" collapsed="false">
      <c r="A7388" s="20" t="n">
        <f aca="false">IF(B7388="","",MAX($A$9:A7387)+1)</f>
        <v>7379</v>
      </c>
      <c r="B7388" s="21" t="n">
        <v>44944.7223263889</v>
      </c>
      <c r="C7388" s="22" t="n">
        <v>0.4749</v>
      </c>
      <c r="D7388" s="23" t="n">
        <v>20</v>
      </c>
    </row>
    <row r="7389" s="24" customFormat="true" ht="33" hidden="false" customHeight="false" outlineLevel="0" collapsed="false">
      <c r="A7389" s="20" t="n">
        <f aca="false">IF(B7389="","",MAX($A$9:A7388)+1)</f>
        <v>7380</v>
      </c>
      <c r="B7389" s="21" t="n">
        <v>44944.7260763889</v>
      </c>
      <c r="C7389" s="22" t="n">
        <v>0.4749</v>
      </c>
      <c r="D7389" s="23" t="n">
        <v>20</v>
      </c>
    </row>
    <row r="7390" s="24" customFormat="true" ht="33" hidden="false" customHeight="false" outlineLevel="0" collapsed="false">
      <c r="A7390" s="20" t="n">
        <f aca="false">IF(B7390="","",MAX($A$9:A7389)+1)</f>
        <v>7381</v>
      </c>
      <c r="B7390" s="21" t="n">
        <v>44944.7290740741</v>
      </c>
      <c r="C7390" s="22" t="n">
        <v>0.4749</v>
      </c>
      <c r="D7390" s="23" t="n">
        <v>20</v>
      </c>
    </row>
    <row r="7391" s="24" customFormat="true" ht="33" hidden="false" customHeight="false" outlineLevel="0" collapsed="false">
      <c r="A7391" s="20" t="n">
        <f aca="false">IF(B7391="","",MAX($A$9:A7390)+1)</f>
        <v>7382</v>
      </c>
      <c r="B7391" s="21" t="n">
        <v>44944.7305787037</v>
      </c>
      <c r="C7391" s="22" t="n">
        <v>0.4749</v>
      </c>
      <c r="D7391" s="23" t="n">
        <v>20</v>
      </c>
    </row>
    <row r="7392" s="24" customFormat="true" ht="33" hidden="false" customHeight="false" outlineLevel="0" collapsed="false">
      <c r="A7392" s="20" t="n">
        <f aca="false">IF(B7392="","",MAX($A$9:A7391)+1)</f>
        <v>7383</v>
      </c>
      <c r="B7392" s="21" t="n">
        <v>44944.7320949074</v>
      </c>
      <c r="C7392" s="22" t="n">
        <v>0.4749</v>
      </c>
      <c r="D7392" s="23" t="n">
        <v>20</v>
      </c>
    </row>
    <row r="7393" s="24" customFormat="true" ht="33" hidden="false" customHeight="false" outlineLevel="0" collapsed="false">
      <c r="A7393" s="20" t="n">
        <f aca="false">IF(B7393="","",MAX($A$9:A7392)+1)</f>
        <v>7384</v>
      </c>
      <c r="B7393" s="21" t="n">
        <v>44944.7328472222</v>
      </c>
      <c r="C7393" s="22" t="n">
        <v>0.4749</v>
      </c>
      <c r="D7393" s="23" t="n">
        <v>20</v>
      </c>
    </row>
    <row r="7394" s="24" customFormat="true" ht="33" hidden="false" customHeight="false" outlineLevel="0" collapsed="false">
      <c r="A7394" s="20" t="n">
        <f aca="false">IF(B7394="","",MAX($A$9:A7393)+1)</f>
        <v>7385</v>
      </c>
      <c r="B7394" s="21" t="n">
        <v>44944.7365625</v>
      </c>
      <c r="C7394" s="22" t="n">
        <v>0.4749</v>
      </c>
      <c r="D7394" s="23" t="n">
        <v>19.8999996185303</v>
      </c>
    </row>
    <row r="7395" s="24" customFormat="true" ht="33" hidden="false" customHeight="false" outlineLevel="0" collapsed="false">
      <c r="A7395" s="20" t="n">
        <f aca="false">IF(B7395="","",MAX($A$9:A7394)+1)</f>
        <v>7386</v>
      </c>
      <c r="B7395" s="21" t="n">
        <v>44944.7403009259</v>
      </c>
      <c r="C7395" s="22" t="n">
        <v>0.4749</v>
      </c>
      <c r="D7395" s="23" t="n">
        <v>20</v>
      </c>
    </row>
    <row r="7396" s="24" customFormat="true" ht="33" hidden="false" customHeight="false" outlineLevel="0" collapsed="false">
      <c r="A7396" s="20" t="n">
        <f aca="false">IF(B7396="","",MAX($A$9:A7395)+1)</f>
        <v>7387</v>
      </c>
      <c r="B7396" s="21" t="n">
        <v>44944.7432986111</v>
      </c>
      <c r="C7396" s="22" t="n">
        <v>0.4749</v>
      </c>
      <c r="D7396" s="23" t="n">
        <v>20</v>
      </c>
    </row>
    <row r="7397" s="24" customFormat="true" ht="33" hidden="false" customHeight="false" outlineLevel="0" collapsed="false">
      <c r="A7397" s="20" t="n">
        <f aca="false">IF(B7397="","",MAX($A$9:A7396)+1)</f>
        <v>7388</v>
      </c>
      <c r="B7397" s="21" t="n">
        <v>44944.7470486111</v>
      </c>
      <c r="C7397" s="22" t="n">
        <v>0.4749</v>
      </c>
      <c r="D7397" s="23" t="n">
        <v>20</v>
      </c>
    </row>
    <row r="7398" s="24" customFormat="true" ht="33" hidden="false" customHeight="false" outlineLevel="0" collapsed="false">
      <c r="A7398" s="20" t="n">
        <f aca="false">IF(B7398="","",MAX($A$9:A7397)+1)</f>
        <v>7389</v>
      </c>
      <c r="B7398" s="21" t="n">
        <v>44944.7500578704</v>
      </c>
      <c r="C7398" s="22" t="n">
        <v>0.4749</v>
      </c>
      <c r="D7398" s="23" t="n">
        <v>20</v>
      </c>
    </row>
    <row r="7399" s="24" customFormat="true" ht="33" hidden="false" customHeight="false" outlineLevel="0" collapsed="false">
      <c r="A7399" s="20" t="n">
        <f aca="false">IF(B7399="","",MAX($A$9:A7398)+1)</f>
        <v>7390</v>
      </c>
      <c r="B7399" s="21" t="n">
        <v>44944.7538194444</v>
      </c>
      <c r="C7399" s="22" t="n">
        <v>0.4749</v>
      </c>
      <c r="D7399" s="23" t="n">
        <v>20</v>
      </c>
    </row>
    <row r="7400" s="24" customFormat="true" ht="33" hidden="false" customHeight="false" outlineLevel="0" collapsed="false">
      <c r="A7400" s="20" t="n">
        <f aca="false">IF(B7400="","",MAX($A$9:A7399)+1)</f>
        <v>7391</v>
      </c>
      <c r="B7400" s="21" t="n">
        <v>44944.7568171296</v>
      </c>
      <c r="C7400" s="22" t="n">
        <v>0.37</v>
      </c>
      <c r="D7400" s="23" t="n">
        <v>20</v>
      </c>
    </row>
    <row r="7401" s="24" customFormat="true" ht="33" hidden="false" customHeight="false" outlineLevel="0" collapsed="false">
      <c r="A7401" s="20" t="n">
        <f aca="false">IF(B7401="","",MAX($A$9:A7400)+1)</f>
        <v>7392</v>
      </c>
      <c r="B7401" s="21" t="n">
        <v>44944.7575694444</v>
      </c>
      <c r="C7401" s="22" t="n">
        <v>0.37</v>
      </c>
      <c r="D7401" s="23" t="n">
        <v>20</v>
      </c>
    </row>
    <row r="7402" s="24" customFormat="true" ht="33" hidden="false" customHeight="false" outlineLevel="0" collapsed="false">
      <c r="A7402" s="20" t="n">
        <f aca="false">IF(B7402="","",MAX($A$9:A7401)+1)</f>
        <v>7393</v>
      </c>
      <c r="B7402" s="21" t="n">
        <v>44944.7605787037</v>
      </c>
      <c r="C7402" s="22" t="n">
        <v>0.37</v>
      </c>
      <c r="D7402" s="23" t="n">
        <v>20.1000003814697</v>
      </c>
    </row>
    <row r="7403" s="24" customFormat="true" ht="33" hidden="false" customHeight="false" outlineLevel="0" collapsed="false">
      <c r="A7403" s="20" t="n">
        <f aca="false">IF(B7403="","",MAX($A$9:A7402)+1)</f>
        <v>7394</v>
      </c>
      <c r="B7403" s="21" t="n">
        <v>44944.7643055556</v>
      </c>
      <c r="C7403" s="22" t="n">
        <v>0.37</v>
      </c>
      <c r="D7403" s="23" t="n">
        <v>20.1000003814697</v>
      </c>
    </row>
    <row r="7404" s="24" customFormat="true" ht="33" hidden="false" customHeight="false" outlineLevel="0" collapsed="false">
      <c r="A7404" s="20" t="n">
        <f aca="false">IF(B7404="","",MAX($A$9:A7403)+1)</f>
        <v>7395</v>
      </c>
      <c r="B7404" s="21" t="n">
        <v>44944.7680324074</v>
      </c>
      <c r="C7404" s="22" t="n">
        <v>0.37</v>
      </c>
      <c r="D7404" s="23" t="n">
        <v>20.1000003814697</v>
      </c>
    </row>
    <row r="7405" s="24" customFormat="true" ht="33" hidden="false" customHeight="false" outlineLevel="0" collapsed="false">
      <c r="A7405" s="20" t="n">
        <f aca="false">IF(B7405="","",MAX($A$9:A7404)+1)</f>
        <v>7396</v>
      </c>
      <c r="B7405" s="21" t="n">
        <v>44944.7710300926</v>
      </c>
      <c r="C7405" s="22" t="n">
        <v>0.37</v>
      </c>
      <c r="D7405" s="23" t="n">
        <v>20.1000003814697</v>
      </c>
    </row>
    <row r="7406" s="24" customFormat="true" ht="33" hidden="false" customHeight="false" outlineLevel="0" collapsed="false">
      <c r="A7406" s="20" t="n">
        <f aca="false">IF(B7406="","",MAX($A$9:A7405)+1)</f>
        <v>7397</v>
      </c>
      <c r="B7406" s="21" t="n">
        <v>44944.7747800926</v>
      </c>
      <c r="C7406" s="22" t="n">
        <v>0.37</v>
      </c>
      <c r="D7406" s="23" t="n">
        <v>20.1000003814697</v>
      </c>
    </row>
    <row r="7407" s="24" customFormat="true" ht="33" hidden="false" customHeight="false" outlineLevel="0" collapsed="false">
      <c r="A7407" s="20" t="n">
        <f aca="false">IF(B7407="","",MAX($A$9:A7406)+1)</f>
        <v>7398</v>
      </c>
      <c r="B7407" s="21" t="n">
        <v>44944.7785185185</v>
      </c>
      <c r="C7407" s="22" t="n">
        <v>0.37</v>
      </c>
      <c r="D7407" s="23" t="n">
        <v>20.1000003814697</v>
      </c>
    </row>
    <row r="7408" s="24" customFormat="true" ht="33" hidden="false" customHeight="false" outlineLevel="0" collapsed="false">
      <c r="A7408" s="20" t="n">
        <f aca="false">IF(B7408="","",MAX($A$9:A7407)+1)</f>
        <v>7399</v>
      </c>
      <c r="B7408" s="21" t="n">
        <v>44944.7815046296</v>
      </c>
      <c r="C7408" s="22" t="n">
        <v>0.37</v>
      </c>
      <c r="D7408" s="23" t="n">
        <v>20.1000003814697</v>
      </c>
    </row>
    <row r="7409" s="24" customFormat="true" ht="33" hidden="false" customHeight="false" outlineLevel="0" collapsed="false">
      <c r="A7409" s="20" t="n">
        <f aca="false">IF(B7409="","",MAX($A$9:A7408)+1)</f>
        <v>7400</v>
      </c>
      <c r="B7409" s="21" t="n">
        <v>44944.7852546296</v>
      </c>
      <c r="C7409" s="22" t="n">
        <v>0.37</v>
      </c>
      <c r="D7409" s="23" t="n">
        <v>20.1000003814697</v>
      </c>
    </row>
    <row r="7410" s="24" customFormat="true" ht="33" hidden="false" customHeight="false" outlineLevel="0" collapsed="false">
      <c r="A7410" s="20" t="n">
        <f aca="false">IF(B7410="","",MAX($A$9:A7409)+1)</f>
        <v>7401</v>
      </c>
      <c r="B7410" s="21" t="n">
        <v>44944.7882523148</v>
      </c>
      <c r="C7410" s="22" t="n">
        <v>0.37</v>
      </c>
      <c r="D7410" s="23" t="n">
        <v>20.1000003814697</v>
      </c>
    </row>
    <row r="7411" s="24" customFormat="true" ht="33" hidden="false" customHeight="false" outlineLevel="0" collapsed="false">
      <c r="A7411" s="20" t="n">
        <f aca="false">IF(B7411="","",MAX($A$9:A7410)+1)</f>
        <v>7402</v>
      </c>
      <c r="B7411" s="21" t="n">
        <v>44944.7920023148</v>
      </c>
      <c r="C7411" s="22" t="n">
        <v>0.393</v>
      </c>
      <c r="D7411" s="23" t="n">
        <v>20.1000003814697</v>
      </c>
    </row>
    <row r="7412" s="24" customFormat="true" ht="33" hidden="false" customHeight="false" outlineLevel="0" collapsed="false">
      <c r="A7412" s="20" t="n">
        <f aca="false">IF(B7412="","",MAX($A$9:A7411)+1)</f>
        <v>7403</v>
      </c>
      <c r="B7412" s="21" t="n">
        <v>44944.795775463</v>
      </c>
      <c r="C7412" s="22" t="n">
        <v>0.393</v>
      </c>
      <c r="D7412" s="23" t="n">
        <v>20.1000003814697</v>
      </c>
    </row>
    <row r="7413" s="24" customFormat="true" ht="33" hidden="false" customHeight="false" outlineLevel="0" collapsed="false">
      <c r="A7413" s="20" t="n">
        <f aca="false">IF(B7413="","",MAX($A$9:A7412)+1)</f>
        <v>7404</v>
      </c>
      <c r="B7413" s="21" t="n">
        <v>44944.7987731482</v>
      </c>
      <c r="C7413" s="22" t="n">
        <v>0.393</v>
      </c>
      <c r="D7413" s="23" t="n">
        <v>20.1000003814697</v>
      </c>
    </row>
    <row r="7414" s="24" customFormat="true" ht="33" hidden="false" customHeight="false" outlineLevel="0" collapsed="false">
      <c r="A7414" s="20" t="n">
        <f aca="false">IF(B7414="","",MAX($A$9:A7413)+1)</f>
        <v>7405</v>
      </c>
      <c r="B7414" s="21" t="n">
        <v>44944.8025231482</v>
      </c>
      <c r="C7414" s="22" t="n">
        <v>0.393</v>
      </c>
      <c r="D7414" s="23" t="n">
        <v>20.1000003814697</v>
      </c>
    </row>
    <row r="7415" s="24" customFormat="true" ht="33" hidden="false" customHeight="false" outlineLevel="0" collapsed="false">
      <c r="A7415" s="20" t="n">
        <f aca="false">IF(B7415="","",MAX($A$9:A7414)+1)</f>
        <v>7406</v>
      </c>
      <c r="B7415" s="21" t="n">
        <v>44944.8062731482</v>
      </c>
      <c r="C7415" s="22" t="n">
        <v>0.393</v>
      </c>
      <c r="D7415" s="23" t="n">
        <v>20.1000003814697</v>
      </c>
    </row>
    <row r="7416" s="24" customFormat="true" ht="33" hidden="false" customHeight="false" outlineLevel="0" collapsed="false">
      <c r="A7416" s="20" t="n">
        <f aca="false">IF(B7416="","",MAX($A$9:A7415)+1)</f>
        <v>7407</v>
      </c>
      <c r="B7416" s="21" t="n">
        <v>44944.8085185185</v>
      </c>
      <c r="C7416" s="22" t="n">
        <v>0.393</v>
      </c>
      <c r="D7416" s="23" t="n">
        <v>20.1000003814697</v>
      </c>
    </row>
    <row r="7417" s="24" customFormat="true" ht="33" hidden="false" customHeight="false" outlineLevel="0" collapsed="false">
      <c r="A7417" s="20" t="n">
        <f aca="false">IF(B7417="","",MAX($A$9:A7416)+1)</f>
        <v>7408</v>
      </c>
      <c r="B7417" s="21" t="n">
        <v>44944.8092708333</v>
      </c>
      <c r="C7417" s="22" t="n">
        <v>0.393</v>
      </c>
      <c r="D7417" s="23" t="n">
        <v>20.1000003814697</v>
      </c>
    </row>
    <row r="7418" s="24" customFormat="true" ht="33" hidden="false" customHeight="false" outlineLevel="0" collapsed="false">
      <c r="A7418" s="20" t="n">
        <f aca="false">IF(B7418="","",MAX($A$9:A7417)+1)</f>
        <v>7409</v>
      </c>
      <c r="B7418" s="21" t="n">
        <v>44944.8122685185</v>
      </c>
      <c r="C7418" s="22" t="n">
        <v>0.393</v>
      </c>
      <c r="D7418" s="23" t="n">
        <v>20.1000003814697</v>
      </c>
    </row>
    <row r="7419" s="24" customFormat="true" ht="33" hidden="false" customHeight="false" outlineLevel="0" collapsed="false">
      <c r="A7419" s="20" t="n">
        <f aca="false">IF(B7419="","",MAX($A$9:A7418)+1)</f>
        <v>7410</v>
      </c>
      <c r="B7419" s="21" t="n">
        <v>44944.8137615741</v>
      </c>
      <c r="C7419" s="22" t="n">
        <v>0.393</v>
      </c>
      <c r="D7419" s="23" t="n">
        <v>20.1000003814697</v>
      </c>
    </row>
    <row r="7420" s="24" customFormat="true" ht="33" hidden="false" customHeight="false" outlineLevel="0" collapsed="false">
      <c r="A7420" s="20" t="n">
        <f aca="false">IF(B7420="","",MAX($A$9:A7419)+1)</f>
        <v>7411</v>
      </c>
      <c r="B7420" s="21" t="n">
        <v>44944.8152893519</v>
      </c>
      <c r="C7420" s="22" t="n">
        <v>0.393</v>
      </c>
      <c r="D7420" s="23" t="n">
        <v>20.1000003814697</v>
      </c>
    </row>
    <row r="7421" s="24" customFormat="true" ht="33" hidden="false" customHeight="false" outlineLevel="0" collapsed="false">
      <c r="A7421" s="20" t="n">
        <f aca="false">IF(B7421="","",MAX($A$9:A7420)+1)</f>
        <v>7412</v>
      </c>
      <c r="B7421" s="21" t="n">
        <v>44944.8160416667</v>
      </c>
      <c r="C7421" s="22" t="n">
        <v>0.393</v>
      </c>
      <c r="D7421" s="23" t="n">
        <v>20.1000003814697</v>
      </c>
    </row>
    <row r="7422" s="24" customFormat="true" ht="33" hidden="false" customHeight="false" outlineLevel="0" collapsed="false">
      <c r="A7422" s="20" t="n">
        <f aca="false">IF(B7422="","",MAX($A$9:A7421)+1)</f>
        <v>7413</v>
      </c>
      <c r="B7422" s="21" t="n">
        <v>44944.8197569444</v>
      </c>
      <c r="C7422" s="22" t="n">
        <v>0.393</v>
      </c>
      <c r="D7422" s="23" t="n">
        <v>20.1000003814697</v>
      </c>
    </row>
    <row r="7423" s="24" customFormat="true" ht="33" hidden="false" customHeight="false" outlineLevel="0" collapsed="false">
      <c r="A7423" s="20" t="n">
        <f aca="false">IF(B7423="","",MAX($A$9:A7422)+1)</f>
        <v>7414</v>
      </c>
      <c r="B7423" s="21" t="n">
        <v>44944.8234722222</v>
      </c>
      <c r="C7423" s="22" t="n">
        <v>0.393</v>
      </c>
      <c r="D7423" s="23" t="n">
        <v>20.1000003814697</v>
      </c>
    </row>
    <row r="7424" s="24" customFormat="true" ht="33" hidden="false" customHeight="false" outlineLevel="0" collapsed="false">
      <c r="A7424" s="20" t="n">
        <f aca="false">IF(B7424="","",MAX($A$9:A7423)+1)</f>
        <v>7415</v>
      </c>
      <c r="B7424" s="21" t="n">
        <v>44944.8257060185</v>
      </c>
      <c r="C7424" s="22" t="n">
        <v>0.393</v>
      </c>
      <c r="D7424" s="23" t="n">
        <v>20.1000003814697</v>
      </c>
    </row>
    <row r="7425" s="24" customFormat="true" ht="33" hidden="false" customHeight="false" outlineLevel="0" collapsed="false">
      <c r="A7425" s="20" t="n">
        <f aca="false">IF(B7425="","",MAX($A$9:A7424)+1)</f>
        <v>7416</v>
      </c>
      <c r="B7425" s="21" t="n">
        <v>44944.8264583333</v>
      </c>
      <c r="C7425" s="22" t="n">
        <v>0.331</v>
      </c>
      <c r="D7425" s="23" t="n">
        <v>20.1000003814697</v>
      </c>
    </row>
    <row r="7426" s="24" customFormat="true" ht="33" hidden="false" customHeight="false" outlineLevel="0" collapsed="false">
      <c r="A7426" s="20" t="n">
        <f aca="false">IF(B7426="","",MAX($A$9:A7425)+1)</f>
        <v>7417</v>
      </c>
      <c r="B7426" s="21" t="n">
        <v>44944.8301967593</v>
      </c>
      <c r="C7426" s="22" t="n">
        <v>0.331</v>
      </c>
      <c r="D7426" s="23" t="n">
        <v>20.1000003814697</v>
      </c>
    </row>
    <row r="7427" s="24" customFormat="true" ht="33" hidden="false" customHeight="false" outlineLevel="0" collapsed="false">
      <c r="A7427" s="20" t="n">
        <f aca="false">IF(B7427="","",MAX($A$9:A7426)+1)</f>
        <v>7418</v>
      </c>
      <c r="B7427" s="21" t="n">
        <v>44944.8339467593</v>
      </c>
      <c r="C7427" s="22" t="n">
        <v>0.331</v>
      </c>
      <c r="D7427" s="23" t="n">
        <v>20.1000003814697</v>
      </c>
    </row>
    <row r="7428" s="24" customFormat="true" ht="33" hidden="false" customHeight="false" outlineLevel="0" collapsed="false">
      <c r="A7428" s="20" t="n">
        <f aca="false">IF(B7428="","",MAX($A$9:A7427)+1)</f>
        <v>7419</v>
      </c>
      <c r="B7428" s="21" t="n">
        <v>44944.8369444445</v>
      </c>
      <c r="C7428" s="22" t="n">
        <v>0.331</v>
      </c>
      <c r="D7428" s="23" t="n">
        <v>20.1000003814697</v>
      </c>
    </row>
    <row r="7429" s="24" customFormat="true" ht="33" hidden="false" customHeight="false" outlineLevel="0" collapsed="false">
      <c r="A7429" s="20" t="n">
        <f aca="false">IF(B7429="","",MAX($A$9:A7428)+1)</f>
        <v>7420</v>
      </c>
      <c r="B7429" s="21" t="n">
        <v>44944.8406944444</v>
      </c>
      <c r="C7429" s="22" t="n">
        <v>0.331</v>
      </c>
      <c r="D7429" s="23" t="n">
        <v>20.1000003814697</v>
      </c>
    </row>
    <row r="7430" s="24" customFormat="true" ht="33" hidden="false" customHeight="false" outlineLevel="0" collapsed="false">
      <c r="A7430" s="20" t="n">
        <f aca="false">IF(B7430="","",MAX($A$9:A7429)+1)</f>
        <v>7421</v>
      </c>
      <c r="B7430" s="21" t="n">
        <v>44944.8444444445</v>
      </c>
      <c r="C7430" s="22" t="n">
        <v>0.331</v>
      </c>
      <c r="D7430" s="23" t="n">
        <v>20.1000003814697</v>
      </c>
    </row>
    <row r="7431" s="24" customFormat="true" ht="33" hidden="false" customHeight="false" outlineLevel="0" collapsed="false">
      <c r="A7431" s="20" t="n">
        <f aca="false">IF(B7431="","",MAX($A$9:A7430)+1)</f>
        <v>7422</v>
      </c>
      <c r="B7431" s="21" t="n">
        <v>44944.8474421296</v>
      </c>
      <c r="C7431" s="22" t="n">
        <v>0.331</v>
      </c>
      <c r="D7431" s="23" t="n">
        <v>20.1000003814697</v>
      </c>
    </row>
    <row r="7432" s="24" customFormat="true" ht="33" hidden="false" customHeight="false" outlineLevel="0" collapsed="false">
      <c r="A7432" s="20" t="n">
        <f aca="false">IF(B7432="","",MAX($A$9:A7431)+1)</f>
        <v>7423</v>
      </c>
      <c r="B7432" s="21" t="n">
        <v>44944.8511805556</v>
      </c>
      <c r="C7432" s="22" t="n">
        <v>0.331</v>
      </c>
      <c r="D7432" s="23" t="n">
        <v>20.1000003814697</v>
      </c>
    </row>
    <row r="7433" s="24" customFormat="true" ht="33" hidden="false" customHeight="false" outlineLevel="0" collapsed="false">
      <c r="A7433" s="20" t="n">
        <f aca="false">IF(B7433="","",MAX($A$9:A7432)+1)</f>
        <v>7424</v>
      </c>
      <c r="B7433" s="21" t="n">
        <v>44944.8541782407</v>
      </c>
      <c r="C7433" s="22" t="n">
        <v>0.331</v>
      </c>
      <c r="D7433" s="23" t="n">
        <v>20.1000003814697</v>
      </c>
    </row>
    <row r="7434" s="24" customFormat="true" ht="33" hidden="false" customHeight="false" outlineLevel="0" collapsed="false">
      <c r="A7434" s="20" t="n">
        <f aca="false">IF(B7434="","",MAX($A$9:A7433)+1)</f>
        <v>7425</v>
      </c>
      <c r="B7434" s="21" t="n">
        <v>44944.8579513889</v>
      </c>
      <c r="C7434" s="22" t="n">
        <v>0.331</v>
      </c>
      <c r="D7434" s="23" t="n">
        <v>20.1000003814697</v>
      </c>
    </row>
    <row r="7435" s="24" customFormat="true" ht="33" hidden="false" customHeight="false" outlineLevel="0" collapsed="false">
      <c r="A7435" s="20" t="n">
        <f aca="false">IF(B7435="","",MAX($A$9:A7434)+1)</f>
        <v>7426</v>
      </c>
      <c r="B7435" s="21" t="n">
        <v>44944.8616782407</v>
      </c>
      <c r="C7435" s="22" t="n">
        <v>0.3179</v>
      </c>
      <c r="D7435" s="23" t="n">
        <v>20</v>
      </c>
    </row>
    <row r="7436" s="24" customFormat="true" ht="33" hidden="false" customHeight="false" outlineLevel="0" collapsed="false">
      <c r="A7436" s="20" t="n">
        <f aca="false">IF(B7436="","",MAX($A$9:A7435)+1)</f>
        <v>7427</v>
      </c>
      <c r="B7436" s="21" t="n">
        <v>44944.8639467593</v>
      </c>
      <c r="C7436" s="22" t="n">
        <v>0.3179</v>
      </c>
      <c r="D7436" s="23" t="n">
        <v>20</v>
      </c>
    </row>
    <row r="7437" s="24" customFormat="true" ht="33" hidden="false" customHeight="false" outlineLevel="0" collapsed="false">
      <c r="A7437" s="20" t="n">
        <f aca="false">IF(B7437="","",MAX($A$9:A7436)+1)</f>
        <v>7428</v>
      </c>
      <c r="B7437" s="21" t="n">
        <v>44944.8646990741</v>
      </c>
      <c r="C7437" s="22" t="n">
        <v>0.3179</v>
      </c>
      <c r="D7437" s="23" t="n">
        <v>20</v>
      </c>
    </row>
    <row r="7438" s="24" customFormat="true" ht="33" hidden="false" customHeight="false" outlineLevel="0" collapsed="false">
      <c r="A7438" s="20" t="n">
        <f aca="false">IF(B7438="","",MAX($A$9:A7437)+1)</f>
        <v>7429</v>
      </c>
      <c r="B7438" s="21" t="n">
        <v>44944.8684259259</v>
      </c>
      <c r="C7438" s="22" t="n">
        <v>0.3179</v>
      </c>
      <c r="D7438" s="23" t="n">
        <v>20.1000003814697</v>
      </c>
    </row>
    <row r="7439" s="24" customFormat="true" ht="33" hidden="false" customHeight="false" outlineLevel="0" collapsed="false">
      <c r="A7439" s="20" t="n">
        <f aca="false">IF(B7439="","",MAX($A$9:A7438)+1)</f>
        <v>7430</v>
      </c>
      <c r="B7439" s="21" t="n">
        <v>44944.8721759259</v>
      </c>
      <c r="C7439" s="22" t="n">
        <v>0.3179</v>
      </c>
      <c r="D7439" s="23" t="n">
        <v>20.1000003814697</v>
      </c>
    </row>
    <row r="7440" s="24" customFormat="true" ht="33" hidden="false" customHeight="false" outlineLevel="0" collapsed="false">
      <c r="A7440" s="20" t="n">
        <f aca="false">IF(B7440="","",MAX($A$9:A7439)+1)</f>
        <v>7431</v>
      </c>
      <c r="B7440" s="21" t="n">
        <v>44944.8751736111</v>
      </c>
      <c r="C7440" s="22" t="n">
        <v>0.3179</v>
      </c>
      <c r="D7440" s="23" t="n">
        <v>20.1000003814697</v>
      </c>
    </row>
    <row r="7441" s="24" customFormat="true" ht="33" hidden="false" customHeight="false" outlineLevel="0" collapsed="false">
      <c r="A7441" s="20" t="n">
        <f aca="false">IF(B7441="","",MAX($A$9:A7440)+1)</f>
        <v>7432</v>
      </c>
      <c r="B7441" s="21" t="n">
        <v>44944.8789467593</v>
      </c>
      <c r="C7441" s="22" t="n">
        <v>0.3179</v>
      </c>
      <c r="D7441" s="23" t="n">
        <v>20.1000003814697</v>
      </c>
    </row>
    <row r="7442" s="24" customFormat="true" ht="33" hidden="false" customHeight="false" outlineLevel="0" collapsed="false">
      <c r="A7442" s="20" t="n">
        <f aca="false">IF(B7442="","",MAX($A$9:A7441)+1)</f>
        <v>7433</v>
      </c>
      <c r="B7442" s="21" t="n">
        <v>44944.8826967593</v>
      </c>
      <c r="C7442" s="22" t="n">
        <v>0.3179</v>
      </c>
      <c r="D7442" s="23" t="n">
        <v>20.1000003814697</v>
      </c>
    </row>
    <row r="7443" s="24" customFormat="true" ht="33" hidden="false" customHeight="false" outlineLevel="0" collapsed="false">
      <c r="A7443" s="20" t="n">
        <f aca="false">IF(B7443="","",MAX($A$9:A7442)+1)</f>
        <v>7434</v>
      </c>
      <c r="B7443" s="21" t="n">
        <v>44944.8856944444</v>
      </c>
      <c r="C7443" s="22" t="n">
        <v>0.3179</v>
      </c>
      <c r="D7443" s="23" t="n">
        <v>20</v>
      </c>
    </row>
    <row r="7444" s="24" customFormat="true" ht="33" hidden="false" customHeight="false" outlineLevel="0" collapsed="false">
      <c r="A7444" s="20" t="n">
        <f aca="false">IF(B7444="","",MAX($A$9:A7443)+1)</f>
        <v>7435</v>
      </c>
      <c r="B7444" s="21" t="n">
        <v>44944.8894328704</v>
      </c>
      <c r="C7444" s="22" t="n">
        <v>0.3179</v>
      </c>
      <c r="D7444" s="23" t="n">
        <v>20</v>
      </c>
    </row>
    <row r="7445" s="24" customFormat="true" ht="33" hidden="false" customHeight="false" outlineLevel="0" collapsed="false">
      <c r="A7445" s="20" t="n">
        <f aca="false">IF(B7445="","",MAX($A$9:A7444)+1)</f>
        <v>7436</v>
      </c>
      <c r="B7445" s="21" t="n">
        <v>44944.8924305556</v>
      </c>
      <c r="C7445" s="22" t="n">
        <v>0.3179</v>
      </c>
      <c r="D7445" s="23" t="n">
        <v>20</v>
      </c>
    </row>
    <row r="7446" s="24" customFormat="true" ht="33" hidden="false" customHeight="false" outlineLevel="0" collapsed="false">
      <c r="A7446" s="20" t="n">
        <f aca="false">IF(B7446="","",MAX($A$9:A7445)+1)</f>
        <v>7437</v>
      </c>
      <c r="B7446" s="21" t="n">
        <v>44944.8961805556</v>
      </c>
      <c r="C7446" s="22" t="n">
        <v>0.3009</v>
      </c>
      <c r="D7446" s="23" t="n">
        <v>20</v>
      </c>
    </row>
    <row r="7447" s="24" customFormat="true" ht="33" hidden="false" customHeight="false" outlineLevel="0" collapsed="false">
      <c r="A7447" s="20" t="n">
        <f aca="false">IF(B7447="","",MAX($A$9:A7446)+1)</f>
        <v>7438</v>
      </c>
      <c r="B7447" s="21" t="n">
        <v>44944.8999537037</v>
      </c>
      <c r="C7447" s="22" t="n">
        <v>0.3009</v>
      </c>
      <c r="D7447" s="23" t="n">
        <v>20</v>
      </c>
    </row>
    <row r="7448" s="24" customFormat="true" ht="33" hidden="false" customHeight="false" outlineLevel="0" collapsed="false">
      <c r="A7448" s="20" t="n">
        <f aca="false">IF(B7448="","",MAX($A$9:A7447)+1)</f>
        <v>7439</v>
      </c>
      <c r="B7448" s="21" t="n">
        <v>44944.9029513889</v>
      </c>
      <c r="C7448" s="22" t="n">
        <v>0.3009</v>
      </c>
      <c r="D7448" s="23" t="n">
        <v>20.1000003814697</v>
      </c>
    </row>
    <row r="7449" s="24" customFormat="true" ht="33" hidden="false" customHeight="false" outlineLevel="0" collapsed="false">
      <c r="A7449" s="20" t="n">
        <f aca="false">IF(B7449="","",MAX($A$9:A7448)+1)</f>
        <v>7440</v>
      </c>
      <c r="B7449" s="21" t="n">
        <v>44944.9067013889</v>
      </c>
      <c r="C7449" s="22" t="n">
        <v>0.3009</v>
      </c>
      <c r="D7449" s="23" t="n">
        <v>20.1000003814697</v>
      </c>
    </row>
    <row r="7450" s="24" customFormat="true" ht="33" hidden="false" customHeight="false" outlineLevel="0" collapsed="false">
      <c r="A7450" s="20" t="n">
        <f aca="false">IF(B7450="","",MAX($A$9:A7449)+1)</f>
        <v>7441</v>
      </c>
      <c r="B7450" s="21" t="n">
        <v>44944.9104398148</v>
      </c>
      <c r="C7450" s="22" t="n">
        <v>0.3009</v>
      </c>
      <c r="D7450" s="23" t="n">
        <v>20.1000003814697</v>
      </c>
    </row>
    <row r="7451" s="24" customFormat="true" ht="33" hidden="false" customHeight="false" outlineLevel="0" collapsed="false">
      <c r="A7451" s="20" t="n">
        <f aca="false">IF(B7451="","",MAX($A$9:A7450)+1)</f>
        <v>7442</v>
      </c>
      <c r="B7451" s="21" t="n">
        <v>44944.9134606481</v>
      </c>
      <c r="C7451" s="22" t="n">
        <v>0.3009</v>
      </c>
      <c r="D7451" s="23" t="n">
        <v>20.1000003814697</v>
      </c>
    </row>
    <row r="7452" s="24" customFormat="true" ht="33" hidden="false" customHeight="false" outlineLevel="0" collapsed="false">
      <c r="A7452" s="20" t="n">
        <f aca="false">IF(B7452="","",MAX($A$9:A7451)+1)</f>
        <v>7443</v>
      </c>
      <c r="B7452" s="21" t="n">
        <v>44944.9164583333</v>
      </c>
      <c r="C7452" s="22" t="n">
        <v>0.3009</v>
      </c>
      <c r="D7452" s="23" t="n">
        <v>20.1000003814697</v>
      </c>
    </row>
    <row r="7453" s="24" customFormat="true" ht="33" hidden="false" customHeight="false" outlineLevel="0" collapsed="false">
      <c r="A7453" s="20" t="n">
        <f aca="false">IF(B7453="","",MAX($A$9:A7452)+1)</f>
        <v>7444</v>
      </c>
      <c r="B7453" s="21" t="n">
        <v>44944.9179513889</v>
      </c>
      <c r="C7453" s="22" t="n">
        <v>0.3009</v>
      </c>
      <c r="D7453" s="23" t="n">
        <v>20.1000003814697</v>
      </c>
    </row>
    <row r="7454" s="24" customFormat="true" ht="33" hidden="false" customHeight="false" outlineLevel="0" collapsed="false">
      <c r="A7454" s="20" t="n">
        <f aca="false">IF(B7454="","",MAX($A$9:A7453)+1)</f>
        <v>7445</v>
      </c>
      <c r="B7454" s="21" t="n">
        <v>44944.9194560185</v>
      </c>
      <c r="C7454" s="22" t="n">
        <v>0.3009</v>
      </c>
      <c r="D7454" s="23" t="n">
        <v>20.1000003814697</v>
      </c>
    </row>
    <row r="7455" s="24" customFormat="true" ht="33" hidden="false" customHeight="false" outlineLevel="0" collapsed="false">
      <c r="A7455" s="20" t="n">
        <f aca="false">IF(B7455="","",MAX($A$9:A7454)+1)</f>
        <v>7446</v>
      </c>
      <c r="B7455" s="21" t="n">
        <v>44944.9202314815</v>
      </c>
      <c r="C7455" s="22" t="n">
        <v>0.3009</v>
      </c>
      <c r="D7455" s="23" t="n">
        <v>20.1000003814697</v>
      </c>
    </row>
    <row r="7456" s="24" customFormat="true" ht="33" hidden="false" customHeight="false" outlineLevel="0" collapsed="false">
      <c r="A7456" s="20" t="n">
        <f aca="false">IF(B7456="","",MAX($A$9:A7455)+1)</f>
        <v>7447</v>
      </c>
      <c r="B7456" s="21" t="n">
        <v>44944.9232291667</v>
      </c>
      <c r="C7456" s="22" t="n">
        <v>0.3009</v>
      </c>
      <c r="D7456" s="23" t="n">
        <v>20.1000003814697</v>
      </c>
    </row>
    <row r="7457" s="24" customFormat="true" ht="33" hidden="false" customHeight="false" outlineLevel="0" collapsed="false">
      <c r="A7457" s="20" t="n">
        <f aca="false">IF(B7457="","",MAX($A$9:A7456)+1)</f>
        <v>7448</v>
      </c>
      <c r="B7457" s="21" t="n">
        <v>44944.9239814815</v>
      </c>
      <c r="C7457" s="22" t="n">
        <v>0.3009</v>
      </c>
      <c r="D7457" s="23" t="n">
        <v>20.1000003814697</v>
      </c>
    </row>
    <row r="7458" s="24" customFormat="true" ht="33" hidden="false" customHeight="false" outlineLevel="0" collapsed="false">
      <c r="A7458" s="20" t="n">
        <f aca="false">IF(B7458="","",MAX($A$9:A7457)+1)</f>
        <v>7449</v>
      </c>
      <c r="B7458" s="21" t="n">
        <v>44944.9277199074</v>
      </c>
      <c r="C7458" s="22" t="n">
        <v>0.3009</v>
      </c>
      <c r="D7458" s="23" t="n">
        <v>20.1000003814697</v>
      </c>
    </row>
    <row r="7459" s="24" customFormat="true" ht="33" hidden="false" customHeight="false" outlineLevel="0" collapsed="false">
      <c r="A7459" s="20" t="n">
        <f aca="false">IF(B7459="","",MAX($A$9:A7458)+1)</f>
        <v>7450</v>
      </c>
      <c r="B7459" s="21" t="n">
        <v>44944.9307175926</v>
      </c>
      <c r="C7459" s="22" t="n">
        <v>0.3009</v>
      </c>
      <c r="D7459" s="23" t="n">
        <v>20.1000003814697</v>
      </c>
    </row>
    <row r="7460" s="24" customFormat="true" ht="33" hidden="false" customHeight="false" outlineLevel="0" collapsed="false">
      <c r="A7460" s="20" t="n">
        <f aca="false">IF(B7460="","",MAX($A$9:A7459)+1)</f>
        <v>7451</v>
      </c>
      <c r="B7460" s="21" t="n">
        <v>44944.9344675926</v>
      </c>
      <c r="C7460" s="22" t="n">
        <v>0.398</v>
      </c>
      <c r="D7460" s="23" t="n">
        <v>20.1000003814697</v>
      </c>
    </row>
    <row r="7461" s="24" customFormat="true" ht="33" hidden="false" customHeight="false" outlineLevel="0" collapsed="false">
      <c r="A7461" s="20" t="n">
        <f aca="false">IF(B7461="","",MAX($A$9:A7460)+1)</f>
        <v>7452</v>
      </c>
      <c r="B7461" s="21" t="n">
        <v>44944.9382175926</v>
      </c>
      <c r="C7461" s="22" t="n">
        <v>0.398</v>
      </c>
      <c r="D7461" s="23" t="n">
        <v>20.1000003814697</v>
      </c>
    </row>
    <row r="7462" s="24" customFormat="true" ht="33" hidden="false" customHeight="false" outlineLevel="0" collapsed="false">
      <c r="A7462" s="20" t="n">
        <f aca="false">IF(B7462="","",MAX($A$9:A7461)+1)</f>
        <v>7453</v>
      </c>
      <c r="B7462" s="21" t="n">
        <v>44944.940474537</v>
      </c>
      <c r="C7462" s="22" t="n">
        <v>0.398</v>
      </c>
      <c r="D7462" s="23" t="n">
        <v>20.1000003814697</v>
      </c>
    </row>
    <row r="7463" s="24" customFormat="true" ht="33" hidden="false" customHeight="false" outlineLevel="0" collapsed="false">
      <c r="A7463" s="20" t="n">
        <f aca="false">IF(B7463="","",MAX($A$9:A7462)+1)</f>
        <v>7454</v>
      </c>
      <c r="B7463" s="21" t="n">
        <v>44944.9419907407</v>
      </c>
      <c r="C7463" s="22" t="n">
        <v>0.398</v>
      </c>
      <c r="D7463" s="23" t="n">
        <v>20.1000003814697</v>
      </c>
    </row>
    <row r="7464" s="24" customFormat="true" ht="33" hidden="false" customHeight="false" outlineLevel="0" collapsed="false">
      <c r="A7464" s="20" t="n">
        <f aca="false">IF(B7464="","",MAX($A$9:A7463)+1)</f>
        <v>7455</v>
      </c>
      <c r="B7464" s="21" t="n">
        <v>44944.9434837963</v>
      </c>
      <c r="C7464" s="22" t="n">
        <v>0.398</v>
      </c>
      <c r="D7464" s="23" t="n">
        <v>20.1000003814697</v>
      </c>
    </row>
    <row r="7465" s="24" customFormat="true" ht="33" hidden="false" customHeight="false" outlineLevel="0" collapsed="false">
      <c r="A7465" s="20" t="n">
        <f aca="false">IF(B7465="","",MAX($A$9:A7464)+1)</f>
        <v>7456</v>
      </c>
      <c r="B7465" s="21" t="n">
        <v>44944.9449652778</v>
      </c>
      <c r="C7465" s="22" t="n">
        <v>0.398</v>
      </c>
      <c r="D7465" s="23" t="n">
        <v>20.1000003814697</v>
      </c>
    </row>
    <row r="7466" s="24" customFormat="true" ht="33" hidden="false" customHeight="false" outlineLevel="0" collapsed="false">
      <c r="A7466" s="20" t="n">
        <f aca="false">IF(B7466="","",MAX($A$9:A7465)+1)</f>
        <v>7457</v>
      </c>
      <c r="B7466" s="21" t="n">
        <v>44944.947962963</v>
      </c>
      <c r="C7466" s="22" t="n">
        <v>0.398</v>
      </c>
      <c r="D7466" s="23" t="n">
        <v>20</v>
      </c>
    </row>
    <row r="7467" s="24" customFormat="true" ht="33" hidden="false" customHeight="false" outlineLevel="0" collapsed="false">
      <c r="A7467" s="20" t="n">
        <f aca="false">IF(B7467="","",MAX($A$9:A7466)+1)</f>
        <v>7458</v>
      </c>
      <c r="B7467" s="21" t="n">
        <v>44944.951712963</v>
      </c>
      <c r="C7467" s="22" t="n">
        <v>0.398</v>
      </c>
      <c r="D7467" s="23" t="n">
        <v>20</v>
      </c>
    </row>
    <row r="7468" s="24" customFormat="true" ht="33" hidden="false" customHeight="false" outlineLevel="0" collapsed="false">
      <c r="A7468" s="20" t="n">
        <f aca="false">IF(B7468="","",MAX($A$9:A7467)+1)</f>
        <v>7459</v>
      </c>
      <c r="B7468" s="21" t="n">
        <v>44944.955462963</v>
      </c>
      <c r="C7468" s="22" t="n">
        <v>0.398</v>
      </c>
      <c r="D7468" s="23" t="n">
        <v>20.1000003814697</v>
      </c>
    </row>
    <row r="7469" s="24" customFormat="true" ht="33" hidden="false" customHeight="false" outlineLevel="0" collapsed="false">
      <c r="A7469" s="20" t="n">
        <f aca="false">IF(B7469="","",MAX($A$9:A7468)+1)</f>
        <v>7460</v>
      </c>
      <c r="B7469" s="21" t="n">
        <v>44944.9577083333</v>
      </c>
      <c r="C7469" s="22" t="n">
        <v>0.398</v>
      </c>
      <c r="D7469" s="23" t="n">
        <v>20.1000003814697</v>
      </c>
    </row>
    <row r="7470" s="24" customFormat="true" ht="33" hidden="false" customHeight="false" outlineLevel="0" collapsed="false">
      <c r="A7470" s="20" t="n">
        <f aca="false">IF(B7470="","",MAX($A$9:A7469)+1)</f>
        <v>7461</v>
      </c>
      <c r="B7470" s="21" t="n">
        <v>44944.9584606482</v>
      </c>
      <c r="C7470" s="22" t="n">
        <v>0.398</v>
      </c>
      <c r="D7470" s="23" t="n">
        <v>20</v>
      </c>
    </row>
    <row r="7471" s="24" customFormat="true" ht="33" hidden="false" customHeight="false" outlineLevel="0" collapsed="false">
      <c r="A7471" s="20" t="n">
        <f aca="false">IF(B7471="","",MAX($A$9:A7470)+1)</f>
        <v>7462</v>
      </c>
      <c r="B7471" s="21" t="n">
        <v>44944.9622337963</v>
      </c>
      <c r="C7471" s="22" t="n">
        <v>0.398</v>
      </c>
      <c r="D7471" s="23" t="n">
        <v>20</v>
      </c>
    </row>
    <row r="7472" s="24" customFormat="true" ht="33" hidden="false" customHeight="false" outlineLevel="0" collapsed="false">
      <c r="A7472" s="20" t="n">
        <f aca="false">IF(B7472="","",MAX($A$9:A7471)+1)</f>
        <v>7463</v>
      </c>
      <c r="B7472" s="21" t="n">
        <v>44944.9652083333</v>
      </c>
      <c r="C7472" s="22" t="n">
        <v>0.398</v>
      </c>
      <c r="D7472" s="23" t="n">
        <v>20</v>
      </c>
    </row>
    <row r="7473" s="24" customFormat="true" ht="33" hidden="false" customHeight="false" outlineLevel="0" collapsed="false">
      <c r="A7473" s="20" t="n">
        <f aca="false">IF(B7473="","",MAX($A$9:A7472)+1)</f>
        <v>7464</v>
      </c>
      <c r="B7473" s="21" t="n">
        <v>44944.9659490741</v>
      </c>
      <c r="C7473" s="22" t="n">
        <v>0.398</v>
      </c>
      <c r="D7473" s="23" t="n">
        <v>20.1000003814697</v>
      </c>
    </row>
    <row r="7474" s="24" customFormat="true" ht="33" hidden="false" customHeight="false" outlineLevel="0" collapsed="false">
      <c r="A7474" s="20" t="n">
        <f aca="false">IF(B7474="","",MAX($A$9:A7473)+1)</f>
        <v>7465</v>
      </c>
      <c r="B7474" s="21" t="n">
        <v>44944.9689583333</v>
      </c>
      <c r="C7474" s="22" t="n">
        <v>0.388</v>
      </c>
      <c r="D7474" s="23" t="n">
        <v>20.1000003814697</v>
      </c>
    </row>
    <row r="7475" s="24" customFormat="true" ht="33" hidden="false" customHeight="false" outlineLevel="0" collapsed="false">
      <c r="A7475" s="20" t="n">
        <f aca="false">IF(B7475="","",MAX($A$9:A7474)+1)</f>
        <v>7466</v>
      </c>
      <c r="B7475" s="21" t="n">
        <v>44944.9726967593</v>
      </c>
      <c r="C7475" s="22" t="n">
        <v>0.388</v>
      </c>
      <c r="D7475" s="23" t="n">
        <v>20</v>
      </c>
    </row>
    <row r="7476" s="24" customFormat="true" ht="33" hidden="false" customHeight="false" outlineLevel="0" collapsed="false">
      <c r="A7476" s="20" t="n">
        <f aca="false">IF(B7476="","",MAX($A$9:A7475)+1)</f>
        <v>7467</v>
      </c>
      <c r="B7476" s="21" t="n">
        <v>44944.9764467593</v>
      </c>
      <c r="C7476" s="22" t="n">
        <v>0.388</v>
      </c>
      <c r="D7476" s="23" t="n">
        <v>20</v>
      </c>
    </row>
    <row r="7477" s="24" customFormat="true" ht="33" hidden="false" customHeight="false" outlineLevel="0" collapsed="false">
      <c r="A7477" s="20" t="n">
        <f aca="false">IF(B7477="","",MAX($A$9:A7476)+1)</f>
        <v>7468</v>
      </c>
      <c r="B7477" s="21" t="n">
        <v>44944.9794444444</v>
      </c>
      <c r="C7477" s="22" t="n">
        <v>0.388</v>
      </c>
      <c r="D7477" s="23" t="n">
        <v>20</v>
      </c>
    </row>
    <row r="7478" s="24" customFormat="true" ht="33" hidden="false" customHeight="false" outlineLevel="0" collapsed="false">
      <c r="A7478" s="20" t="n">
        <f aca="false">IF(B7478="","",MAX($A$9:A7477)+1)</f>
        <v>7469</v>
      </c>
      <c r="B7478" s="21" t="n">
        <v>44944.9832175926</v>
      </c>
      <c r="C7478" s="22" t="n">
        <v>0.388</v>
      </c>
      <c r="D7478" s="23" t="n">
        <v>20</v>
      </c>
    </row>
    <row r="7479" s="24" customFormat="true" ht="33" hidden="false" customHeight="false" outlineLevel="0" collapsed="false">
      <c r="A7479" s="20" t="n">
        <f aca="false">IF(B7479="","",MAX($A$9:A7478)+1)</f>
        <v>7470</v>
      </c>
      <c r="B7479" s="21" t="n">
        <v>44944.9862037037</v>
      </c>
      <c r="C7479" s="22" t="n">
        <v>0.388</v>
      </c>
      <c r="D7479" s="23" t="n">
        <v>20</v>
      </c>
    </row>
    <row r="7480" s="24" customFormat="true" ht="33" hidden="false" customHeight="false" outlineLevel="0" collapsed="false">
      <c r="A7480" s="20" t="n">
        <f aca="false">IF(B7480="","",MAX($A$9:A7479)+1)</f>
        <v>7471</v>
      </c>
      <c r="B7480" s="21" t="n">
        <v>44944.9884490741</v>
      </c>
      <c r="C7480" s="22" t="n">
        <v>0.388</v>
      </c>
      <c r="D7480" s="23" t="n">
        <v>20</v>
      </c>
    </row>
    <row r="7481" s="24" customFormat="true" ht="33" hidden="false" customHeight="false" outlineLevel="0" collapsed="false">
      <c r="A7481" s="20" t="n">
        <f aca="false">IF(B7481="","",MAX($A$9:A7480)+1)</f>
        <v>7472</v>
      </c>
      <c r="B7481" s="21" t="n">
        <v>44944.9899537037</v>
      </c>
      <c r="C7481" s="22" t="n">
        <v>0.388</v>
      </c>
      <c r="D7481" s="23" t="n">
        <v>20</v>
      </c>
    </row>
    <row r="7482" s="24" customFormat="true" ht="33" hidden="false" customHeight="false" outlineLevel="0" collapsed="false">
      <c r="A7482" s="20" t="n">
        <f aca="false">IF(B7482="","",MAX($A$9:A7481)+1)</f>
        <v>7473</v>
      </c>
      <c r="B7482" s="21" t="n">
        <v>44944.9937037037</v>
      </c>
      <c r="C7482" s="22" t="n">
        <v>0.388</v>
      </c>
      <c r="D7482" s="23" t="n">
        <v>20</v>
      </c>
    </row>
    <row r="7483" s="24" customFormat="true" ht="33" hidden="false" customHeight="false" outlineLevel="0" collapsed="false">
      <c r="A7483" s="20" t="n">
        <f aca="false">IF(B7483="","",MAX($A$9:A7482)+1)</f>
        <v>7474</v>
      </c>
      <c r="B7483" s="21" t="n">
        <v>44944.996724537</v>
      </c>
      <c r="C7483" s="22" t="n">
        <v>0.388</v>
      </c>
      <c r="D7483" s="23" t="n">
        <v>20</v>
      </c>
    </row>
    <row r="7484" s="24" customFormat="true" ht="33" hidden="false" customHeight="false" outlineLevel="0" collapsed="false">
      <c r="A7484" s="20" t="n">
        <f aca="false">IF(B7484="","",MAX($A$9:A7483)+1)</f>
        <v>7475</v>
      </c>
      <c r="B7484" s="21" t="n">
        <v>44945.0004398148</v>
      </c>
      <c r="C7484" s="22" t="n">
        <v>0.388</v>
      </c>
      <c r="D7484" s="23" t="n">
        <v>20</v>
      </c>
    </row>
    <row r="7485" s="24" customFormat="true" ht="33" hidden="false" customHeight="false" outlineLevel="0" collapsed="false">
      <c r="A7485" s="20" t="n">
        <f aca="false">IF(B7485="","",MAX($A$9:A7484)+1)</f>
        <v>7476</v>
      </c>
      <c r="B7485" s="21" t="n">
        <v>44945.0041898148</v>
      </c>
      <c r="C7485" s="22" t="n">
        <v>0.4169</v>
      </c>
      <c r="D7485" s="23" t="n">
        <v>20</v>
      </c>
    </row>
    <row r="7486" s="24" customFormat="true" ht="33" hidden="false" customHeight="false" outlineLevel="0" collapsed="false">
      <c r="A7486" s="20" t="n">
        <f aca="false">IF(B7486="","",MAX($A$9:A7485)+1)</f>
        <v>7477</v>
      </c>
      <c r="B7486" s="21" t="n">
        <v>44945.0071990741</v>
      </c>
      <c r="C7486" s="22" t="n">
        <v>0.4169</v>
      </c>
      <c r="D7486" s="23" t="n">
        <v>20</v>
      </c>
    </row>
    <row r="7487" s="24" customFormat="true" ht="33" hidden="false" customHeight="false" outlineLevel="0" collapsed="false">
      <c r="A7487" s="20" t="n">
        <f aca="false">IF(B7487="","",MAX($A$9:A7486)+1)</f>
        <v>7478</v>
      </c>
      <c r="B7487" s="21" t="n">
        <v>44945.0109490741</v>
      </c>
      <c r="C7487" s="22" t="n">
        <v>0.4169</v>
      </c>
      <c r="D7487" s="23" t="n">
        <v>20</v>
      </c>
    </row>
    <row r="7488" s="24" customFormat="true" ht="33" hidden="false" customHeight="false" outlineLevel="0" collapsed="false">
      <c r="A7488" s="20" t="n">
        <f aca="false">IF(B7488="","",MAX($A$9:A7487)+1)</f>
        <v>7479</v>
      </c>
      <c r="B7488" s="21" t="n">
        <v>44945.0146990741</v>
      </c>
      <c r="C7488" s="22" t="n">
        <v>0.4169</v>
      </c>
      <c r="D7488" s="23" t="n">
        <v>20</v>
      </c>
    </row>
    <row r="7489" s="24" customFormat="true" ht="33" hidden="false" customHeight="false" outlineLevel="0" collapsed="false">
      <c r="A7489" s="20" t="n">
        <f aca="false">IF(B7489="","",MAX($A$9:A7488)+1)</f>
        <v>7480</v>
      </c>
      <c r="B7489" s="21" t="n">
        <v>44945.0176967593</v>
      </c>
      <c r="C7489" s="22" t="n">
        <v>0.4169</v>
      </c>
      <c r="D7489" s="23" t="n">
        <v>20</v>
      </c>
    </row>
    <row r="7490" s="24" customFormat="true" ht="33" hidden="false" customHeight="false" outlineLevel="0" collapsed="false">
      <c r="A7490" s="20" t="n">
        <f aca="false">IF(B7490="","",MAX($A$9:A7489)+1)</f>
        <v>7481</v>
      </c>
      <c r="B7490" s="21" t="n">
        <v>44945.0214467593</v>
      </c>
      <c r="C7490" s="22" t="n">
        <v>0.4169</v>
      </c>
      <c r="D7490" s="23" t="n">
        <v>20</v>
      </c>
    </row>
    <row r="7491" s="24" customFormat="true" ht="33" hidden="false" customHeight="false" outlineLevel="0" collapsed="false">
      <c r="A7491" s="20" t="n">
        <f aca="false">IF(B7491="","",MAX($A$9:A7490)+1)</f>
        <v>7482</v>
      </c>
      <c r="B7491" s="21" t="n">
        <v>44945.0244444445</v>
      </c>
      <c r="C7491" s="22" t="n">
        <v>0.4169</v>
      </c>
      <c r="D7491" s="23" t="n">
        <v>20</v>
      </c>
    </row>
    <row r="7492" s="24" customFormat="true" ht="33" hidden="false" customHeight="false" outlineLevel="0" collapsed="false">
      <c r="A7492" s="20" t="n">
        <f aca="false">IF(B7492="","",MAX($A$9:A7491)+1)</f>
        <v>7483</v>
      </c>
      <c r="B7492" s="21" t="n">
        <v>44945.0282060185</v>
      </c>
      <c r="C7492" s="22" t="n">
        <v>0.4169</v>
      </c>
      <c r="D7492" s="23" t="n">
        <v>20</v>
      </c>
    </row>
    <row r="7493" s="24" customFormat="true" ht="33" hidden="false" customHeight="false" outlineLevel="0" collapsed="false">
      <c r="A7493" s="20" t="n">
        <f aca="false">IF(B7493="","",MAX($A$9:A7492)+1)</f>
        <v>7484</v>
      </c>
      <c r="B7493" s="21" t="n">
        <v>44945.0319675926</v>
      </c>
      <c r="C7493" s="22" t="n">
        <v>0.4169</v>
      </c>
      <c r="D7493" s="23" t="n">
        <v>20</v>
      </c>
    </row>
    <row r="7494" s="24" customFormat="true" ht="33" hidden="false" customHeight="false" outlineLevel="0" collapsed="false">
      <c r="A7494" s="20" t="n">
        <f aca="false">IF(B7494="","",MAX($A$9:A7493)+1)</f>
        <v>7485</v>
      </c>
      <c r="B7494" s="21" t="n">
        <v>44945.0349421296</v>
      </c>
      <c r="C7494" s="22" t="n">
        <v>0.4169</v>
      </c>
      <c r="D7494" s="23" t="n">
        <v>20</v>
      </c>
    </row>
    <row r="7495" s="24" customFormat="true" ht="33" hidden="false" customHeight="false" outlineLevel="0" collapsed="false">
      <c r="A7495" s="20" t="n">
        <f aca="false">IF(B7495="","",MAX($A$9:A7494)+1)</f>
        <v>7486</v>
      </c>
      <c r="B7495" s="21" t="n">
        <v>44945.0386805556</v>
      </c>
      <c r="C7495" s="22" t="n">
        <v>0.4029</v>
      </c>
      <c r="D7495" s="23" t="n">
        <v>20</v>
      </c>
    </row>
    <row r="7496" s="24" customFormat="true" ht="33" hidden="false" customHeight="false" outlineLevel="0" collapsed="false">
      <c r="A7496" s="20" t="n">
        <f aca="false">IF(B7496="","",MAX($A$9:A7495)+1)</f>
        <v>7487</v>
      </c>
      <c r="B7496" s="21" t="n">
        <v>44945.0424305556</v>
      </c>
      <c r="C7496" s="22" t="n">
        <v>0.4029</v>
      </c>
      <c r="D7496" s="23" t="n">
        <v>20</v>
      </c>
    </row>
    <row r="7497" s="24" customFormat="true" ht="33" hidden="false" customHeight="false" outlineLevel="0" collapsed="false">
      <c r="A7497" s="20" t="n">
        <f aca="false">IF(B7497="","",MAX($A$9:A7496)+1)</f>
        <v>7488</v>
      </c>
      <c r="B7497" s="21" t="n">
        <v>44945.0454282407</v>
      </c>
      <c r="C7497" s="22" t="n">
        <v>0.4029</v>
      </c>
      <c r="D7497" s="23" t="n">
        <v>20</v>
      </c>
    </row>
    <row r="7498" s="24" customFormat="true" ht="33" hidden="false" customHeight="false" outlineLevel="0" collapsed="false">
      <c r="A7498" s="20" t="n">
        <f aca="false">IF(B7498="","",MAX($A$9:A7497)+1)</f>
        <v>7489</v>
      </c>
      <c r="B7498" s="21" t="n">
        <v>44945.0492013889</v>
      </c>
      <c r="C7498" s="22" t="n">
        <v>0.4029</v>
      </c>
      <c r="D7498" s="23" t="n">
        <v>20</v>
      </c>
    </row>
    <row r="7499" s="24" customFormat="true" ht="33" hidden="false" customHeight="false" outlineLevel="0" collapsed="false">
      <c r="A7499" s="20" t="n">
        <f aca="false">IF(B7499="","",MAX($A$9:A7498)+1)</f>
        <v>7490</v>
      </c>
      <c r="B7499" s="21" t="n">
        <v>44945.0521990741</v>
      </c>
      <c r="C7499" s="22" t="n">
        <v>0.4029</v>
      </c>
      <c r="D7499" s="23" t="n">
        <v>20</v>
      </c>
    </row>
    <row r="7500" s="24" customFormat="true" ht="33" hidden="false" customHeight="false" outlineLevel="0" collapsed="false">
      <c r="A7500" s="20" t="n">
        <f aca="false">IF(B7500="","",MAX($A$9:A7499)+1)</f>
        <v>7491</v>
      </c>
      <c r="B7500" s="21" t="n">
        <v>44945.0559490741</v>
      </c>
      <c r="C7500" s="22" t="n">
        <v>0.4029</v>
      </c>
      <c r="D7500" s="23" t="n">
        <v>20</v>
      </c>
    </row>
    <row r="7501" s="24" customFormat="true" ht="33" hidden="false" customHeight="false" outlineLevel="0" collapsed="false">
      <c r="A7501" s="20" t="n">
        <f aca="false">IF(B7501="","",MAX($A$9:A7500)+1)</f>
        <v>7492</v>
      </c>
      <c r="B7501" s="21" t="n">
        <v>44945.0596875</v>
      </c>
      <c r="C7501" s="22" t="n">
        <v>0.4029</v>
      </c>
      <c r="D7501" s="23" t="n">
        <v>20</v>
      </c>
    </row>
    <row r="7502" s="24" customFormat="true" ht="33" hidden="false" customHeight="false" outlineLevel="0" collapsed="false">
      <c r="A7502" s="20" t="n">
        <f aca="false">IF(B7502="","",MAX($A$9:A7501)+1)</f>
        <v>7493</v>
      </c>
      <c r="B7502" s="21" t="n">
        <v>44945.0626851852</v>
      </c>
      <c r="C7502" s="22" t="n">
        <v>0.4029</v>
      </c>
      <c r="D7502" s="23" t="n">
        <v>20</v>
      </c>
    </row>
    <row r="7503" s="24" customFormat="true" ht="33" hidden="false" customHeight="false" outlineLevel="0" collapsed="false">
      <c r="A7503" s="20" t="n">
        <f aca="false">IF(B7503="","",MAX($A$9:A7502)+1)</f>
        <v>7494</v>
      </c>
      <c r="B7503" s="21" t="n">
        <v>44945.0664467593</v>
      </c>
      <c r="C7503" s="22" t="n">
        <v>0.4029</v>
      </c>
      <c r="D7503" s="23" t="n">
        <v>20</v>
      </c>
    </row>
    <row r="7504" s="24" customFormat="true" ht="33" hidden="false" customHeight="false" outlineLevel="0" collapsed="false">
      <c r="A7504" s="20" t="n">
        <f aca="false">IF(B7504="","",MAX($A$9:A7503)+1)</f>
        <v>7495</v>
      </c>
      <c r="B7504" s="21" t="n">
        <v>44945.0701967593</v>
      </c>
      <c r="C7504" s="22" t="n">
        <v>0.4029</v>
      </c>
      <c r="D7504" s="23" t="n">
        <v>20</v>
      </c>
    </row>
    <row r="7505" s="24" customFormat="true" ht="33" hidden="false" customHeight="false" outlineLevel="0" collapsed="false">
      <c r="A7505" s="20" t="n">
        <f aca="false">IF(B7505="","",MAX($A$9:A7504)+1)</f>
        <v>7496</v>
      </c>
      <c r="B7505" s="21" t="n">
        <v>44945.0731828704</v>
      </c>
      <c r="C7505" s="22" t="n">
        <v>0.4639</v>
      </c>
      <c r="D7505" s="23" t="n">
        <v>20</v>
      </c>
    </row>
    <row r="7506" s="24" customFormat="true" ht="33" hidden="false" customHeight="false" outlineLevel="0" collapsed="false">
      <c r="A7506" s="20" t="n">
        <f aca="false">IF(B7506="","",MAX($A$9:A7505)+1)</f>
        <v>7497</v>
      </c>
      <c r="B7506" s="21" t="n">
        <v>44945.0769328704</v>
      </c>
      <c r="C7506" s="22" t="n">
        <v>0.4639</v>
      </c>
      <c r="D7506" s="23" t="n">
        <v>20</v>
      </c>
    </row>
    <row r="7507" s="24" customFormat="true" ht="33" hidden="false" customHeight="false" outlineLevel="0" collapsed="false">
      <c r="A7507" s="20" t="n">
        <f aca="false">IF(B7507="","",MAX($A$9:A7506)+1)</f>
        <v>7498</v>
      </c>
      <c r="B7507" s="21" t="n">
        <v>44945.0791782407</v>
      </c>
      <c r="C7507" s="22" t="n">
        <v>0.4639</v>
      </c>
      <c r="D7507" s="23" t="n">
        <v>20</v>
      </c>
    </row>
    <row r="7508" s="24" customFormat="true" ht="33" hidden="false" customHeight="false" outlineLevel="0" collapsed="false">
      <c r="A7508" s="20" t="n">
        <f aca="false">IF(B7508="","",MAX($A$9:A7507)+1)</f>
        <v>7499</v>
      </c>
      <c r="B7508" s="21" t="n">
        <v>44945.0806828704</v>
      </c>
      <c r="C7508" s="22" t="n">
        <v>0.4639</v>
      </c>
      <c r="D7508" s="23" t="n">
        <v>20</v>
      </c>
    </row>
    <row r="7509" s="24" customFormat="true" ht="33" hidden="false" customHeight="false" outlineLevel="0" collapsed="false">
      <c r="A7509" s="20" t="n">
        <f aca="false">IF(B7509="","",MAX($A$9:A7508)+1)</f>
        <v>7500</v>
      </c>
      <c r="B7509" s="21" t="n">
        <v>44945.0836805556</v>
      </c>
      <c r="C7509" s="22" t="n">
        <v>0.4639</v>
      </c>
      <c r="D7509" s="23" t="n">
        <v>20</v>
      </c>
    </row>
    <row r="7510" s="24" customFormat="true" ht="33" hidden="false" customHeight="false" outlineLevel="0" collapsed="false">
      <c r="A7510" s="20" t="n">
        <f aca="false">IF(B7510="","",MAX($A$9:A7509)+1)</f>
        <v>7501</v>
      </c>
      <c r="B7510" s="21" t="n">
        <v>44945.0874305556</v>
      </c>
      <c r="C7510" s="22" t="n">
        <v>0.4639</v>
      </c>
      <c r="D7510" s="23" t="n">
        <v>20</v>
      </c>
    </row>
    <row r="7511" s="24" customFormat="true" ht="33" hidden="false" customHeight="false" outlineLevel="0" collapsed="false">
      <c r="A7511" s="20" t="n">
        <f aca="false">IF(B7511="","",MAX($A$9:A7510)+1)</f>
        <v>7502</v>
      </c>
      <c r="B7511" s="21" t="n">
        <v>44945.0904398148</v>
      </c>
      <c r="C7511" s="22" t="n">
        <v>0.4639</v>
      </c>
      <c r="D7511" s="23" t="n">
        <v>20</v>
      </c>
    </row>
    <row r="7512" s="24" customFormat="true" ht="33" hidden="false" customHeight="false" outlineLevel="0" collapsed="false">
      <c r="A7512" s="20" t="n">
        <f aca="false">IF(B7512="","",MAX($A$9:A7511)+1)</f>
        <v>7503</v>
      </c>
      <c r="B7512" s="21" t="n">
        <v>44945.0941782407</v>
      </c>
      <c r="C7512" s="22" t="n">
        <v>0.4639</v>
      </c>
      <c r="D7512" s="23" t="n">
        <v>19.8999996185303</v>
      </c>
    </row>
    <row r="7513" s="24" customFormat="true" ht="33" hidden="false" customHeight="false" outlineLevel="0" collapsed="false">
      <c r="A7513" s="20" t="n">
        <f aca="false">IF(B7513="","",MAX($A$9:A7512)+1)</f>
        <v>7504</v>
      </c>
      <c r="B7513" s="21" t="n">
        <v>44945.0979282407</v>
      </c>
      <c r="C7513" s="22" t="n">
        <v>0.4639</v>
      </c>
      <c r="D7513" s="23" t="n">
        <v>19.8999996185303</v>
      </c>
    </row>
    <row r="7514" s="24" customFormat="true" ht="33" hidden="false" customHeight="false" outlineLevel="0" collapsed="false">
      <c r="A7514" s="20" t="n">
        <f aca="false">IF(B7514="","",MAX($A$9:A7513)+1)</f>
        <v>7505</v>
      </c>
      <c r="B7514" s="21" t="n">
        <v>44945.1001736111</v>
      </c>
      <c r="C7514" s="22" t="n">
        <v>0.4639</v>
      </c>
      <c r="D7514" s="23" t="n">
        <v>19.8999996185303</v>
      </c>
    </row>
    <row r="7515" s="24" customFormat="true" ht="33" hidden="false" customHeight="false" outlineLevel="0" collapsed="false">
      <c r="A7515" s="20" t="n">
        <f aca="false">IF(B7515="","",MAX($A$9:A7514)+1)</f>
        <v>7506</v>
      </c>
      <c r="B7515" s="21" t="n">
        <v>44945.1009259259</v>
      </c>
      <c r="C7515" s="22" t="n">
        <v>0.4639</v>
      </c>
      <c r="D7515" s="23" t="n">
        <v>19.8999996185303</v>
      </c>
    </row>
    <row r="7516" s="24" customFormat="true" ht="33" hidden="false" customHeight="false" outlineLevel="0" collapsed="false">
      <c r="A7516" s="20" t="n">
        <f aca="false">IF(B7516="","",MAX($A$9:A7515)+1)</f>
        <v>7507</v>
      </c>
      <c r="B7516" s="21" t="n">
        <v>44945.1031712963</v>
      </c>
      <c r="C7516" s="22" t="n">
        <v>0.4639</v>
      </c>
      <c r="D7516" s="23" t="n">
        <v>19.8999996185303</v>
      </c>
    </row>
    <row r="7517" s="24" customFormat="true" ht="33" hidden="false" customHeight="false" outlineLevel="0" collapsed="false">
      <c r="A7517" s="20" t="n">
        <f aca="false">IF(B7517="","",MAX($A$9:A7516)+1)</f>
        <v>7508</v>
      </c>
      <c r="B7517" s="21" t="n">
        <v>44945.1046759259</v>
      </c>
      <c r="C7517" s="22" t="n">
        <v>0.4639</v>
      </c>
      <c r="D7517" s="23" t="n">
        <v>19.8999996185303</v>
      </c>
    </row>
    <row r="7518" s="24" customFormat="true" ht="33" hidden="false" customHeight="false" outlineLevel="0" collapsed="false">
      <c r="A7518" s="20" t="n">
        <f aca="false">IF(B7518="","",MAX($A$9:A7517)+1)</f>
        <v>7509</v>
      </c>
      <c r="B7518" s="21" t="n">
        <v>44945.1084259259</v>
      </c>
      <c r="C7518" s="22" t="n">
        <v>0.421</v>
      </c>
      <c r="D7518" s="23" t="n">
        <v>19.8999996185303</v>
      </c>
    </row>
    <row r="7519" s="24" customFormat="true" ht="33" hidden="false" customHeight="false" outlineLevel="0" collapsed="false">
      <c r="A7519" s="20" t="n">
        <f aca="false">IF(B7519="","",MAX($A$9:A7518)+1)</f>
        <v>7510</v>
      </c>
      <c r="B7519" s="21" t="n">
        <v>44945.1114351852</v>
      </c>
      <c r="C7519" s="22" t="n">
        <v>0.421</v>
      </c>
      <c r="D7519" s="23" t="n">
        <v>19.8999996185303</v>
      </c>
    </row>
    <row r="7520" s="24" customFormat="true" ht="33" hidden="false" customHeight="false" outlineLevel="0" collapsed="false">
      <c r="A7520" s="20" t="n">
        <f aca="false">IF(B7520="","",MAX($A$9:A7519)+1)</f>
        <v>7511</v>
      </c>
      <c r="B7520" s="21" t="n">
        <v>44945.115162037</v>
      </c>
      <c r="C7520" s="22" t="n">
        <v>0.421</v>
      </c>
      <c r="D7520" s="23" t="n">
        <v>19.8999996185303</v>
      </c>
    </row>
    <row r="7521" s="24" customFormat="true" ht="33" hidden="false" customHeight="false" outlineLevel="0" collapsed="false">
      <c r="A7521" s="20" t="n">
        <f aca="false">IF(B7521="","",MAX($A$9:A7520)+1)</f>
        <v>7512</v>
      </c>
      <c r="B7521" s="21" t="n">
        <v>44945.1181597222</v>
      </c>
      <c r="C7521" s="22" t="n">
        <v>0.421</v>
      </c>
      <c r="D7521" s="23" t="n">
        <v>19.8999996185303</v>
      </c>
    </row>
    <row r="7522" s="24" customFormat="true" ht="33" hidden="false" customHeight="false" outlineLevel="0" collapsed="false">
      <c r="A7522" s="20" t="n">
        <f aca="false">IF(B7522="","",MAX($A$9:A7521)+1)</f>
        <v>7513</v>
      </c>
      <c r="B7522" s="21" t="n">
        <v>44945.1219097222</v>
      </c>
      <c r="C7522" s="22" t="n">
        <v>0.421</v>
      </c>
      <c r="D7522" s="23" t="n">
        <v>19.8999996185303</v>
      </c>
    </row>
    <row r="7523" s="24" customFormat="true" ht="33" hidden="false" customHeight="false" outlineLevel="0" collapsed="false">
      <c r="A7523" s="20" t="n">
        <f aca="false">IF(B7523="","",MAX($A$9:A7522)+1)</f>
        <v>7514</v>
      </c>
      <c r="B7523" s="21" t="n">
        <v>44945.1249074074</v>
      </c>
      <c r="C7523" s="22" t="n">
        <v>0.421</v>
      </c>
      <c r="D7523" s="23" t="n">
        <v>19.8999996185303</v>
      </c>
    </row>
    <row r="7524" s="24" customFormat="true" ht="33" hidden="false" customHeight="false" outlineLevel="0" collapsed="false">
      <c r="A7524" s="20" t="n">
        <f aca="false">IF(B7524="","",MAX($A$9:A7523)+1)</f>
        <v>7515</v>
      </c>
      <c r="B7524" s="21" t="n">
        <v>44945.1256481482</v>
      </c>
      <c r="C7524" s="22" t="n">
        <v>0.421</v>
      </c>
      <c r="D7524" s="23" t="n">
        <v>19.8999996185303</v>
      </c>
    </row>
    <row r="7525" s="24" customFormat="true" ht="33" hidden="false" customHeight="false" outlineLevel="0" collapsed="false">
      <c r="A7525" s="20" t="n">
        <f aca="false">IF(B7525="","",MAX($A$9:A7524)+1)</f>
        <v>7516</v>
      </c>
      <c r="B7525" s="21" t="n">
        <v>44945.1286458333</v>
      </c>
      <c r="C7525" s="22" t="n">
        <v>0.421</v>
      </c>
      <c r="D7525" s="23" t="n">
        <v>19.8999996185303</v>
      </c>
    </row>
    <row r="7526" s="24" customFormat="true" ht="33" hidden="false" customHeight="false" outlineLevel="0" collapsed="false">
      <c r="A7526" s="20" t="n">
        <f aca="false">IF(B7526="","",MAX($A$9:A7525)+1)</f>
        <v>7517</v>
      </c>
      <c r="B7526" s="21" t="n">
        <v>44945.1324074074</v>
      </c>
      <c r="C7526" s="22" t="n">
        <v>0.421</v>
      </c>
      <c r="D7526" s="23" t="n">
        <v>19.8999996185303</v>
      </c>
    </row>
    <row r="7527" s="24" customFormat="true" ht="33" hidden="false" customHeight="false" outlineLevel="0" collapsed="false">
      <c r="A7527" s="20" t="n">
        <f aca="false">IF(B7527="","",MAX($A$9:A7526)+1)</f>
        <v>7518</v>
      </c>
      <c r="B7527" s="21" t="n">
        <v>44945.1361574074</v>
      </c>
      <c r="C7527" s="22" t="n">
        <v>0.421</v>
      </c>
      <c r="D7527" s="23" t="n">
        <v>19.8999996185303</v>
      </c>
    </row>
    <row r="7528" s="24" customFormat="true" ht="33" hidden="false" customHeight="false" outlineLevel="0" collapsed="false">
      <c r="A7528" s="20" t="n">
        <f aca="false">IF(B7528="","",MAX($A$9:A7527)+1)</f>
        <v>7519</v>
      </c>
      <c r="B7528" s="21" t="n">
        <v>44945.1391550926</v>
      </c>
      <c r="C7528" s="22" t="n">
        <v>0.421</v>
      </c>
      <c r="D7528" s="23" t="n">
        <v>19.8999996185303</v>
      </c>
    </row>
    <row r="7529" s="24" customFormat="true" ht="33" hidden="false" customHeight="false" outlineLevel="0" collapsed="false">
      <c r="A7529" s="20" t="n">
        <f aca="false">IF(B7529="","",MAX($A$9:A7528)+1)</f>
        <v>7520</v>
      </c>
      <c r="B7529" s="21" t="n">
        <v>44945.1428935185</v>
      </c>
      <c r="C7529" s="22" t="n">
        <v>0.3919</v>
      </c>
      <c r="D7529" s="23" t="n">
        <v>19.8999996185303</v>
      </c>
    </row>
    <row r="7530" s="24" customFormat="true" ht="33" hidden="false" customHeight="false" outlineLevel="0" collapsed="false">
      <c r="A7530" s="20" t="n">
        <f aca="false">IF(B7530="","",MAX($A$9:A7529)+1)</f>
        <v>7521</v>
      </c>
      <c r="B7530" s="21" t="n">
        <v>44945.1466435185</v>
      </c>
      <c r="C7530" s="22" t="n">
        <v>0.3919</v>
      </c>
      <c r="D7530" s="23" t="n">
        <v>19.8999996185303</v>
      </c>
    </row>
    <row r="7531" s="24" customFormat="true" ht="33" hidden="false" customHeight="false" outlineLevel="0" collapsed="false">
      <c r="A7531" s="20" t="n">
        <f aca="false">IF(B7531="","",MAX($A$9:A7530)+1)</f>
        <v>7522</v>
      </c>
      <c r="B7531" s="21" t="n">
        <v>44945.1496412037</v>
      </c>
      <c r="C7531" s="22" t="n">
        <v>0.3919</v>
      </c>
      <c r="D7531" s="23" t="n">
        <v>19.8999996185303</v>
      </c>
    </row>
    <row r="7532" s="24" customFormat="true" ht="33" hidden="false" customHeight="false" outlineLevel="0" collapsed="false">
      <c r="A7532" s="20" t="n">
        <f aca="false">IF(B7532="","",MAX($A$9:A7531)+1)</f>
        <v>7523</v>
      </c>
      <c r="B7532" s="21" t="n">
        <v>44945.1534027778</v>
      </c>
      <c r="C7532" s="22" t="n">
        <v>0.3919</v>
      </c>
      <c r="D7532" s="23" t="n">
        <v>19.8999996185303</v>
      </c>
    </row>
    <row r="7533" s="24" customFormat="true" ht="33" hidden="false" customHeight="false" outlineLevel="0" collapsed="false">
      <c r="A7533" s="20" t="n">
        <f aca="false">IF(B7533="","",MAX($A$9:A7532)+1)</f>
        <v>7524</v>
      </c>
      <c r="B7533" s="21" t="n">
        <v>44945.156412037</v>
      </c>
      <c r="C7533" s="22" t="n">
        <v>0.3919</v>
      </c>
      <c r="D7533" s="23" t="n">
        <v>19.8999996185303</v>
      </c>
    </row>
    <row r="7534" s="24" customFormat="true" ht="33" hidden="false" customHeight="false" outlineLevel="0" collapsed="false">
      <c r="A7534" s="20" t="n">
        <f aca="false">IF(B7534="","",MAX($A$9:A7533)+1)</f>
        <v>7525</v>
      </c>
      <c r="B7534" s="21" t="n">
        <v>44945.160150463</v>
      </c>
      <c r="C7534" s="22" t="n">
        <v>0.3919</v>
      </c>
      <c r="D7534" s="23" t="n">
        <v>19.8999996185303</v>
      </c>
    </row>
    <row r="7535" s="24" customFormat="true" ht="33" hidden="false" customHeight="false" outlineLevel="0" collapsed="false">
      <c r="A7535" s="20" t="n">
        <f aca="false">IF(B7535="","",MAX($A$9:A7534)+1)</f>
        <v>7526</v>
      </c>
      <c r="B7535" s="21" t="n">
        <v>44945.163900463</v>
      </c>
      <c r="C7535" s="22" t="n">
        <v>0.3919</v>
      </c>
      <c r="D7535" s="23" t="n">
        <v>19.8999996185303</v>
      </c>
    </row>
    <row r="7536" s="24" customFormat="true" ht="33" hidden="false" customHeight="false" outlineLevel="0" collapsed="false">
      <c r="A7536" s="20" t="n">
        <f aca="false">IF(B7536="","",MAX($A$9:A7535)+1)</f>
        <v>7527</v>
      </c>
      <c r="B7536" s="21" t="n">
        <v>44945.1668981482</v>
      </c>
      <c r="C7536" s="22" t="n">
        <v>0.3919</v>
      </c>
      <c r="D7536" s="23" t="n">
        <v>19.8999996185303</v>
      </c>
    </row>
    <row r="7537" s="24" customFormat="true" ht="33" hidden="false" customHeight="false" outlineLevel="0" collapsed="false">
      <c r="A7537" s="20" t="n">
        <f aca="false">IF(B7537="","",MAX($A$9:A7536)+1)</f>
        <v>7528</v>
      </c>
      <c r="B7537" s="21" t="n">
        <v>44945.1706481481</v>
      </c>
      <c r="C7537" s="22" t="n">
        <v>0.3919</v>
      </c>
      <c r="D7537" s="23" t="n">
        <v>19.8999996185303</v>
      </c>
    </row>
    <row r="7538" s="24" customFormat="true" ht="33" hidden="false" customHeight="false" outlineLevel="0" collapsed="false">
      <c r="A7538" s="20" t="n">
        <f aca="false">IF(B7538="","",MAX($A$9:A7537)+1)</f>
        <v>7529</v>
      </c>
      <c r="B7538" s="21" t="n">
        <v>44945.1744097222</v>
      </c>
      <c r="C7538" s="22" t="n">
        <v>0.3919</v>
      </c>
      <c r="D7538" s="23" t="n">
        <v>19.8999996185303</v>
      </c>
    </row>
    <row r="7539" s="24" customFormat="true" ht="33" hidden="false" customHeight="false" outlineLevel="0" collapsed="false">
      <c r="A7539" s="20" t="n">
        <f aca="false">IF(B7539="","",MAX($A$9:A7538)+1)</f>
        <v>7530</v>
      </c>
      <c r="B7539" s="21" t="n">
        <v>44945.1774074074</v>
      </c>
      <c r="C7539" s="22" t="n">
        <v>0.495</v>
      </c>
      <c r="D7539" s="23" t="n">
        <v>19.8999996185303</v>
      </c>
    </row>
    <row r="7540" s="24" customFormat="true" ht="33" hidden="false" customHeight="false" outlineLevel="0" collapsed="false">
      <c r="A7540" s="20" t="n">
        <f aca="false">IF(B7540="","",MAX($A$9:A7539)+1)</f>
        <v>7531</v>
      </c>
      <c r="B7540" s="21" t="n">
        <v>44945.1811574074</v>
      </c>
      <c r="C7540" s="22" t="n">
        <v>0.495</v>
      </c>
      <c r="D7540" s="23" t="n">
        <v>19.8999996185303</v>
      </c>
    </row>
    <row r="7541" s="24" customFormat="true" ht="33" hidden="false" customHeight="false" outlineLevel="0" collapsed="false">
      <c r="A7541" s="20" t="n">
        <f aca="false">IF(B7541="","",MAX($A$9:A7540)+1)</f>
        <v>7532</v>
      </c>
      <c r="B7541" s="21" t="n">
        <v>44945.1841550926</v>
      </c>
      <c r="C7541" s="22" t="n">
        <v>0.495</v>
      </c>
      <c r="D7541" s="23" t="n">
        <v>19.8999996185303</v>
      </c>
    </row>
    <row r="7542" s="24" customFormat="true" ht="33" hidden="false" customHeight="false" outlineLevel="0" collapsed="false">
      <c r="A7542" s="20" t="n">
        <f aca="false">IF(B7542="","",MAX($A$9:A7541)+1)</f>
        <v>7533</v>
      </c>
      <c r="B7542" s="21" t="n">
        <v>44945.1879050926</v>
      </c>
      <c r="C7542" s="22" t="n">
        <v>0.495</v>
      </c>
      <c r="D7542" s="23" t="n">
        <v>19.8999996185303</v>
      </c>
    </row>
    <row r="7543" s="24" customFormat="true" ht="33" hidden="false" customHeight="false" outlineLevel="0" collapsed="false">
      <c r="A7543" s="20" t="n">
        <f aca="false">IF(B7543="","",MAX($A$9:A7542)+1)</f>
        <v>7534</v>
      </c>
      <c r="B7543" s="21" t="n">
        <v>44945.190150463</v>
      </c>
      <c r="C7543" s="22" t="n">
        <v>0.495</v>
      </c>
      <c r="D7543" s="23" t="n">
        <v>19.8999996185303</v>
      </c>
    </row>
    <row r="7544" s="24" customFormat="true" ht="33" hidden="false" customHeight="false" outlineLevel="0" collapsed="false">
      <c r="A7544" s="20" t="n">
        <f aca="false">IF(B7544="","",MAX($A$9:A7543)+1)</f>
        <v>7535</v>
      </c>
      <c r="B7544" s="21" t="n">
        <v>44945.1916435185</v>
      </c>
      <c r="C7544" s="22" t="n">
        <v>0.495</v>
      </c>
      <c r="D7544" s="23" t="n">
        <v>19.8999996185303</v>
      </c>
    </row>
    <row r="7545" s="24" customFormat="true" ht="33" hidden="false" customHeight="false" outlineLevel="0" collapsed="false">
      <c r="A7545" s="20" t="n">
        <f aca="false">IF(B7545="","",MAX($A$9:A7544)+1)</f>
        <v>7536</v>
      </c>
      <c r="B7545" s="21" t="n">
        <v>44945.1946643519</v>
      </c>
      <c r="C7545" s="22" t="n">
        <v>0.495</v>
      </c>
      <c r="D7545" s="23" t="n">
        <v>19.8999996185303</v>
      </c>
    </row>
    <row r="7546" s="24" customFormat="true" ht="33" hidden="false" customHeight="false" outlineLevel="0" collapsed="false">
      <c r="A7546" s="20" t="n">
        <f aca="false">IF(B7546="","",MAX($A$9:A7545)+1)</f>
        <v>7537</v>
      </c>
      <c r="B7546" s="21" t="n">
        <v>44945.1984259259</v>
      </c>
      <c r="C7546" s="22" t="n">
        <v>0.495</v>
      </c>
      <c r="D7546" s="23" t="n">
        <v>19.8999996185303</v>
      </c>
    </row>
    <row r="7547" s="24" customFormat="true" ht="33" hidden="false" customHeight="false" outlineLevel="0" collapsed="false">
      <c r="A7547" s="20" t="n">
        <f aca="false">IF(B7547="","",MAX($A$9:A7546)+1)</f>
        <v>7538</v>
      </c>
      <c r="B7547" s="21" t="n">
        <v>44945.2021759259</v>
      </c>
      <c r="C7547" s="22" t="n">
        <v>0.495</v>
      </c>
      <c r="D7547" s="23" t="n">
        <v>19.8999996185303</v>
      </c>
    </row>
    <row r="7548" s="24" customFormat="true" ht="33" hidden="false" customHeight="false" outlineLevel="0" collapsed="false">
      <c r="A7548" s="20" t="n">
        <f aca="false">IF(B7548="","",MAX($A$9:A7547)+1)</f>
        <v>7539</v>
      </c>
      <c r="B7548" s="21" t="n">
        <v>44945.2051736111</v>
      </c>
      <c r="C7548" s="22" t="n">
        <v>0.495</v>
      </c>
      <c r="D7548" s="23" t="n">
        <v>19.8999996185303</v>
      </c>
    </row>
    <row r="7549" s="24" customFormat="true" ht="33" hidden="false" customHeight="false" outlineLevel="0" collapsed="false">
      <c r="A7549" s="20" t="n">
        <f aca="false">IF(B7549="","",MAX($A$9:A7548)+1)</f>
        <v>7540</v>
      </c>
      <c r="B7549" s="21" t="n">
        <v>44945.208912037</v>
      </c>
      <c r="C7549" s="22" t="n">
        <v>0.495</v>
      </c>
      <c r="D7549" s="23" t="n">
        <v>19.8999996185303</v>
      </c>
    </row>
    <row r="7550" s="24" customFormat="true" ht="33" hidden="false" customHeight="false" outlineLevel="0" collapsed="false">
      <c r="A7550" s="20" t="n">
        <f aca="false">IF(B7550="","",MAX($A$9:A7549)+1)</f>
        <v>7541</v>
      </c>
      <c r="B7550" s="21" t="n">
        <v>44945.2119097222</v>
      </c>
      <c r="C7550" s="22" t="n">
        <v>0.465</v>
      </c>
      <c r="D7550" s="23" t="n">
        <v>19.8999996185303</v>
      </c>
    </row>
    <row r="7551" s="24" customFormat="true" ht="33" hidden="false" customHeight="false" outlineLevel="0" collapsed="false">
      <c r="A7551" s="20" t="n">
        <f aca="false">IF(B7551="","",MAX($A$9:A7550)+1)</f>
        <v>7542</v>
      </c>
      <c r="B7551" s="21" t="n">
        <v>44945.2156828704</v>
      </c>
      <c r="C7551" s="22" t="n">
        <v>0.465</v>
      </c>
      <c r="D7551" s="23" t="n">
        <v>19.8999996185303</v>
      </c>
    </row>
    <row r="7552" s="24" customFormat="true" ht="33" hidden="false" customHeight="false" outlineLevel="0" collapsed="false">
      <c r="A7552" s="20" t="n">
        <f aca="false">IF(B7552="","",MAX($A$9:A7551)+1)</f>
        <v>7543</v>
      </c>
      <c r="B7552" s="21" t="n">
        <v>44945.2194328704</v>
      </c>
      <c r="C7552" s="22" t="n">
        <v>0.465</v>
      </c>
      <c r="D7552" s="23" t="n">
        <v>19.8999996185303</v>
      </c>
    </row>
    <row r="7553" s="24" customFormat="true" ht="33" hidden="false" customHeight="false" outlineLevel="0" collapsed="false">
      <c r="A7553" s="20" t="n">
        <f aca="false">IF(B7553="","",MAX($A$9:A7552)+1)</f>
        <v>7544</v>
      </c>
      <c r="B7553" s="21" t="n">
        <v>44945.2224305556</v>
      </c>
      <c r="C7553" s="22" t="n">
        <v>0.465</v>
      </c>
      <c r="D7553" s="23" t="n">
        <v>19.8999996185303</v>
      </c>
    </row>
    <row r="7554" s="24" customFormat="true" ht="33" hidden="false" customHeight="false" outlineLevel="0" collapsed="false">
      <c r="A7554" s="20" t="n">
        <f aca="false">IF(B7554="","",MAX($A$9:A7553)+1)</f>
        <v>7545</v>
      </c>
      <c r="B7554" s="21" t="n">
        <v>44945.2261689815</v>
      </c>
      <c r="C7554" s="22" t="n">
        <v>0.465</v>
      </c>
      <c r="D7554" s="23" t="n">
        <v>19.8999996185303</v>
      </c>
    </row>
    <row r="7555" s="24" customFormat="true" ht="33" hidden="false" customHeight="false" outlineLevel="0" collapsed="false">
      <c r="A7555" s="20" t="n">
        <f aca="false">IF(B7555="","",MAX($A$9:A7554)+1)</f>
        <v>7546</v>
      </c>
      <c r="B7555" s="21" t="n">
        <v>44945.2299189815</v>
      </c>
      <c r="C7555" s="22" t="n">
        <v>0.465</v>
      </c>
      <c r="D7555" s="23" t="n">
        <v>19.8999996185303</v>
      </c>
    </row>
    <row r="7556" s="24" customFormat="true" ht="33" hidden="false" customHeight="false" outlineLevel="0" collapsed="false">
      <c r="A7556" s="20" t="n">
        <f aca="false">IF(B7556="","",MAX($A$9:A7555)+1)</f>
        <v>7547</v>
      </c>
      <c r="B7556" s="21" t="n">
        <v>44945.2329166667</v>
      </c>
      <c r="C7556" s="22" t="n">
        <v>0.465</v>
      </c>
      <c r="D7556" s="23" t="n">
        <v>19.7999992370605</v>
      </c>
    </row>
    <row r="7557" s="24" customFormat="true" ht="33" hidden="false" customHeight="false" outlineLevel="0" collapsed="false">
      <c r="A7557" s="20" t="n">
        <f aca="false">IF(B7557="","",MAX($A$9:A7556)+1)</f>
        <v>7548</v>
      </c>
      <c r="B7557" s="21" t="n">
        <v>44945.2366898148</v>
      </c>
      <c r="C7557" s="22" t="n">
        <v>0.465</v>
      </c>
      <c r="D7557" s="23" t="n">
        <v>19.7999992370605</v>
      </c>
    </row>
    <row r="7558" s="24" customFormat="true" ht="33" hidden="false" customHeight="false" outlineLevel="0" collapsed="false">
      <c r="A7558" s="20" t="n">
        <f aca="false">IF(B7558="","",MAX($A$9:A7557)+1)</f>
        <v>7549</v>
      </c>
      <c r="B7558" s="21" t="n">
        <v>44945.2404166667</v>
      </c>
      <c r="C7558" s="22" t="n">
        <v>0.465</v>
      </c>
      <c r="D7558" s="23" t="n">
        <v>19.7999992370605</v>
      </c>
    </row>
    <row r="7559" s="24" customFormat="true" ht="33" hidden="false" customHeight="false" outlineLevel="0" collapsed="false">
      <c r="A7559" s="20" t="n">
        <f aca="false">IF(B7559="","",MAX($A$9:A7558)+1)</f>
        <v>7550</v>
      </c>
      <c r="B7559" s="21" t="n">
        <v>44945.2434143519</v>
      </c>
      <c r="C7559" s="22" t="n">
        <v>0.465</v>
      </c>
      <c r="D7559" s="23" t="n">
        <v>19.7999992370605</v>
      </c>
    </row>
    <row r="7560" s="24" customFormat="true" ht="33" hidden="false" customHeight="false" outlineLevel="0" collapsed="false">
      <c r="A7560" s="20" t="n">
        <f aca="false">IF(B7560="","",MAX($A$9:A7559)+1)</f>
        <v>7551</v>
      </c>
      <c r="B7560" s="21" t="n">
        <v>44945.2471643519</v>
      </c>
      <c r="C7560" s="22" t="n">
        <v>0.518</v>
      </c>
      <c r="D7560" s="23" t="n">
        <v>19.7999992370605</v>
      </c>
    </row>
    <row r="7561" s="24" customFormat="true" ht="33" hidden="false" customHeight="false" outlineLevel="0" collapsed="false">
      <c r="A7561" s="20" t="n">
        <f aca="false">IF(B7561="","",MAX($A$9:A7560)+1)</f>
        <v>7552</v>
      </c>
      <c r="B7561" s="21" t="n">
        <v>44945.250162037</v>
      </c>
      <c r="C7561" s="22" t="n">
        <v>0.518</v>
      </c>
      <c r="D7561" s="23" t="n">
        <v>19.7999992370605</v>
      </c>
    </row>
    <row r="7562" s="24" customFormat="true" ht="33" hidden="false" customHeight="false" outlineLevel="0" collapsed="false">
      <c r="A7562" s="20" t="n">
        <f aca="false">IF(B7562="","",MAX($A$9:A7561)+1)</f>
        <v>7553</v>
      </c>
      <c r="B7562" s="21" t="n">
        <v>44945.253912037</v>
      </c>
      <c r="C7562" s="22" t="n">
        <v>0.518</v>
      </c>
      <c r="D7562" s="23" t="n">
        <v>19.7999992370605</v>
      </c>
    </row>
    <row r="7563" s="24" customFormat="true" ht="33" hidden="false" customHeight="false" outlineLevel="0" collapsed="false">
      <c r="A7563" s="20" t="n">
        <f aca="false">IF(B7563="","",MAX($A$9:A7562)+1)</f>
        <v>7554</v>
      </c>
      <c r="B7563" s="21" t="n">
        <v>44945.2576736111</v>
      </c>
      <c r="C7563" s="22" t="n">
        <v>0.518</v>
      </c>
      <c r="D7563" s="23" t="n">
        <v>19.7999992370605</v>
      </c>
    </row>
    <row r="7564" s="24" customFormat="true" ht="33" hidden="false" customHeight="false" outlineLevel="0" collapsed="false">
      <c r="A7564" s="20" t="n">
        <f aca="false">IF(B7564="","",MAX($A$9:A7563)+1)</f>
        <v>7555</v>
      </c>
      <c r="B7564" s="21" t="n">
        <v>44945.2606481482</v>
      </c>
      <c r="C7564" s="22" t="n">
        <v>0.518</v>
      </c>
      <c r="D7564" s="23" t="n">
        <v>19.7999992370605</v>
      </c>
    </row>
    <row r="7565" s="24" customFormat="true" ht="33" hidden="false" customHeight="false" outlineLevel="0" collapsed="false">
      <c r="A7565" s="20" t="n">
        <f aca="false">IF(B7565="","",MAX($A$9:A7564)+1)</f>
        <v>7556</v>
      </c>
      <c r="B7565" s="21" t="n">
        <v>44945.264375</v>
      </c>
      <c r="C7565" s="22" t="n">
        <v>0.518</v>
      </c>
      <c r="D7565" s="23" t="n">
        <v>19.7999992370605</v>
      </c>
    </row>
    <row r="7566" s="24" customFormat="true" ht="33" hidden="false" customHeight="false" outlineLevel="0" collapsed="false">
      <c r="A7566" s="20" t="n">
        <f aca="false">IF(B7566="","",MAX($A$9:A7565)+1)</f>
        <v>7557</v>
      </c>
      <c r="B7566" s="21" t="n">
        <v>44945.2680902778</v>
      </c>
      <c r="C7566" s="22" t="n">
        <v>0.518</v>
      </c>
      <c r="D7566" s="23" t="n">
        <v>19.7999992370605</v>
      </c>
    </row>
    <row r="7567" s="24" customFormat="true" ht="33" hidden="false" customHeight="false" outlineLevel="0" collapsed="false">
      <c r="A7567" s="20" t="n">
        <f aca="false">IF(B7567="","",MAX($A$9:A7566)+1)</f>
        <v>7558</v>
      </c>
      <c r="B7567" s="21" t="n">
        <v>44945.2711111111</v>
      </c>
      <c r="C7567" s="22" t="n">
        <v>0.518</v>
      </c>
      <c r="D7567" s="23" t="n">
        <v>19.7999992370605</v>
      </c>
    </row>
    <row r="7568" s="24" customFormat="true" ht="33" hidden="false" customHeight="false" outlineLevel="0" collapsed="false">
      <c r="A7568" s="20" t="n">
        <f aca="false">IF(B7568="","",MAX($A$9:A7567)+1)</f>
        <v>7559</v>
      </c>
      <c r="B7568" s="21" t="n">
        <v>44945.2748611111</v>
      </c>
      <c r="C7568" s="22" t="n">
        <v>0.518</v>
      </c>
      <c r="D7568" s="23" t="n">
        <v>19.7999992370605</v>
      </c>
    </row>
    <row r="7569" s="24" customFormat="true" ht="33" hidden="false" customHeight="false" outlineLevel="0" collapsed="false">
      <c r="A7569" s="20" t="n">
        <f aca="false">IF(B7569="","",MAX($A$9:A7568)+1)</f>
        <v>7560</v>
      </c>
      <c r="B7569" s="21" t="n">
        <v>44945.2786226852</v>
      </c>
      <c r="C7569" s="22" t="n">
        <v>0.518</v>
      </c>
      <c r="D7569" s="23" t="n">
        <v>19.7999992370605</v>
      </c>
    </row>
    <row r="7570" s="24" customFormat="true" ht="33" hidden="false" customHeight="false" outlineLevel="0" collapsed="false">
      <c r="A7570" s="20" t="n">
        <f aca="false">IF(B7570="","",MAX($A$9:A7569)+1)</f>
        <v>7561</v>
      </c>
      <c r="B7570" s="21" t="n">
        <v>44945.2808564815</v>
      </c>
      <c r="C7570" s="22" t="n">
        <v>0.455</v>
      </c>
      <c r="D7570" s="23" t="n">
        <v>19.7999992370605</v>
      </c>
    </row>
    <row r="7571" s="24" customFormat="true" ht="33" hidden="false" customHeight="false" outlineLevel="0" collapsed="false">
      <c r="A7571" s="20" t="n">
        <f aca="false">IF(B7571="","",MAX($A$9:A7570)+1)</f>
        <v>7562</v>
      </c>
      <c r="B7571" s="21" t="n">
        <v>44945.2816087963</v>
      </c>
      <c r="C7571" s="22" t="n">
        <v>0.455</v>
      </c>
      <c r="D7571" s="23" t="n">
        <v>19.7999992370605</v>
      </c>
    </row>
    <row r="7572" s="24" customFormat="true" ht="33" hidden="false" customHeight="false" outlineLevel="0" collapsed="false">
      <c r="A7572" s="20" t="n">
        <f aca="false">IF(B7572="","",MAX($A$9:A7571)+1)</f>
        <v>7563</v>
      </c>
      <c r="B7572" s="21" t="n">
        <v>44945.2853587963</v>
      </c>
      <c r="C7572" s="22" t="n">
        <v>0.455</v>
      </c>
      <c r="D7572" s="23" t="n">
        <v>19.7999992370605</v>
      </c>
    </row>
    <row r="7573" s="24" customFormat="true" ht="33" hidden="false" customHeight="false" outlineLevel="0" collapsed="false">
      <c r="A7573" s="20" t="n">
        <f aca="false">IF(B7573="","",MAX($A$9:A7572)+1)</f>
        <v>7564</v>
      </c>
      <c r="B7573" s="21" t="n">
        <v>44945.2883564815</v>
      </c>
      <c r="C7573" s="22" t="n">
        <v>0.455</v>
      </c>
      <c r="D7573" s="23" t="n">
        <v>19.7999992370605</v>
      </c>
    </row>
    <row r="7574" s="24" customFormat="true" ht="33" hidden="false" customHeight="false" outlineLevel="0" collapsed="false">
      <c r="A7574" s="20" t="n">
        <f aca="false">IF(B7574="","",MAX($A$9:A7573)+1)</f>
        <v>7565</v>
      </c>
      <c r="B7574" s="21" t="n">
        <v>44945.2921064815</v>
      </c>
      <c r="C7574" s="22" t="n">
        <v>0.455</v>
      </c>
      <c r="D7574" s="23" t="n">
        <v>19.7999992370605</v>
      </c>
    </row>
    <row r="7575" s="24" customFormat="true" ht="33" hidden="false" customHeight="false" outlineLevel="0" collapsed="false">
      <c r="A7575" s="20" t="n">
        <f aca="false">IF(B7575="","",MAX($A$9:A7574)+1)</f>
        <v>7566</v>
      </c>
      <c r="B7575" s="21" t="n">
        <v>44945.2958449074</v>
      </c>
      <c r="C7575" s="22" t="n">
        <v>0.455</v>
      </c>
      <c r="D7575" s="23" t="n">
        <v>19.7999992370605</v>
      </c>
    </row>
    <row r="7576" s="24" customFormat="true" ht="33" hidden="false" customHeight="false" outlineLevel="0" collapsed="false">
      <c r="A7576" s="20" t="n">
        <f aca="false">IF(B7576="","",MAX($A$9:A7575)+1)</f>
        <v>7567</v>
      </c>
      <c r="B7576" s="21" t="n">
        <v>44945.2988657407</v>
      </c>
      <c r="C7576" s="22" t="n">
        <v>0.455</v>
      </c>
      <c r="D7576" s="23" t="n">
        <v>19.7999992370605</v>
      </c>
    </row>
    <row r="7577" s="24" customFormat="true" ht="33" hidden="false" customHeight="false" outlineLevel="0" collapsed="false">
      <c r="A7577" s="20" t="n">
        <f aca="false">IF(B7577="","",MAX($A$9:A7576)+1)</f>
        <v>7568</v>
      </c>
      <c r="B7577" s="21" t="n">
        <v>44945.3025925926</v>
      </c>
      <c r="C7577" s="22" t="n">
        <v>0.455</v>
      </c>
      <c r="D7577" s="23" t="n">
        <v>19.7999992370605</v>
      </c>
    </row>
    <row r="7578" s="24" customFormat="true" ht="33" hidden="false" customHeight="false" outlineLevel="0" collapsed="false">
      <c r="A7578" s="20" t="n">
        <f aca="false">IF(B7578="","",MAX($A$9:A7577)+1)</f>
        <v>7569</v>
      </c>
      <c r="B7578" s="21" t="n">
        <v>44945.3055902778</v>
      </c>
      <c r="C7578" s="22" t="n">
        <v>0.455</v>
      </c>
      <c r="D7578" s="23" t="n">
        <v>19.7999992370605</v>
      </c>
    </row>
    <row r="7579" s="24" customFormat="true" ht="33" hidden="false" customHeight="false" outlineLevel="0" collapsed="false">
      <c r="A7579" s="20" t="n">
        <f aca="false">IF(B7579="","",MAX($A$9:A7578)+1)</f>
        <v>7570</v>
      </c>
      <c r="B7579" s="21" t="n">
        <v>44945.3070949074</v>
      </c>
      <c r="C7579" s="22" t="n">
        <v>0.455</v>
      </c>
      <c r="D7579" s="23" t="n">
        <v>19.7999992370605</v>
      </c>
    </row>
    <row r="7580" s="24" customFormat="true" ht="33" hidden="false" customHeight="false" outlineLevel="0" collapsed="false">
      <c r="A7580" s="20" t="n">
        <f aca="false">IF(B7580="","",MAX($A$9:A7579)+1)</f>
        <v>7571</v>
      </c>
      <c r="B7580" s="21" t="n">
        <v>44945.308587963</v>
      </c>
      <c r="C7580" s="22" t="n">
        <v>0.455</v>
      </c>
      <c r="D7580" s="23" t="n">
        <v>19.7999992370605</v>
      </c>
    </row>
    <row r="7581" s="24" customFormat="true" ht="33" hidden="false" customHeight="false" outlineLevel="0" collapsed="false">
      <c r="A7581" s="20" t="n">
        <f aca="false">IF(B7581="","",MAX($A$9:A7580)+1)</f>
        <v>7572</v>
      </c>
      <c r="B7581" s="21" t="n">
        <v>44945.3093402778</v>
      </c>
      <c r="C7581" s="22" t="n">
        <v>0.455</v>
      </c>
      <c r="D7581" s="23" t="n">
        <v>19.7999992370605</v>
      </c>
    </row>
    <row r="7582" s="24" customFormat="true" ht="33" hidden="false" customHeight="false" outlineLevel="0" collapsed="false">
      <c r="A7582" s="20" t="n">
        <f aca="false">IF(B7582="","",MAX($A$9:A7581)+1)</f>
        <v>7573</v>
      </c>
      <c r="B7582" s="21" t="n">
        <v>44945.3130902778</v>
      </c>
      <c r="C7582" s="22" t="n">
        <v>0.455</v>
      </c>
      <c r="D7582" s="23" t="n">
        <v>19.7999992370605</v>
      </c>
    </row>
    <row r="7583" s="24" customFormat="true" ht="33" hidden="false" customHeight="false" outlineLevel="0" collapsed="false">
      <c r="A7583" s="20" t="n">
        <f aca="false">IF(B7583="","",MAX($A$9:A7582)+1)</f>
        <v>7574</v>
      </c>
      <c r="B7583" s="21" t="n">
        <v>44945.3168402778</v>
      </c>
      <c r="C7583" s="22" t="n">
        <v>0.46</v>
      </c>
      <c r="D7583" s="23" t="n">
        <v>19.7999992370605</v>
      </c>
    </row>
    <row r="7584" s="24" customFormat="true" ht="33" hidden="false" customHeight="false" outlineLevel="0" collapsed="false">
      <c r="A7584" s="20" t="n">
        <f aca="false">IF(B7584="","",MAX($A$9:A7583)+1)</f>
        <v>7575</v>
      </c>
      <c r="B7584" s="21" t="n">
        <v>44945.3198611111</v>
      </c>
      <c r="C7584" s="22" t="n">
        <v>0.46</v>
      </c>
      <c r="D7584" s="23" t="n">
        <v>19.7999992370605</v>
      </c>
    </row>
    <row r="7585" s="24" customFormat="true" ht="33" hidden="false" customHeight="false" outlineLevel="0" collapsed="false">
      <c r="A7585" s="20" t="n">
        <f aca="false">IF(B7585="","",MAX($A$9:A7584)+1)</f>
        <v>7576</v>
      </c>
      <c r="B7585" s="21" t="n">
        <v>44945.3228356482</v>
      </c>
      <c r="C7585" s="22" t="n">
        <v>0.46</v>
      </c>
      <c r="D7585" s="23" t="n">
        <v>19.7999992370605</v>
      </c>
    </row>
    <row r="7586" s="24" customFormat="true" ht="33" hidden="false" customHeight="false" outlineLevel="0" collapsed="false">
      <c r="A7586" s="20" t="n">
        <f aca="false">IF(B7586="","",MAX($A$9:A7585)+1)</f>
        <v>7577</v>
      </c>
      <c r="B7586" s="21" t="n">
        <v>44945.3243402778</v>
      </c>
      <c r="C7586" s="22" t="n">
        <v>0.46</v>
      </c>
      <c r="D7586" s="23" t="n">
        <v>19.7999992370605</v>
      </c>
    </row>
    <row r="7587" s="24" customFormat="true" ht="33" hidden="false" customHeight="false" outlineLevel="0" collapsed="false">
      <c r="A7587" s="20" t="n">
        <f aca="false">IF(B7587="","",MAX($A$9:A7586)+1)</f>
        <v>7578</v>
      </c>
      <c r="B7587" s="21" t="n">
        <v>44945.3258564815</v>
      </c>
      <c r="C7587" s="22" t="n">
        <v>0.46</v>
      </c>
      <c r="D7587" s="23" t="n">
        <v>19.7999992370605</v>
      </c>
    </row>
    <row r="7588" s="24" customFormat="true" ht="33" hidden="false" customHeight="false" outlineLevel="0" collapsed="false">
      <c r="A7588" s="20" t="n">
        <f aca="false">IF(B7588="","",MAX($A$9:A7587)+1)</f>
        <v>7579</v>
      </c>
      <c r="B7588" s="21" t="n">
        <v>44945.3266087963</v>
      </c>
      <c r="C7588" s="22" t="n">
        <v>0.46</v>
      </c>
      <c r="D7588" s="23" t="n">
        <v>19.7999992370605</v>
      </c>
    </row>
    <row r="7589" s="24" customFormat="true" ht="33" hidden="false" customHeight="false" outlineLevel="0" collapsed="false">
      <c r="A7589" s="20" t="n">
        <f aca="false">IF(B7589="","",MAX($A$9:A7588)+1)</f>
        <v>7580</v>
      </c>
      <c r="B7589" s="21" t="n">
        <v>44945.3303240741</v>
      </c>
      <c r="C7589" s="22" t="n">
        <v>0.46</v>
      </c>
      <c r="D7589" s="23" t="n">
        <v>19.7999992370605</v>
      </c>
    </row>
    <row r="7590" s="24" customFormat="true" ht="33" hidden="false" customHeight="false" outlineLevel="0" collapsed="false">
      <c r="A7590" s="20" t="n">
        <f aca="false">IF(B7590="","",MAX($A$9:A7589)+1)</f>
        <v>7581</v>
      </c>
      <c r="B7590" s="21" t="n">
        <v>44945.3340740741</v>
      </c>
      <c r="C7590" s="22" t="n">
        <v>0.46</v>
      </c>
      <c r="D7590" s="23" t="n">
        <v>19.7999992370605</v>
      </c>
    </row>
    <row r="7591" s="24" customFormat="true" ht="33" hidden="false" customHeight="false" outlineLevel="0" collapsed="false">
      <c r="A7591" s="20" t="n">
        <f aca="false">IF(B7591="","",MAX($A$9:A7590)+1)</f>
        <v>7582</v>
      </c>
      <c r="B7591" s="21" t="n">
        <v>44945.3370717593</v>
      </c>
      <c r="C7591" s="22" t="n">
        <v>0.46</v>
      </c>
      <c r="D7591" s="23" t="n">
        <v>19.7999992370605</v>
      </c>
    </row>
    <row r="7592" s="24" customFormat="true" ht="33" hidden="false" customHeight="false" outlineLevel="0" collapsed="false">
      <c r="A7592" s="20" t="n">
        <f aca="false">IF(B7592="","",MAX($A$9:A7591)+1)</f>
        <v>7583</v>
      </c>
      <c r="B7592" s="21" t="n">
        <v>44945.3408449074</v>
      </c>
      <c r="C7592" s="22" t="n">
        <v>0.46</v>
      </c>
      <c r="D7592" s="23" t="n">
        <v>19.7999992370605</v>
      </c>
    </row>
    <row r="7593" s="24" customFormat="true" ht="33" hidden="false" customHeight="false" outlineLevel="0" collapsed="false">
      <c r="A7593" s="20" t="n">
        <f aca="false">IF(B7593="","",MAX($A$9:A7592)+1)</f>
        <v>7584</v>
      </c>
      <c r="B7593" s="21" t="n">
        <v>44945.3430787037</v>
      </c>
      <c r="C7593" s="22" t="n">
        <v>0.46</v>
      </c>
      <c r="D7593" s="23" t="n">
        <v>19.7999992370605</v>
      </c>
    </row>
    <row r="7594" s="24" customFormat="true" ht="33" hidden="false" customHeight="false" outlineLevel="0" collapsed="false">
      <c r="A7594" s="20" t="n">
        <f aca="false">IF(B7594="","",MAX($A$9:A7593)+1)</f>
        <v>7585</v>
      </c>
      <c r="B7594" s="21" t="n">
        <v>44945.3445833333</v>
      </c>
      <c r="C7594" s="22" t="n">
        <v>0.46</v>
      </c>
      <c r="D7594" s="23" t="n">
        <v>19.7999992370605</v>
      </c>
    </row>
    <row r="7595" s="24" customFormat="true" ht="33" hidden="false" customHeight="false" outlineLevel="0" collapsed="false">
      <c r="A7595" s="20" t="n">
        <f aca="false">IF(B7595="","",MAX($A$9:A7594)+1)</f>
        <v>7586</v>
      </c>
      <c r="B7595" s="21" t="n">
        <v>44945.3475925926</v>
      </c>
      <c r="C7595" s="22" t="n">
        <v>0.46</v>
      </c>
      <c r="D7595" s="23" t="n">
        <v>19.7999992370605</v>
      </c>
    </row>
    <row r="7596" s="24" customFormat="true" ht="33" hidden="false" customHeight="false" outlineLevel="0" collapsed="false">
      <c r="A7596" s="20" t="n">
        <f aca="false">IF(B7596="","",MAX($A$9:A7595)+1)</f>
        <v>7587</v>
      </c>
      <c r="B7596" s="21" t="n">
        <v>44945.3513425926</v>
      </c>
      <c r="C7596" s="22" t="n">
        <v>0.4799</v>
      </c>
      <c r="D7596" s="23" t="n">
        <v>19.7999992370605</v>
      </c>
    </row>
    <row r="7597" s="24" customFormat="true" ht="33" hidden="false" customHeight="false" outlineLevel="0" collapsed="false">
      <c r="A7597" s="20" t="n">
        <f aca="false">IF(B7597="","",MAX($A$9:A7596)+1)</f>
        <v>7588</v>
      </c>
      <c r="B7597" s="21" t="n">
        <v>44945.353587963</v>
      </c>
      <c r="C7597" s="22" t="n">
        <v>0.4799</v>
      </c>
      <c r="D7597" s="23" t="n">
        <v>19.7999992370605</v>
      </c>
    </row>
    <row r="7598" s="24" customFormat="true" ht="33" hidden="false" customHeight="false" outlineLevel="0" collapsed="false">
      <c r="A7598" s="20" t="n">
        <f aca="false">IF(B7598="","",MAX($A$9:A7597)+1)</f>
        <v>7589</v>
      </c>
      <c r="B7598" s="21" t="n">
        <v>44945.3543402778</v>
      </c>
      <c r="C7598" s="22" t="n">
        <v>0.4799</v>
      </c>
      <c r="D7598" s="23" t="n">
        <v>19.7999992370605</v>
      </c>
    </row>
    <row r="7599" s="24" customFormat="true" ht="33" hidden="false" customHeight="false" outlineLevel="0" collapsed="false">
      <c r="A7599" s="20" t="n">
        <f aca="false">IF(B7599="","",MAX($A$9:A7598)+1)</f>
        <v>7590</v>
      </c>
      <c r="B7599" s="21" t="n">
        <v>44945.3580902778</v>
      </c>
      <c r="C7599" s="22" t="n">
        <v>0.4799</v>
      </c>
      <c r="D7599" s="23" t="n">
        <v>19.7999992370605</v>
      </c>
    </row>
    <row r="7600" s="24" customFormat="true" ht="33" hidden="false" customHeight="false" outlineLevel="0" collapsed="false">
      <c r="A7600" s="20" t="n">
        <f aca="false">IF(B7600="","",MAX($A$9:A7599)+1)</f>
        <v>7591</v>
      </c>
      <c r="B7600" s="21" t="n">
        <v>44945.3618518519</v>
      </c>
      <c r="C7600" s="22" t="n">
        <v>0.4799</v>
      </c>
      <c r="D7600" s="23" t="n">
        <v>19.7999992370605</v>
      </c>
    </row>
    <row r="7601" s="24" customFormat="true" ht="33" hidden="false" customHeight="false" outlineLevel="0" collapsed="false">
      <c r="A7601" s="20" t="n">
        <f aca="false">IF(B7601="","",MAX($A$9:A7600)+1)</f>
        <v>7592</v>
      </c>
      <c r="B7601" s="21" t="n">
        <v>44945.364837963</v>
      </c>
      <c r="C7601" s="22" t="n">
        <v>0.4799</v>
      </c>
      <c r="D7601" s="23" t="n">
        <v>19.7999992370605</v>
      </c>
    </row>
    <row r="7602" s="24" customFormat="true" ht="33" hidden="false" customHeight="false" outlineLevel="0" collapsed="false">
      <c r="A7602" s="20" t="n">
        <f aca="false">IF(B7602="","",MAX($A$9:A7601)+1)</f>
        <v>7593</v>
      </c>
      <c r="B7602" s="21" t="n">
        <v>44945.3685532407</v>
      </c>
      <c r="C7602" s="22" t="n">
        <v>0.4799</v>
      </c>
      <c r="D7602" s="23" t="n">
        <v>19.7999992370605</v>
      </c>
    </row>
    <row r="7603" s="24" customFormat="true" ht="33" hidden="false" customHeight="false" outlineLevel="0" collapsed="false">
      <c r="A7603" s="20" t="n">
        <f aca="false">IF(B7603="","",MAX($A$9:A7602)+1)</f>
        <v>7594</v>
      </c>
      <c r="B7603" s="21" t="n">
        <v>44945.3722916667</v>
      </c>
      <c r="C7603" s="22" t="n">
        <v>0.4799</v>
      </c>
      <c r="D7603" s="23" t="n">
        <v>19.7999992370605</v>
      </c>
    </row>
    <row r="7604" s="24" customFormat="true" ht="33" hidden="false" customHeight="false" outlineLevel="0" collapsed="false">
      <c r="A7604" s="20" t="n">
        <f aca="false">IF(B7604="","",MAX($A$9:A7603)+1)</f>
        <v>7595</v>
      </c>
      <c r="B7604" s="21" t="n">
        <v>44945.3752893519</v>
      </c>
      <c r="C7604" s="22" t="n">
        <v>0.4799</v>
      </c>
      <c r="D7604" s="23" t="n">
        <v>19.7999992370605</v>
      </c>
    </row>
    <row r="7605" s="24" customFormat="true" ht="33" hidden="false" customHeight="false" outlineLevel="0" collapsed="false">
      <c r="A7605" s="20" t="n">
        <f aca="false">IF(B7605="","",MAX($A$9:A7604)+1)</f>
        <v>7596</v>
      </c>
      <c r="B7605" s="21" t="n">
        <v>44945.3790509259</v>
      </c>
      <c r="C7605" s="22" t="n">
        <v>0.4799</v>
      </c>
      <c r="D7605" s="23" t="n">
        <v>19.7999992370605</v>
      </c>
    </row>
    <row r="7606" s="24" customFormat="true" ht="33" hidden="false" customHeight="false" outlineLevel="0" collapsed="false">
      <c r="A7606" s="20" t="n">
        <f aca="false">IF(B7606="","",MAX($A$9:A7605)+1)</f>
        <v>7597</v>
      </c>
      <c r="B7606" s="21" t="n">
        <v>44945.3828009259</v>
      </c>
      <c r="C7606" s="22" t="n">
        <v>0.4799</v>
      </c>
      <c r="D7606" s="23" t="n">
        <v>19.7999992370605</v>
      </c>
    </row>
    <row r="7607" s="24" customFormat="true" ht="33" hidden="false" customHeight="false" outlineLevel="0" collapsed="false">
      <c r="A7607" s="20" t="n">
        <f aca="false">IF(B7607="","",MAX($A$9:A7606)+1)</f>
        <v>7598</v>
      </c>
      <c r="B7607" s="21" t="n">
        <v>44945.3850462963</v>
      </c>
      <c r="C7607" s="22" t="n">
        <v>0.4799</v>
      </c>
      <c r="D7607" s="23" t="n">
        <v>19.7999992370605</v>
      </c>
    </row>
    <row r="7608" s="24" customFormat="true" ht="33" hidden="false" customHeight="false" outlineLevel="0" collapsed="false">
      <c r="A7608" s="20" t="n">
        <f aca="false">IF(B7608="","",MAX($A$9:A7607)+1)</f>
        <v>7599</v>
      </c>
      <c r="B7608" s="21" t="n">
        <v>44945.3857986111</v>
      </c>
      <c r="C7608" s="22" t="n">
        <v>0.5329</v>
      </c>
      <c r="D7608" s="23" t="n">
        <v>19.7999992370605</v>
      </c>
    </row>
    <row r="7609" s="24" customFormat="true" ht="33" hidden="false" customHeight="false" outlineLevel="0" collapsed="false">
      <c r="A7609" s="20" t="n">
        <f aca="false">IF(B7609="","",MAX($A$9:A7608)+1)</f>
        <v>7600</v>
      </c>
      <c r="B7609" s="21" t="n">
        <v>44945.3880439815</v>
      </c>
      <c r="C7609" s="22" t="n">
        <v>0.5329</v>
      </c>
      <c r="D7609" s="23" t="n">
        <v>19.7999992370605</v>
      </c>
    </row>
    <row r="7610" s="24" customFormat="true" ht="33" hidden="false" customHeight="false" outlineLevel="0" collapsed="false">
      <c r="A7610" s="20" t="n">
        <f aca="false">IF(B7610="","",MAX($A$9:A7609)+1)</f>
        <v>7601</v>
      </c>
      <c r="B7610" s="21" t="n">
        <v>44945.389537037</v>
      </c>
      <c r="C7610" s="22" t="n">
        <v>0.5329</v>
      </c>
      <c r="D7610" s="23" t="n">
        <v>19.7999992370605</v>
      </c>
    </row>
    <row r="7611" s="24" customFormat="true" ht="33" hidden="false" customHeight="false" outlineLevel="0" collapsed="false">
      <c r="A7611" s="20" t="n">
        <f aca="false">IF(B7611="","",MAX($A$9:A7610)+1)</f>
        <v>7602</v>
      </c>
      <c r="B7611" s="21" t="n">
        <v>44945.3925347222</v>
      </c>
      <c r="C7611" s="22" t="n">
        <v>0.5329</v>
      </c>
      <c r="D7611" s="23" t="n">
        <v>19.7000007629395</v>
      </c>
    </row>
    <row r="7612" s="24" customFormat="true" ht="33" hidden="false" customHeight="false" outlineLevel="0" collapsed="false">
      <c r="A7612" s="20" t="n">
        <f aca="false">IF(B7612="","",MAX($A$9:A7611)+1)</f>
        <v>7603</v>
      </c>
      <c r="B7612" s="21" t="n">
        <v>44945.3962847222</v>
      </c>
      <c r="C7612" s="22" t="n">
        <v>0.5329</v>
      </c>
      <c r="D7612" s="23" t="n">
        <v>19.7000007629395</v>
      </c>
    </row>
    <row r="7613" s="24" customFormat="true" ht="33" hidden="false" customHeight="false" outlineLevel="0" collapsed="false">
      <c r="A7613" s="20" t="n">
        <f aca="false">IF(B7613="","",MAX($A$9:A7612)+1)</f>
        <v>7604</v>
      </c>
      <c r="B7613" s="21" t="n">
        <v>44945.4000347222</v>
      </c>
      <c r="C7613" s="22" t="n">
        <v>0.5329</v>
      </c>
      <c r="D7613" s="23" t="n">
        <v>19.7000007629395</v>
      </c>
    </row>
    <row r="7614" s="24" customFormat="true" ht="33" hidden="false" customHeight="false" outlineLevel="0" collapsed="false">
      <c r="A7614" s="20" t="n">
        <f aca="false">IF(B7614="","",MAX($A$9:A7613)+1)</f>
        <v>7605</v>
      </c>
      <c r="B7614" s="21" t="n">
        <v>44945.4030555556</v>
      </c>
      <c r="C7614" s="22" t="n">
        <v>0.5329</v>
      </c>
      <c r="D7614" s="23" t="n">
        <v>19.7000007629395</v>
      </c>
    </row>
    <row r="7615" s="24" customFormat="true" ht="33" hidden="false" customHeight="false" outlineLevel="0" collapsed="false">
      <c r="A7615" s="20" t="n">
        <f aca="false">IF(B7615="","",MAX($A$9:A7614)+1)</f>
        <v>7606</v>
      </c>
      <c r="B7615" s="21" t="n">
        <v>44945.4067939815</v>
      </c>
      <c r="C7615" s="22" t="n">
        <v>0.5329</v>
      </c>
      <c r="D7615" s="23" t="n">
        <v>19.7000007629395</v>
      </c>
    </row>
    <row r="7616" s="24" customFormat="true" ht="33" hidden="false" customHeight="false" outlineLevel="0" collapsed="false">
      <c r="A7616" s="20" t="n">
        <f aca="false">IF(B7616="","",MAX($A$9:A7615)+1)</f>
        <v>7607</v>
      </c>
      <c r="B7616" s="21" t="n">
        <v>44945.4105439815</v>
      </c>
      <c r="C7616" s="22" t="n">
        <v>0.5329</v>
      </c>
      <c r="D7616" s="23" t="n">
        <v>19.7000007629395</v>
      </c>
    </row>
    <row r="7617" s="24" customFormat="true" ht="33" hidden="false" customHeight="false" outlineLevel="0" collapsed="false">
      <c r="A7617" s="20" t="n">
        <f aca="false">IF(B7617="","",MAX($A$9:A7616)+1)</f>
        <v>7608</v>
      </c>
      <c r="B7617" s="21" t="n">
        <v>44945.4135300926</v>
      </c>
      <c r="C7617" s="22" t="n">
        <v>0.5329</v>
      </c>
      <c r="D7617" s="23" t="n">
        <v>19.7000007629395</v>
      </c>
    </row>
    <row r="7618" s="24" customFormat="true" ht="33" hidden="false" customHeight="false" outlineLevel="0" collapsed="false">
      <c r="A7618" s="20" t="n">
        <f aca="false">IF(B7618="","",MAX($A$9:A7617)+1)</f>
        <v>7609</v>
      </c>
      <c r="B7618" s="21" t="n">
        <v>44945.4172800926</v>
      </c>
      <c r="C7618" s="22" t="n">
        <v>0.5329</v>
      </c>
      <c r="D7618" s="23" t="n">
        <v>19.7000007629395</v>
      </c>
    </row>
    <row r="7619" s="24" customFormat="true" ht="33" hidden="false" customHeight="false" outlineLevel="0" collapsed="false">
      <c r="A7619" s="20" t="n">
        <f aca="false">IF(B7619="","",MAX($A$9:A7618)+1)</f>
        <v>7610</v>
      </c>
      <c r="B7619" s="21" t="n">
        <v>44945.4202777778</v>
      </c>
      <c r="C7619" s="22" t="n">
        <v>0.5329</v>
      </c>
      <c r="D7619" s="23" t="n">
        <v>19.7000007629395</v>
      </c>
    </row>
    <row r="7620" s="24" customFormat="true" ht="33" hidden="false" customHeight="false" outlineLevel="0" collapsed="false">
      <c r="A7620" s="20" t="n">
        <f aca="false">IF(B7620="","",MAX($A$9:A7619)+1)</f>
        <v>7611</v>
      </c>
      <c r="B7620" s="21" t="n">
        <v>44945.4217824074</v>
      </c>
      <c r="C7620" s="22" t="n">
        <v>0.4869</v>
      </c>
      <c r="D7620" s="23" t="n">
        <v>19.7000007629395</v>
      </c>
    </row>
    <row r="7621" s="24" customFormat="true" ht="33" hidden="false" customHeight="false" outlineLevel="0" collapsed="false">
      <c r="A7621" s="20" t="n">
        <f aca="false">IF(B7621="","",MAX($A$9:A7620)+1)</f>
        <v>7612</v>
      </c>
      <c r="B7621" s="21" t="n">
        <v>44945.423287037</v>
      </c>
      <c r="C7621" s="22" t="n">
        <v>0.4869</v>
      </c>
      <c r="D7621" s="23" t="n">
        <v>19.7000007629395</v>
      </c>
    </row>
    <row r="7622" s="24" customFormat="true" ht="33" hidden="false" customHeight="false" outlineLevel="0" collapsed="false">
      <c r="A7622" s="20" t="n">
        <f aca="false">IF(B7622="","",MAX($A$9:A7621)+1)</f>
        <v>7613</v>
      </c>
      <c r="B7622" s="21" t="n">
        <v>44945.4240509259</v>
      </c>
      <c r="C7622" s="22" t="n">
        <v>0.4869</v>
      </c>
      <c r="D7622" s="23" t="n">
        <v>19.7000007629395</v>
      </c>
    </row>
    <row r="7623" s="24" customFormat="true" ht="33" hidden="false" customHeight="false" outlineLevel="0" collapsed="false">
      <c r="A7623" s="20" t="n">
        <f aca="false">IF(B7623="","",MAX($A$9:A7622)+1)</f>
        <v>7614</v>
      </c>
      <c r="B7623" s="21" t="n">
        <v>44945.4278009259</v>
      </c>
      <c r="C7623" s="22" t="n">
        <v>0.4869</v>
      </c>
      <c r="D7623" s="23" t="n">
        <v>19.7999992370605</v>
      </c>
    </row>
    <row r="7624" s="24" customFormat="true" ht="33" hidden="false" customHeight="false" outlineLevel="0" collapsed="false">
      <c r="A7624" s="20" t="n">
        <f aca="false">IF(B7624="","",MAX($A$9:A7623)+1)</f>
        <v>7615</v>
      </c>
      <c r="B7624" s="21" t="n">
        <v>44945.4307986111</v>
      </c>
      <c r="C7624" s="22" t="n">
        <v>0.4869</v>
      </c>
      <c r="D7624" s="23" t="n">
        <v>19.7999992370605</v>
      </c>
    </row>
    <row r="7625" s="24" customFormat="true" ht="33" hidden="false" customHeight="false" outlineLevel="0" collapsed="false">
      <c r="A7625" s="20" t="n">
        <f aca="false">IF(B7625="","",MAX($A$9:A7624)+1)</f>
        <v>7616</v>
      </c>
      <c r="B7625" s="21" t="n">
        <v>44945.4345486111</v>
      </c>
      <c r="C7625" s="22" t="n">
        <v>0.4869</v>
      </c>
      <c r="D7625" s="23" t="n">
        <v>19.7999992370605</v>
      </c>
    </row>
    <row r="7626" s="24" customFormat="true" ht="33" hidden="false" customHeight="false" outlineLevel="0" collapsed="false">
      <c r="A7626" s="20" t="n">
        <f aca="false">IF(B7626="","",MAX($A$9:A7625)+1)</f>
        <v>7617</v>
      </c>
      <c r="B7626" s="21" t="n">
        <v>44945.438287037</v>
      </c>
      <c r="C7626" s="22" t="n">
        <v>0.4869</v>
      </c>
      <c r="D7626" s="23" t="n">
        <v>19.7999992370605</v>
      </c>
    </row>
    <row r="7627" s="24" customFormat="true" ht="33" hidden="false" customHeight="false" outlineLevel="0" collapsed="false">
      <c r="A7627" s="20" t="n">
        <f aca="false">IF(B7627="","",MAX($A$9:A7626)+1)</f>
        <v>7618</v>
      </c>
      <c r="B7627" s="21" t="n">
        <v>44945.4412847222</v>
      </c>
      <c r="C7627" s="22" t="n">
        <v>0.4869</v>
      </c>
      <c r="D7627" s="23" t="n">
        <v>19.7999992370605</v>
      </c>
    </row>
    <row r="7628" s="24" customFormat="true" ht="33" hidden="false" customHeight="false" outlineLevel="0" collapsed="false">
      <c r="A7628" s="20" t="n">
        <f aca="false">IF(B7628="","",MAX($A$9:A7627)+1)</f>
        <v>7619</v>
      </c>
      <c r="B7628" s="21" t="n">
        <v>44945.4450578704</v>
      </c>
      <c r="C7628" s="22" t="n">
        <v>0.4869</v>
      </c>
      <c r="D7628" s="23" t="n">
        <v>19.7999992370605</v>
      </c>
    </row>
    <row r="7629" s="24" customFormat="true" ht="33" hidden="false" customHeight="false" outlineLevel="0" collapsed="false">
      <c r="A7629" s="20" t="n">
        <f aca="false">IF(B7629="","",MAX($A$9:A7628)+1)</f>
        <v>7620</v>
      </c>
      <c r="B7629" s="21" t="n">
        <v>44945.4487962963</v>
      </c>
      <c r="C7629" s="22" t="n">
        <v>0.4869</v>
      </c>
      <c r="D7629" s="23" t="n">
        <v>19.7999992370605</v>
      </c>
    </row>
    <row r="7630" s="24" customFormat="true" ht="33" hidden="false" customHeight="false" outlineLevel="0" collapsed="false">
      <c r="A7630" s="20" t="n">
        <f aca="false">IF(B7630="","",MAX($A$9:A7629)+1)</f>
        <v>7621</v>
      </c>
      <c r="B7630" s="21" t="n">
        <v>44945.4517939815</v>
      </c>
      <c r="C7630" s="22" t="n">
        <v>0.4869</v>
      </c>
      <c r="D7630" s="23" t="n">
        <v>19.7999992370605</v>
      </c>
    </row>
    <row r="7631" s="24" customFormat="true" ht="33" hidden="false" customHeight="false" outlineLevel="0" collapsed="false">
      <c r="A7631" s="20" t="n">
        <f aca="false">IF(B7631="","",MAX($A$9:A7630)+1)</f>
        <v>7622</v>
      </c>
      <c r="B7631" s="21" t="n">
        <v>44945.4547916667</v>
      </c>
      <c r="C7631" s="22" t="n">
        <v>0.4869</v>
      </c>
      <c r="D7631" s="23" t="n">
        <v>19.7999992370605</v>
      </c>
    </row>
    <row r="7632" s="24" customFormat="true" ht="33" hidden="false" customHeight="false" outlineLevel="0" collapsed="false">
      <c r="A7632" s="20" t="n">
        <f aca="false">IF(B7632="","",MAX($A$9:A7631)+1)</f>
        <v>7623</v>
      </c>
      <c r="B7632" s="21" t="n">
        <v>44945.4555439815</v>
      </c>
      <c r="C7632" s="22" t="n">
        <v>0.507</v>
      </c>
      <c r="D7632" s="23" t="n">
        <v>19.7999992370605</v>
      </c>
    </row>
    <row r="7633" s="24" customFormat="true" ht="33" hidden="false" customHeight="false" outlineLevel="0" collapsed="false">
      <c r="A7633" s="20" t="n">
        <f aca="false">IF(B7633="","",MAX($A$9:A7632)+1)</f>
        <v>7624</v>
      </c>
      <c r="B7633" s="21" t="n">
        <v>44945.4585416667</v>
      </c>
      <c r="C7633" s="22" t="n">
        <v>0.507</v>
      </c>
      <c r="D7633" s="23" t="n">
        <v>19.7999992370605</v>
      </c>
    </row>
    <row r="7634" s="24" customFormat="true" ht="33" hidden="false" customHeight="false" outlineLevel="0" collapsed="false">
      <c r="A7634" s="20" t="n">
        <f aca="false">IF(B7634="","",MAX($A$9:A7633)+1)</f>
        <v>7625</v>
      </c>
      <c r="B7634" s="21" t="n">
        <v>44945.4622916667</v>
      </c>
      <c r="C7634" s="22" t="n">
        <v>0.507</v>
      </c>
      <c r="D7634" s="23" t="n">
        <v>19.8999996185303</v>
      </c>
    </row>
    <row r="7635" s="24" customFormat="true" ht="33" hidden="false" customHeight="false" outlineLevel="0" collapsed="false">
      <c r="A7635" s="20" t="n">
        <f aca="false">IF(B7635="","",MAX($A$9:A7634)+1)</f>
        <v>7626</v>
      </c>
      <c r="B7635" s="21" t="n">
        <v>44945.4660532407</v>
      </c>
      <c r="C7635" s="22" t="n">
        <v>0.507</v>
      </c>
      <c r="D7635" s="23" t="n">
        <v>19.8999996185303</v>
      </c>
    </row>
    <row r="7636" s="24" customFormat="true" ht="33" hidden="false" customHeight="false" outlineLevel="0" collapsed="false">
      <c r="A7636" s="20" t="n">
        <f aca="false">IF(B7636="","",MAX($A$9:A7635)+1)</f>
        <v>7627</v>
      </c>
      <c r="B7636" s="21" t="n">
        <v>44945.4690393519</v>
      </c>
      <c r="C7636" s="22" t="n">
        <v>0.507</v>
      </c>
      <c r="D7636" s="23" t="n">
        <v>19.8999996185303</v>
      </c>
    </row>
    <row r="7637" s="24" customFormat="true" ht="33" hidden="false" customHeight="false" outlineLevel="0" collapsed="false">
      <c r="A7637" s="20" t="n">
        <f aca="false">IF(B7637="","",MAX($A$9:A7636)+1)</f>
        <v>7628</v>
      </c>
      <c r="B7637" s="21" t="n">
        <v>44945.472037037</v>
      </c>
      <c r="C7637" s="22" t="n">
        <v>0.507</v>
      </c>
      <c r="D7637" s="23" t="n">
        <v>19.8999996185303</v>
      </c>
    </row>
    <row r="7638" s="24" customFormat="true" ht="33" hidden="false" customHeight="false" outlineLevel="0" collapsed="false">
      <c r="A7638" s="20" t="n">
        <f aca="false">IF(B7638="","",MAX($A$9:A7637)+1)</f>
        <v>7629</v>
      </c>
      <c r="B7638" s="21" t="n">
        <v>44945.4735300926</v>
      </c>
      <c r="C7638" s="22" t="n">
        <v>0.507</v>
      </c>
      <c r="D7638" s="23" t="n">
        <v>19.8999996185303</v>
      </c>
    </row>
    <row r="7639" s="24" customFormat="true" ht="33" hidden="false" customHeight="false" outlineLevel="0" collapsed="false">
      <c r="A7639" s="20" t="n">
        <f aca="false">IF(B7639="","",MAX($A$9:A7638)+1)</f>
        <v>7630</v>
      </c>
      <c r="B7639" s="21" t="n">
        <v>44945.4750347222</v>
      </c>
      <c r="C7639" s="22" t="n">
        <v>0.507</v>
      </c>
      <c r="D7639" s="23" t="n">
        <v>19.8999996185303</v>
      </c>
    </row>
    <row r="7640" s="24" customFormat="true" ht="33" hidden="false" customHeight="false" outlineLevel="0" collapsed="false">
      <c r="A7640" s="20" t="n">
        <f aca="false">IF(B7640="","",MAX($A$9:A7639)+1)</f>
        <v>7631</v>
      </c>
      <c r="B7640" s="21" t="n">
        <v>44945.4765393519</v>
      </c>
      <c r="C7640" s="22" t="n">
        <v>0.507</v>
      </c>
      <c r="D7640" s="23" t="n">
        <v>19.8999996185303</v>
      </c>
    </row>
    <row r="7641" s="24" customFormat="true" ht="33" hidden="false" customHeight="false" outlineLevel="0" collapsed="false">
      <c r="A7641" s="20" t="n">
        <f aca="false">IF(B7641="","",MAX($A$9:A7640)+1)</f>
        <v>7632</v>
      </c>
      <c r="B7641" s="21" t="n">
        <v>44945.479537037</v>
      </c>
      <c r="C7641" s="22" t="n">
        <v>0.507</v>
      </c>
      <c r="D7641" s="23" t="n">
        <v>19.8999996185303</v>
      </c>
    </row>
    <row r="7642" s="24" customFormat="true" ht="33" hidden="false" customHeight="false" outlineLevel="0" collapsed="false">
      <c r="A7642" s="20" t="n">
        <f aca="false">IF(B7642="","",MAX($A$9:A7641)+1)</f>
        <v>7633</v>
      </c>
      <c r="B7642" s="21" t="n">
        <v>44945.483275463</v>
      </c>
      <c r="C7642" s="22" t="n">
        <v>0.507</v>
      </c>
      <c r="D7642" s="23" t="n">
        <v>19.8999996185303</v>
      </c>
    </row>
    <row r="7643" s="24" customFormat="true" ht="33" hidden="false" customHeight="false" outlineLevel="0" collapsed="false">
      <c r="A7643" s="20" t="n">
        <f aca="false">IF(B7643="","",MAX($A$9:A7642)+1)</f>
        <v>7634</v>
      </c>
      <c r="B7643" s="21" t="n">
        <v>44945.4862847222</v>
      </c>
      <c r="C7643" s="22" t="n">
        <v>0.507</v>
      </c>
      <c r="D7643" s="23" t="n">
        <v>19.8999996185303</v>
      </c>
    </row>
    <row r="7644" s="24" customFormat="true" ht="33" hidden="false" customHeight="false" outlineLevel="0" collapsed="false">
      <c r="A7644" s="20" t="n">
        <f aca="false">IF(B7644="","",MAX($A$9:A7643)+1)</f>
        <v>7635</v>
      </c>
      <c r="B7644" s="21" t="n">
        <v>44945.4900347222</v>
      </c>
      <c r="C7644" s="22" t="n">
        <v>0.507</v>
      </c>
      <c r="D7644" s="23" t="n">
        <v>19.8999996185303</v>
      </c>
    </row>
    <row r="7645" s="24" customFormat="true" ht="33" hidden="false" customHeight="false" outlineLevel="0" collapsed="false">
      <c r="A7645" s="20" t="n">
        <f aca="false">IF(B7645="","",MAX($A$9:A7644)+1)</f>
        <v>7636</v>
      </c>
      <c r="B7645" s="21" t="n">
        <v>44945.4937847222</v>
      </c>
      <c r="C7645" s="22" t="n">
        <v>0.583</v>
      </c>
      <c r="D7645" s="23" t="n">
        <v>19.8999996185303</v>
      </c>
    </row>
    <row r="7646" s="24" customFormat="true" ht="33" hidden="false" customHeight="false" outlineLevel="0" collapsed="false">
      <c r="A7646" s="20" t="n">
        <f aca="false">IF(B7646="","",MAX($A$9:A7645)+1)</f>
        <v>7637</v>
      </c>
      <c r="B7646" s="21" t="n">
        <v>44945.4967824074</v>
      </c>
      <c r="C7646" s="22" t="n">
        <v>0.583</v>
      </c>
      <c r="D7646" s="23" t="n">
        <v>19.8999996185303</v>
      </c>
    </row>
    <row r="7647" s="24" customFormat="true" ht="33" hidden="false" customHeight="false" outlineLevel="0" collapsed="false">
      <c r="A7647" s="20" t="n">
        <f aca="false">IF(B7647="","",MAX($A$9:A7646)+1)</f>
        <v>7638</v>
      </c>
      <c r="B7647" s="21" t="n">
        <v>44945.5005324074</v>
      </c>
      <c r="C7647" s="22" t="n">
        <v>0.583</v>
      </c>
      <c r="D7647" s="23" t="n">
        <v>20</v>
      </c>
    </row>
    <row r="7648" s="24" customFormat="true" ht="33" hidden="false" customHeight="false" outlineLevel="0" collapsed="false">
      <c r="A7648" s="20" t="n">
        <f aca="false">IF(B7648="","",MAX($A$9:A7647)+1)</f>
        <v>7639</v>
      </c>
      <c r="B7648" s="21" t="n">
        <v>44945.5042708333</v>
      </c>
      <c r="C7648" s="22" t="n">
        <v>0.583</v>
      </c>
      <c r="D7648" s="23" t="n">
        <v>20</v>
      </c>
    </row>
    <row r="7649" s="24" customFormat="true" ht="33" hidden="false" customHeight="false" outlineLevel="0" collapsed="false">
      <c r="A7649" s="20" t="n">
        <f aca="false">IF(B7649="","",MAX($A$9:A7648)+1)</f>
        <v>7640</v>
      </c>
      <c r="B7649" s="21" t="n">
        <v>44945.5072800926</v>
      </c>
      <c r="C7649" s="22" t="n">
        <v>0.583</v>
      </c>
      <c r="D7649" s="23" t="n">
        <v>20</v>
      </c>
    </row>
    <row r="7650" s="24" customFormat="true" ht="33" hidden="false" customHeight="false" outlineLevel="0" collapsed="false">
      <c r="A7650" s="20" t="n">
        <f aca="false">IF(B7650="","",MAX($A$9:A7649)+1)</f>
        <v>7641</v>
      </c>
      <c r="B7650" s="21" t="n">
        <v>44945.5110300926</v>
      </c>
      <c r="C7650" s="22" t="n">
        <v>0.583</v>
      </c>
      <c r="D7650" s="23" t="n">
        <v>20</v>
      </c>
    </row>
    <row r="7651" s="24" customFormat="true" ht="33" hidden="false" customHeight="false" outlineLevel="0" collapsed="false">
      <c r="A7651" s="20" t="n">
        <f aca="false">IF(B7651="","",MAX($A$9:A7650)+1)</f>
        <v>7642</v>
      </c>
      <c r="B7651" s="21" t="n">
        <v>44945.5147685185</v>
      </c>
      <c r="C7651" s="22" t="n">
        <v>0.583</v>
      </c>
      <c r="D7651" s="23" t="n">
        <v>20</v>
      </c>
    </row>
    <row r="7652" s="24" customFormat="true" ht="33" hidden="false" customHeight="false" outlineLevel="0" collapsed="false">
      <c r="A7652" s="20" t="n">
        <f aca="false">IF(B7652="","",MAX($A$9:A7651)+1)</f>
        <v>7643</v>
      </c>
      <c r="B7652" s="21" t="n">
        <v>44945.5170138889</v>
      </c>
      <c r="C7652" s="22" t="n">
        <v>0.583</v>
      </c>
      <c r="D7652" s="23" t="n">
        <v>20</v>
      </c>
    </row>
    <row r="7653" s="24" customFormat="true" ht="33" hidden="false" customHeight="false" outlineLevel="0" collapsed="false">
      <c r="A7653" s="20" t="n">
        <f aca="false">IF(B7653="","",MAX($A$9:A7652)+1)</f>
        <v>7644</v>
      </c>
      <c r="B7653" s="21" t="n">
        <v>44945.5185185185</v>
      </c>
      <c r="C7653" s="22" t="n">
        <v>0.583</v>
      </c>
      <c r="D7653" s="23" t="n">
        <v>20</v>
      </c>
    </row>
    <row r="7654" s="24" customFormat="true" ht="33" hidden="false" customHeight="false" outlineLevel="0" collapsed="false">
      <c r="A7654" s="20" t="n">
        <f aca="false">IF(B7654="","",MAX($A$9:A7653)+1)</f>
        <v>7645</v>
      </c>
      <c r="B7654" s="21" t="n">
        <v>44945.5200115741</v>
      </c>
      <c r="C7654" s="22" t="n">
        <v>0.583</v>
      </c>
      <c r="D7654" s="23" t="n">
        <v>20</v>
      </c>
    </row>
    <row r="7655" s="24" customFormat="true" ht="33" hidden="false" customHeight="false" outlineLevel="0" collapsed="false">
      <c r="A7655" s="20" t="n">
        <f aca="false">IF(B7655="","",MAX($A$9:A7654)+1)</f>
        <v>7646</v>
      </c>
      <c r="B7655" s="21" t="n">
        <v>44945.5215162037</v>
      </c>
      <c r="C7655" s="22" t="n">
        <v>0.583</v>
      </c>
      <c r="D7655" s="23" t="n">
        <v>20</v>
      </c>
    </row>
    <row r="7656" s="24" customFormat="true" ht="33" hidden="false" customHeight="false" outlineLevel="0" collapsed="false">
      <c r="A7656" s="20" t="n">
        <f aca="false">IF(B7656="","",MAX($A$9:A7655)+1)</f>
        <v>7647</v>
      </c>
      <c r="B7656" s="21" t="n">
        <v>44945.5245138889</v>
      </c>
      <c r="C7656" s="22" t="n">
        <v>0.583</v>
      </c>
      <c r="D7656" s="23" t="n">
        <v>20</v>
      </c>
    </row>
    <row r="7657" s="24" customFormat="true" ht="33" hidden="false" customHeight="false" outlineLevel="0" collapsed="false">
      <c r="A7657" s="20" t="n">
        <f aca="false">IF(B7657="","",MAX($A$9:A7656)+1)</f>
        <v>7648</v>
      </c>
      <c r="B7657" s="21" t="n">
        <v>44945.528275463</v>
      </c>
      <c r="C7657" s="22" t="n">
        <v>0.615</v>
      </c>
      <c r="D7657" s="23" t="n">
        <v>20</v>
      </c>
    </row>
    <row r="7658" s="24" customFormat="true" ht="33" hidden="false" customHeight="false" outlineLevel="0" collapsed="false">
      <c r="A7658" s="20" t="n">
        <f aca="false">IF(B7658="","",MAX($A$9:A7657)+1)</f>
        <v>7649</v>
      </c>
      <c r="B7658" s="21" t="n">
        <v>44945.532025463</v>
      </c>
      <c r="C7658" s="22" t="n">
        <v>0.615</v>
      </c>
      <c r="D7658" s="23" t="n">
        <v>20</v>
      </c>
    </row>
    <row r="7659" s="24" customFormat="true" ht="33" hidden="false" customHeight="false" outlineLevel="0" collapsed="false">
      <c r="A7659" s="20" t="n">
        <f aca="false">IF(B7659="","",MAX($A$9:A7658)+1)</f>
        <v>7650</v>
      </c>
      <c r="B7659" s="21" t="n">
        <v>44945.5350231482</v>
      </c>
      <c r="C7659" s="22" t="n">
        <v>0.615</v>
      </c>
      <c r="D7659" s="23" t="n">
        <v>20</v>
      </c>
    </row>
    <row r="7660" s="24" customFormat="true" ht="33" hidden="false" customHeight="false" outlineLevel="0" collapsed="false">
      <c r="A7660" s="20" t="n">
        <f aca="false">IF(B7660="","",MAX($A$9:A7659)+1)</f>
        <v>7651</v>
      </c>
      <c r="B7660" s="21" t="n">
        <v>44945.5372685185</v>
      </c>
      <c r="C7660" s="22" t="n">
        <v>0.615</v>
      </c>
      <c r="D7660" s="23" t="n">
        <v>20</v>
      </c>
    </row>
    <row r="7661" s="24" customFormat="true" ht="33" hidden="false" customHeight="false" outlineLevel="0" collapsed="false">
      <c r="A7661" s="20" t="n">
        <f aca="false">IF(B7661="","",MAX($A$9:A7660)+1)</f>
        <v>7652</v>
      </c>
      <c r="B7661" s="21" t="n">
        <v>44945.5387731481</v>
      </c>
      <c r="C7661" s="22" t="n">
        <v>0.615</v>
      </c>
      <c r="D7661" s="23" t="n">
        <v>20</v>
      </c>
    </row>
    <row r="7662" s="24" customFormat="true" ht="33" hidden="false" customHeight="false" outlineLevel="0" collapsed="false">
      <c r="A7662" s="20" t="n">
        <f aca="false">IF(B7662="","",MAX($A$9:A7661)+1)</f>
        <v>7653</v>
      </c>
      <c r="B7662" s="21" t="n">
        <v>44945.5425231482</v>
      </c>
      <c r="C7662" s="22" t="n">
        <v>0.615</v>
      </c>
      <c r="D7662" s="23" t="n">
        <v>20</v>
      </c>
    </row>
    <row r="7663" s="24" customFormat="true" ht="33" hidden="false" customHeight="false" outlineLevel="0" collapsed="false">
      <c r="A7663" s="20" t="n">
        <f aca="false">IF(B7663="","",MAX($A$9:A7662)+1)</f>
        <v>7654</v>
      </c>
      <c r="B7663" s="21" t="n">
        <v>44945.5455208333</v>
      </c>
      <c r="C7663" s="22" t="n">
        <v>0.615</v>
      </c>
      <c r="D7663" s="23" t="n">
        <v>20</v>
      </c>
    </row>
    <row r="7664" s="24" customFormat="true" ht="33" hidden="false" customHeight="false" outlineLevel="0" collapsed="false">
      <c r="A7664" s="20" t="n">
        <f aca="false">IF(B7664="","",MAX($A$9:A7663)+1)</f>
        <v>7655</v>
      </c>
      <c r="B7664" s="21" t="n">
        <v>44945.5492708333</v>
      </c>
      <c r="C7664" s="22" t="n">
        <v>0.615</v>
      </c>
      <c r="D7664" s="23" t="n">
        <v>20</v>
      </c>
    </row>
    <row r="7665" s="24" customFormat="true" ht="33" hidden="false" customHeight="false" outlineLevel="0" collapsed="false">
      <c r="A7665" s="20" t="n">
        <f aca="false">IF(B7665="","",MAX($A$9:A7664)+1)</f>
        <v>7656</v>
      </c>
      <c r="B7665" s="21" t="n">
        <v>44945.5522800926</v>
      </c>
      <c r="C7665" s="22" t="n">
        <v>0.615</v>
      </c>
      <c r="D7665" s="23" t="n">
        <v>20</v>
      </c>
    </row>
    <row r="7666" s="24" customFormat="true" ht="33" hidden="false" customHeight="false" outlineLevel="0" collapsed="false">
      <c r="A7666" s="20" t="n">
        <f aca="false">IF(B7666="","",MAX($A$9:A7665)+1)</f>
        <v>7657</v>
      </c>
      <c r="B7666" s="21" t="n">
        <v>44945.5552662037</v>
      </c>
      <c r="C7666" s="22" t="n">
        <v>0.615</v>
      </c>
      <c r="D7666" s="23" t="n">
        <v>20</v>
      </c>
    </row>
    <row r="7667" s="24" customFormat="true" ht="33" hidden="false" customHeight="false" outlineLevel="0" collapsed="false">
      <c r="A7667" s="20" t="n">
        <f aca="false">IF(B7667="","",MAX($A$9:A7666)+1)</f>
        <v>7658</v>
      </c>
      <c r="B7667" s="21" t="n">
        <v>44945.5567708333</v>
      </c>
      <c r="C7667" s="22" t="n">
        <v>0.615</v>
      </c>
      <c r="D7667" s="23" t="n">
        <v>20</v>
      </c>
    </row>
    <row r="7668" s="24" customFormat="true" ht="33" hidden="false" customHeight="false" outlineLevel="0" collapsed="false">
      <c r="A7668" s="20" t="n">
        <f aca="false">IF(B7668="","",MAX($A$9:A7667)+1)</f>
        <v>7659</v>
      </c>
      <c r="B7668" s="21" t="n">
        <v>44945.5582638889</v>
      </c>
      <c r="C7668" s="22" t="n">
        <v>0.615</v>
      </c>
      <c r="D7668" s="23" t="n">
        <v>20</v>
      </c>
    </row>
    <row r="7669" s="24" customFormat="true" ht="33" hidden="false" customHeight="false" outlineLevel="0" collapsed="false">
      <c r="A7669" s="20" t="n">
        <f aca="false">IF(B7669="","",MAX($A$9:A7668)+1)</f>
        <v>7660</v>
      </c>
      <c r="B7669" s="21" t="n">
        <v>44945.5597685185</v>
      </c>
      <c r="C7669" s="22" t="n">
        <v>0.615</v>
      </c>
      <c r="D7669" s="23" t="n">
        <v>20</v>
      </c>
    </row>
    <row r="7670" s="24" customFormat="true" ht="33" hidden="false" customHeight="false" outlineLevel="0" collapsed="false">
      <c r="A7670" s="20" t="n">
        <f aca="false">IF(B7670="","",MAX($A$9:A7669)+1)</f>
        <v>7661</v>
      </c>
      <c r="B7670" s="21" t="n">
        <v>44945.5620138889</v>
      </c>
      <c r="C7670" s="22" t="n">
        <v>0.5339</v>
      </c>
      <c r="D7670" s="23" t="n">
        <v>20</v>
      </c>
    </row>
    <row r="7671" s="24" customFormat="true" ht="33" hidden="false" customHeight="false" outlineLevel="0" collapsed="false">
      <c r="A7671" s="20" t="n">
        <f aca="false">IF(B7671="","",MAX($A$9:A7670)+1)</f>
        <v>7662</v>
      </c>
      <c r="B7671" s="21" t="n">
        <v>44945.5627662037</v>
      </c>
      <c r="C7671" s="22" t="n">
        <v>0.5339</v>
      </c>
      <c r="D7671" s="23" t="n">
        <v>20</v>
      </c>
    </row>
    <row r="7672" s="24" customFormat="true" ht="33" hidden="false" customHeight="false" outlineLevel="0" collapsed="false">
      <c r="A7672" s="20" t="n">
        <f aca="false">IF(B7672="","",MAX($A$9:A7671)+1)</f>
        <v>7663</v>
      </c>
      <c r="B7672" s="21" t="n">
        <v>44945.5665162037</v>
      </c>
      <c r="C7672" s="22" t="n">
        <v>0.5339</v>
      </c>
      <c r="D7672" s="23" t="n">
        <v>20</v>
      </c>
    </row>
    <row r="7673" s="24" customFormat="true" ht="33" hidden="false" customHeight="false" outlineLevel="0" collapsed="false">
      <c r="A7673" s="20" t="n">
        <f aca="false">IF(B7673="","",MAX($A$9:A7672)+1)</f>
        <v>7664</v>
      </c>
      <c r="B7673" s="21" t="n">
        <v>44945.5702662037</v>
      </c>
      <c r="C7673" s="22" t="n">
        <v>0.5339</v>
      </c>
      <c r="D7673" s="23" t="n">
        <v>20</v>
      </c>
    </row>
    <row r="7674" s="24" customFormat="true" ht="33" hidden="false" customHeight="false" outlineLevel="0" collapsed="false">
      <c r="A7674" s="20" t="n">
        <f aca="false">IF(B7674="","",MAX($A$9:A7673)+1)</f>
        <v>7665</v>
      </c>
      <c r="B7674" s="21" t="n">
        <v>44945.573275463</v>
      </c>
      <c r="C7674" s="22" t="n">
        <v>0.5339</v>
      </c>
      <c r="D7674" s="23" t="n">
        <v>20</v>
      </c>
    </row>
    <row r="7675" s="24" customFormat="true" ht="33" hidden="false" customHeight="false" outlineLevel="0" collapsed="false">
      <c r="A7675" s="20" t="n">
        <f aca="false">IF(B7675="","",MAX($A$9:A7674)+1)</f>
        <v>7666</v>
      </c>
      <c r="B7675" s="21" t="n">
        <v>44945.5770023148</v>
      </c>
      <c r="C7675" s="22" t="n">
        <v>0.5339</v>
      </c>
      <c r="D7675" s="23" t="n">
        <v>20</v>
      </c>
    </row>
    <row r="7676" s="24" customFormat="true" ht="33" hidden="false" customHeight="false" outlineLevel="0" collapsed="false">
      <c r="A7676" s="20" t="n">
        <f aca="false">IF(B7676="","",MAX($A$9:A7675)+1)</f>
        <v>7667</v>
      </c>
      <c r="B7676" s="21" t="n">
        <v>44945.5807523148</v>
      </c>
      <c r="C7676" s="22" t="n">
        <v>0.5339</v>
      </c>
      <c r="D7676" s="23" t="n">
        <v>20</v>
      </c>
    </row>
    <row r="7677" s="24" customFormat="true" ht="33" hidden="false" customHeight="false" outlineLevel="0" collapsed="false">
      <c r="A7677" s="20" t="n">
        <f aca="false">IF(B7677="","",MAX($A$9:A7676)+1)</f>
        <v>7668</v>
      </c>
      <c r="B7677" s="21" t="n">
        <v>44945.58375</v>
      </c>
      <c r="C7677" s="22" t="n">
        <v>0.5339</v>
      </c>
      <c r="D7677" s="23" t="n">
        <v>20</v>
      </c>
    </row>
    <row r="7678" s="24" customFormat="true" ht="33" hidden="false" customHeight="false" outlineLevel="0" collapsed="false">
      <c r="A7678" s="20" t="n">
        <f aca="false">IF(B7678="","",MAX($A$9:A7677)+1)</f>
        <v>7669</v>
      </c>
      <c r="B7678" s="21" t="n">
        <v>44945.5867476852</v>
      </c>
      <c r="C7678" s="22" t="n">
        <v>0.5339</v>
      </c>
      <c r="D7678" s="23" t="n">
        <v>20</v>
      </c>
    </row>
    <row r="7679" s="24" customFormat="true" ht="33" hidden="false" customHeight="false" outlineLevel="0" collapsed="false">
      <c r="A7679" s="20" t="n">
        <f aca="false">IF(B7679="","",MAX($A$9:A7678)+1)</f>
        <v>7670</v>
      </c>
      <c r="B7679" s="21" t="n">
        <v>44945.5875</v>
      </c>
      <c r="C7679" s="22" t="n">
        <v>0.5339</v>
      </c>
      <c r="D7679" s="23" t="n">
        <v>20</v>
      </c>
    </row>
    <row r="7680" s="24" customFormat="true" ht="33" hidden="false" customHeight="false" outlineLevel="0" collapsed="false">
      <c r="A7680" s="20" t="n">
        <f aca="false">IF(B7680="","",MAX($A$9:A7679)+1)</f>
        <v>7671</v>
      </c>
      <c r="B7680" s="21" t="n">
        <v>44945.5904976852</v>
      </c>
      <c r="C7680" s="22" t="n">
        <v>0.5339</v>
      </c>
      <c r="D7680" s="23" t="n">
        <v>20</v>
      </c>
    </row>
    <row r="7681" s="24" customFormat="true" ht="33" hidden="false" customHeight="false" outlineLevel="0" collapsed="false">
      <c r="A7681" s="20" t="n">
        <f aca="false">IF(B7681="","",MAX($A$9:A7680)+1)</f>
        <v>7672</v>
      </c>
      <c r="B7681" s="21" t="n">
        <v>44945.5942708333</v>
      </c>
      <c r="C7681" s="22" t="n">
        <v>0.5339</v>
      </c>
      <c r="D7681" s="23" t="n">
        <v>20</v>
      </c>
    </row>
    <row r="7682" s="24" customFormat="true" ht="33" hidden="false" customHeight="false" outlineLevel="0" collapsed="false">
      <c r="A7682" s="20" t="n">
        <f aca="false">IF(B7682="","",MAX($A$9:A7681)+1)</f>
        <v>7673</v>
      </c>
      <c r="B7682" s="21" t="n">
        <v>44945.5980324074</v>
      </c>
      <c r="C7682" s="22" t="n">
        <v>0.5469</v>
      </c>
      <c r="D7682" s="23" t="n">
        <v>20</v>
      </c>
    </row>
    <row r="7683" s="24" customFormat="true" ht="33" hidden="false" customHeight="false" outlineLevel="0" collapsed="false">
      <c r="A7683" s="20" t="n">
        <f aca="false">IF(B7683="","",MAX($A$9:A7682)+1)</f>
        <v>7674</v>
      </c>
      <c r="B7683" s="21" t="n">
        <v>44945.6010185185</v>
      </c>
      <c r="C7683" s="22" t="n">
        <v>0.5469</v>
      </c>
      <c r="D7683" s="23" t="n">
        <v>20</v>
      </c>
    </row>
    <row r="7684" s="24" customFormat="true" ht="33" hidden="false" customHeight="false" outlineLevel="0" collapsed="false">
      <c r="A7684" s="20" t="n">
        <f aca="false">IF(B7684="","",MAX($A$9:A7683)+1)</f>
        <v>7675</v>
      </c>
      <c r="B7684" s="21" t="n">
        <v>44945.6040162037</v>
      </c>
      <c r="C7684" s="22" t="n">
        <v>0.5469</v>
      </c>
      <c r="D7684" s="23" t="n">
        <v>20</v>
      </c>
    </row>
    <row r="7685" s="24" customFormat="true" ht="33" hidden="false" customHeight="false" outlineLevel="0" collapsed="false">
      <c r="A7685" s="20" t="n">
        <f aca="false">IF(B7685="","",MAX($A$9:A7684)+1)</f>
        <v>7676</v>
      </c>
      <c r="B7685" s="21" t="n">
        <v>44945.6055092593</v>
      </c>
      <c r="C7685" s="22" t="n">
        <v>0.5469</v>
      </c>
      <c r="D7685" s="23" t="n">
        <v>20</v>
      </c>
    </row>
    <row r="7686" s="24" customFormat="true" ht="33" hidden="false" customHeight="false" outlineLevel="0" collapsed="false">
      <c r="A7686" s="20" t="n">
        <f aca="false">IF(B7686="","",MAX($A$9:A7685)+1)</f>
        <v>7677</v>
      </c>
      <c r="B7686" s="21" t="n">
        <v>44945.6070138889</v>
      </c>
      <c r="C7686" s="22" t="n">
        <v>0.5469</v>
      </c>
      <c r="D7686" s="23" t="n">
        <v>20</v>
      </c>
    </row>
    <row r="7687" s="24" customFormat="true" ht="33" hidden="false" customHeight="false" outlineLevel="0" collapsed="false">
      <c r="A7687" s="20" t="n">
        <f aca="false">IF(B7687="","",MAX($A$9:A7686)+1)</f>
        <v>7678</v>
      </c>
      <c r="B7687" s="21" t="n">
        <v>44945.6085069444</v>
      </c>
      <c r="C7687" s="22" t="n">
        <v>0.5469</v>
      </c>
      <c r="D7687" s="23" t="n">
        <v>19.8999996185303</v>
      </c>
    </row>
    <row r="7688" s="24" customFormat="true" ht="33" hidden="false" customHeight="false" outlineLevel="0" collapsed="false">
      <c r="A7688" s="20" t="n">
        <f aca="false">IF(B7688="","",MAX($A$9:A7687)+1)</f>
        <v>7679</v>
      </c>
      <c r="B7688" s="21" t="n">
        <v>44945.6115046296</v>
      </c>
      <c r="C7688" s="22" t="n">
        <v>0.5469</v>
      </c>
      <c r="D7688" s="23" t="n">
        <v>19.8999996185303</v>
      </c>
    </row>
    <row r="7689" s="24" customFormat="true" ht="33" hidden="false" customHeight="false" outlineLevel="0" collapsed="false">
      <c r="A7689" s="20" t="n">
        <f aca="false">IF(B7689="","",MAX($A$9:A7688)+1)</f>
        <v>7680</v>
      </c>
      <c r="B7689" s="21" t="n">
        <v>44945.614525463</v>
      </c>
      <c r="C7689" s="22" t="n">
        <v>0.5469</v>
      </c>
      <c r="D7689" s="23" t="n">
        <v>19.8999996185303</v>
      </c>
    </row>
    <row r="7690" s="24" customFormat="true" ht="33" hidden="false" customHeight="false" outlineLevel="0" collapsed="false">
      <c r="A7690" s="20" t="n">
        <f aca="false">IF(B7690="","",MAX($A$9:A7689)+1)</f>
        <v>7681</v>
      </c>
      <c r="B7690" s="21" t="n">
        <v>44945.6152662037</v>
      </c>
      <c r="C7690" s="22" t="n">
        <v>0.5469</v>
      </c>
      <c r="D7690" s="23" t="n">
        <v>19.8999996185303</v>
      </c>
    </row>
    <row r="7691" s="24" customFormat="true" ht="33" hidden="false" customHeight="false" outlineLevel="0" collapsed="false">
      <c r="A7691" s="20" t="n">
        <f aca="false">IF(B7691="","",MAX($A$9:A7690)+1)</f>
        <v>7682</v>
      </c>
      <c r="B7691" s="21" t="n">
        <v>44945.6182638889</v>
      </c>
      <c r="C7691" s="22" t="n">
        <v>0.5469</v>
      </c>
      <c r="D7691" s="23" t="n">
        <v>20</v>
      </c>
    </row>
    <row r="7692" s="24" customFormat="true" ht="33" hidden="false" customHeight="false" outlineLevel="0" collapsed="false">
      <c r="A7692" s="20" t="n">
        <f aca="false">IF(B7692="","",MAX($A$9:A7691)+1)</f>
        <v>7683</v>
      </c>
      <c r="B7692" s="21" t="n">
        <v>44945.6220138889</v>
      </c>
      <c r="C7692" s="22" t="n">
        <v>0.5469</v>
      </c>
      <c r="D7692" s="23" t="n">
        <v>20</v>
      </c>
    </row>
    <row r="7693" s="24" customFormat="true" ht="33" hidden="false" customHeight="false" outlineLevel="0" collapsed="false">
      <c r="A7693" s="20" t="n">
        <f aca="false">IF(B7693="","",MAX($A$9:A7692)+1)</f>
        <v>7684</v>
      </c>
      <c r="B7693" s="21" t="n">
        <v>44945.6257523148</v>
      </c>
      <c r="C7693" s="22" t="n">
        <v>0.5469</v>
      </c>
      <c r="D7693" s="23" t="n">
        <v>20</v>
      </c>
    </row>
    <row r="7694" s="24" customFormat="true" ht="33" hidden="false" customHeight="false" outlineLevel="0" collapsed="false">
      <c r="A7694" s="20" t="n">
        <f aca="false">IF(B7694="","",MAX($A$9:A7693)+1)</f>
        <v>7685</v>
      </c>
      <c r="B7694" s="21" t="n">
        <v>44945.62875</v>
      </c>
      <c r="C7694" s="22" t="n">
        <v>0.5469</v>
      </c>
      <c r="D7694" s="23" t="n">
        <v>20</v>
      </c>
    </row>
    <row r="7695" s="24" customFormat="true" ht="33" hidden="false" customHeight="false" outlineLevel="0" collapsed="false">
      <c r="A7695" s="20" t="n">
        <f aca="false">IF(B7695="","",MAX($A$9:A7694)+1)</f>
        <v>7686</v>
      </c>
      <c r="B7695" s="21" t="n">
        <v>44945.6325</v>
      </c>
      <c r="C7695" s="22" t="n">
        <v>0.615</v>
      </c>
      <c r="D7695" s="23" t="n">
        <v>20</v>
      </c>
    </row>
    <row r="7696" s="24" customFormat="true" ht="33" hidden="false" customHeight="false" outlineLevel="0" collapsed="false">
      <c r="A7696" s="20" t="n">
        <f aca="false">IF(B7696="","",MAX($A$9:A7695)+1)</f>
        <v>7687</v>
      </c>
      <c r="B7696" s="21" t="n">
        <v>44945.6362615741</v>
      </c>
      <c r="C7696" s="22" t="n">
        <v>0.615</v>
      </c>
      <c r="D7696" s="23" t="n">
        <v>20</v>
      </c>
    </row>
    <row r="7697" s="24" customFormat="true" ht="33" hidden="false" customHeight="false" outlineLevel="0" collapsed="false">
      <c r="A7697" s="20" t="n">
        <f aca="false">IF(B7697="","",MAX($A$9:A7696)+1)</f>
        <v>7688</v>
      </c>
      <c r="B7697" s="21" t="n">
        <v>44945.6392592593</v>
      </c>
      <c r="C7697" s="22" t="n">
        <v>0.615</v>
      </c>
      <c r="D7697" s="23" t="n">
        <v>20</v>
      </c>
    </row>
    <row r="7698" s="24" customFormat="true" ht="33" hidden="false" customHeight="false" outlineLevel="0" collapsed="false">
      <c r="A7698" s="20" t="n">
        <f aca="false">IF(B7698="","",MAX($A$9:A7697)+1)</f>
        <v>7689</v>
      </c>
      <c r="B7698" s="21" t="n">
        <v>44945.6429976852</v>
      </c>
      <c r="C7698" s="22" t="n">
        <v>0.615</v>
      </c>
      <c r="D7698" s="23" t="n">
        <v>20</v>
      </c>
    </row>
    <row r="7699" s="24" customFormat="true" ht="33" hidden="false" customHeight="false" outlineLevel="0" collapsed="false">
      <c r="A7699" s="20" t="n">
        <f aca="false">IF(B7699="","",MAX($A$9:A7698)+1)</f>
        <v>7690</v>
      </c>
      <c r="B7699" s="21" t="n">
        <v>44945.6467476852</v>
      </c>
      <c r="C7699" s="22" t="n">
        <v>0.615</v>
      </c>
      <c r="D7699" s="23" t="n">
        <v>20</v>
      </c>
    </row>
    <row r="7700" s="24" customFormat="true" ht="33" hidden="false" customHeight="false" outlineLevel="0" collapsed="false">
      <c r="A7700" s="20" t="n">
        <f aca="false">IF(B7700="","",MAX($A$9:A7699)+1)</f>
        <v>7691</v>
      </c>
      <c r="B7700" s="21" t="n">
        <v>44945.6497453704</v>
      </c>
      <c r="C7700" s="22" t="n">
        <v>0.615</v>
      </c>
      <c r="D7700" s="23" t="n">
        <v>20.1000003814697</v>
      </c>
    </row>
    <row r="7701" s="24" customFormat="true" ht="33" hidden="false" customHeight="false" outlineLevel="0" collapsed="false">
      <c r="A7701" s="20" t="n">
        <f aca="false">IF(B7701="","",MAX($A$9:A7700)+1)</f>
        <v>7692</v>
      </c>
      <c r="B7701" s="21" t="n">
        <v>44945.6520023148</v>
      </c>
      <c r="C7701" s="22" t="n">
        <v>0.615</v>
      </c>
      <c r="D7701" s="23" t="n">
        <v>20.1000003814697</v>
      </c>
    </row>
    <row r="7702" s="24" customFormat="true" ht="33" hidden="false" customHeight="false" outlineLevel="0" collapsed="false">
      <c r="A7702" s="20" t="n">
        <f aca="false">IF(B7702="","",MAX($A$9:A7701)+1)</f>
        <v>7693</v>
      </c>
      <c r="B7702" s="21" t="n">
        <v>44945.6534953704</v>
      </c>
      <c r="C7702" s="22" t="n">
        <v>0.615</v>
      </c>
      <c r="D7702" s="23" t="n">
        <v>20.1000003814697</v>
      </c>
    </row>
    <row r="7703" s="24" customFormat="true" ht="33" hidden="false" customHeight="false" outlineLevel="0" collapsed="false">
      <c r="A7703" s="20" t="n">
        <f aca="false">IF(B7703="","",MAX($A$9:A7702)+1)</f>
        <v>7694</v>
      </c>
      <c r="B7703" s="21" t="n">
        <v>44945.6565162037</v>
      </c>
      <c r="C7703" s="22" t="n">
        <v>0.615</v>
      </c>
      <c r="D7703" s="23" t="n">
        <v>20.1000003814697</v>
      </c>
    </row>
    <row r="7704" s="24" customFormat="true" ht="33" hidden="false" customHeight="false" outlineLevel="0" collapsed="false">
      <c r="A7704" s="20" t="n">
        <f aca="false">IF(B7704="","",MAX($A$9:A7703)+1)</f>
        <v>7695</v>
      </c>
      <c r="B7704" s="21" t="n">
        <v>44945.6595023148</v>
      </c>
      <c r="C7704" s="22" t="n">
        <v>0.615</v>
      </c>
      <c r="D7704" s="23" t="n">
        <v>20.1000003814697</v>
      </c>
    </row>
    <row r="7705" s="24" customFormat="true" ht="33" hidden="false" customHeight="false" outlineLevel="0" collapsed="false">
      <c r="A7705" s="20" t="n">
        <f aca="false">IF(B7705="","",MAX($A$9:A7704)+1)</f>
        <v>7696</v>
      </c>
      <c r="B7705" s="21" t="n">
        <v>44945.6609953704</v>
      </c>
      <c r="C7705" s="22" t="n">
        <v>0.615</v>
      </c>
      <c r="D7705" s="23" t="n">
        <v>20.1000003814697</v>
      </c>
    </row>
    <row r="7706" s="24" customFormat="true" ht="33" hidden="false" customHeight="false" outlineLevel="0" collapsed="false">
      <c r="A7706" s="20" t="n">
        <f aca="false">IF(B7706="","",MAX($A$9:A7705)+1)</f>
        <v>7697</v>
      </c>
      <c r="B7706" s="21" t="n">
        <v>44945.6625</v>
      </c>
      <c r="C7706" s="22" t="n">
        <v>0.615</v>
      </c>
      <c r="D7706" s="23" t="n">
        <v>20.1000003814697</v>
      </c>
    </row>
    <row r="7707" s="24" customFormat="true" ht="33" hidden="false" customHeight="false" outlineLevel="0" collapsed="false">
      <c r="A7707" s="20" t="n">
        <f aca="false">IF(B7707="","",MAX($A$9:A7706)+1)</f>
        <v>7698</v>
      </c>
      <c r="B7707" s="21" t="n">
        <v>44945.6632523148</v>
      </c>
      <c r="C7707" s="22" t="n">
        <v>0.615</v>
      </c>
      <c r="D7707" s="23" t="n">
        <v>20.1000003814697</v>
      </c>
    </row>
    <row r="7708" s="24" customFormat="true" ht="33" hidden="false" customHeight="false" outlineLevel="0" collapsed="false">
      <c r="A7708" s="20" t="n">
        <f aca="false">IF(B7708="","",MAX($A$9:A7707)+1)</f>
        <v>7699</v>
      </c>
      <c r="B7708" s="21" t="n">
        <v>44945.6669907407</v>
      </c>
      <c r="C7708" s="22" t="n">
        <v>0.5519</v>
      </c>
      <c r="D7708" s="23" t="n">
        <v>20.1000003814697</v>
      </c>
    </row>
    <row r="7709" s="24" customFormat="true" ht="33" hidden="false" customHeight="false" outlineLevel="0" collapsed="false">
      <c r="A7709" s="20" t="n">
        <f aca="false">IF(B7709="","",MAX($A$9:A7708)+1)</f>
        <v>7700</v>
      </c>
      <c r="B7709" s="21" t="n">
        <v>44945.6692476852</v>
      </c>
      <c r="C7709" s="22" t="n">
        <v>0.5519</v>
      </c>
      <c r="D7709" s="23" t="n">
        <v>20.1000003814697</v>
      </c>
    </row>
    <row r="7710" s="24" customFormat="true" ht="33" hidden="false" customHeight="false" outlineLevel="0" collapsed="false">
      <c r="A7710" s="20" t="n">
        <f aca="false">IF(B7710="","",MAX($A$9:A7709)+1)</f>
        <v>7701</v>
      </c>
      <c r="B7710" s="21" t="n">
        <v>44945.6699884259</v>
      </c>
      <c r="C7710" s="22" t="n">
        <v>0.5519</v>
      </c>
      <c r="D7710" s="23" t="n">
        <v>20.1000003814697</v>
      </c>
    </row>
    <row r="7711" s="24" customFormat="true" ht="33" hidden="false" customHeight="false" outlineLevel="0" collapsed="false">
      <c r="A7711" s="20" t="n">
        <f aca="false">IF(B7711="","",MAX($A$9:A7710)+1)</f>
        <v>7702</v>
      </c>
      <c r="B7711" s="21" t="n">
        <v>44945.6729861111</v>
      </c>
      <c r="C7711" s="22" t="n">
        <v>0.5519</v>
      </c>
      <c r="D7711" s="23" t="n">
        <v>20.1000003814697</v>
      </c>
    </row>
    <row r="7712" s="24" customFormat="true" ht="33" hidden="false" customHeight="false" outlineLevel="0" collapsed="false">
      <c r="A7712" s="20" t="n">
        <f aca="false">IF(B7712="","",MAX($A$9:A7711)+1)</f>
        <v>7703</v>
      </c>
      <c r="B7712" s="21" t="n">
        <v>44945.6744907407</v>
      </c>
      <c r="C7712" s="22" t="n">
        <v>0.5519</v>
      </c>
      <c r="D7712" s="23" t="n">
        <v>20.1000003814697</v>
      </c>
    </row>
    <row r="7713" s="24" customFormat="true" ht="33" hidden="false" customHeight="false" outlineLevel="0" collapsed="false">
      <c r="A7713" s="20" t="n">
        <f aca="false">IF(B7713="","",MAX($A$9:A7712)+1)</f>
        <v>7704</v>
      </c>
      <c r="B7713" s="21" t="n">
        <v>44945.6775115741</v>
      </c>
      <c r="C7713" s="22" t="n">
        <v>0.5519</v>
      </c>
      <c r="D7713" s="23" t="n">
        <v>20.1000003814697</v>
      </c>
    </row>
    <row r="7714" s="24" customFormat="true" ht="33" hidden="false" customHeight="false" outlineLevel="0" collapsed="false">
      <c r="A7714" s="20" t="n">
        <f aca="false">IF(B7714="","",MAX($A$9:A7713)+1)</f>
        <v>7705</v>
      </c>
      <c r="B7714" s="21" t="n">
        <v>44945.6812615741</v>
      </c>
      <c r="C7714" s="22" t="n">
        <v>0.5519</v>
      </c>
      <c r="D7714" s="23" t="n">
        <v>20.1000003814697</v>
      </c>
    </row>
    <row r="7715" s="24" customFormat="true" ht="33" hidden="false" customHeight="false" outlineLevel="0" collapsed="false">
      <c r="A7715" s="20" t="n">
        <f aca="false">IF(B7715="","",MAX($A$9:A7714)+1)</f>
        <v>7706</v>
      </c>
      <c r="B7715" s="21" t="n">
        <v>44945.6842592593</v>
      </c>
      <c r="C7715" s="22" t="n">
        <v>0.5519</v>
      </c>
      <c r="D7715" s="23" t="n">
        <v>20.1000003814697</v>
      </c>
    </row>
    <row r="7716" s="24" customFormat="true" ht="33" hidden="false" customHeight="false" outlineLevel="0" collapsed="false">
      <c r="A7716" s="20" t="n">
        <f aca="false">IF(B7716="","",MAX($A$9:A7715)+1)</f>
        <v>7707</v>
      </c>
      <c r="B7716" s="21" t="n">
        <v>44945.6880092593</v>
      </c>
      <c r="C7716" s="22" t="n">
        <v>0.5519</v>
      </c>
      <c r="D7716" s="23" t="n">
        <v>20.1000003814697</v>
      </c>
    </row>
    <row r="7717" s="24" customFormat="true" ht="33" hidden="false" customHeight="false" outlineLevel="0" collapsed="false">
      <c r="A7717" s="20" t="n">
        <f aca="false">IF(B7717="","",MAX($A$9:A7716)+1)</f>
        <v>7708</v>
      </c>
      <c r="B7717" s="21" t="n">
        <v>44945.6902546296</v>
      </c>
      <c r="C7717" s="22" t="n">
        <v>0.5519</v>
      </c>
      <c r="D7717" s="23" t="n">
        <v>20.1000003814697</v>
      </c>
    </row>
    <row r="7718" s="24" customFormat="true" ht="33" hidden="false" customHeight="false" outlineLevel="0" collapsed="false">
      <c r="A7718" s="20" t="n">
        <f aca="false">IF(B7718="","",MAX($A$9:A7717)+1)</f>
        <v>7709</v>
      </c>
      <c r="B7718" s="21" t="n">
        <v>44945.6917476852</v>
      </c>
      <c r="C7718" s="22" t="n">
        <v>0.5519</v>
      </c>
      <c r="D7718" s="23" t="n">
        <v>20.1000003814697</v>
      </c>
    </row>
    <row r="7719" s="24" customFormat="true" ht="33" hidden="false" customHeight="false" outlineLevel="0" collapsed="false">
      <c r="A7719" s="20" t="n">
        <f aca="false">IF(B7719="","",MAX($A$9:A7718)+1)</f>
        <v>7710</v>
      </c>
      <c r="B7719" s="21" t="n">
        <v>44945.6947453704</v>
      </c>
      <c r="C7719" s="22" t="n">
        <v>0.5519</v>
      </c>
      <c r="D7719" s="23" t="n">
        <v>20</v>
      </c>
    </row>
    <row r="7720" s="24" customFormat="true" ht="33" hidden="false" customHeight="false" outlineLevel="0" collapsed="false">
      <c r="A7720" s="20" t="n">
        <f aca="false">IF(B7720="","",MAX($A$9:A7719)+1)</f>
        <v>7711</v>
      </c>
      <c r="B7720" s="21" t="n">
        <v>44945.6985185185</v>
      </c>
      <c r="C7720" s="22" t="n">
        <v>0.5519</v>
      </c>
      <c r="D7720" s="23" t="n">
        <v>20</v>
      </c>
    </row>
    <row r="7721" s="24" customFormat="true" ht="33" hidden="false" customHeight="false" outlineLevel="0" collapsed="false">
      <c r="A7721" s="20" t="n">
        <f aca="false">IF(B7721="","",MAX($A$9:A7720)+1)</f>
        <v>7712</v>
      </c>
      <c r="B7721" s="21" t="n">
        <v>44945.7022569444</v>
      </c>
      <c r="C7721" s="22" t="n">
        <v>0.5809</v>
      </c>
      <c r="D7721" s="23" t="n">
        <v>20</v>
      </c>
    </row>
    <row r="7722" s="24" customFormat="true" ht="33" hidden="false" customHeight="false" outlineLevel="0" collapsed="false">
      <c r="A7722" s="20" t="n">
        <f aca="false">IF(B7722="","",MAX($A$9:A7721)+1)</f>
        <v>7713</v>
      </c>
      <c r="B7722" s="21" t="n">
        <v>44945.7052546296</v>
      </c>
      <c r="C7722" s="22" t="n">
        <v>0.5809</v>
      </c>
      <c r="D7722" s="23" t="n">
        <v>20</v>
      </c>
    </row>
    <row r="7723" s="24" customFormat="true" ht="33" hidden="false" customHeight="false" outlineLevel="0" collapsed="false">
      <c r="A7723" s="20" t="n">
        <f aca="false">IF(B7723="","",MAX($A$9:A7722)+1)</f>
        <v>7714</v>
      </c>
      <c r="B7723" s="21" t="n">
        <v>44945.7090046296</v>
      </c>
      <c r="C7723" s="22" t="n">
        <v>0.5809</v>
      </c>
      <c r="D7723" s="23" t="n">
        <v>20</v>
      </c>
    </row>
    <row r="7724" s="24" customFormat="true" ht="33" hidden="false" customHeight="false" outlineLevel="0" collapsed="false">
      <c r="A7724" s="20" t="n">
        <f aca="false">IF(B7724="","",MAX($A$9:A7723)+1)</f>
        <v>7715</v>
      </c>
      <c r="B7724" s="21" t="n">
        <v>44945.7127430556</v>
      </c>
      <c r="C7724" s="22" t="n">
        <v>0.5809</v>
      </c>
      <c r="D7724" s="23" t="n">
        <v>20</v>
      </c>
    </row>
    <row r="7725" s="24" customFormat="true" ht="33" hidden="false" customHeight="false" outlineLevel="0" collapsed="false">
      <c r="A7725" s="20" t="n">
        <f aca="false">IF(B7725="","",MAX($A$9:A7724)+1)</f>
        <v>7716</v>
      </c>
      <c r="B7725" s="21" t="n">
        <v>44945.7157407407</v>
      </c>
      <c r="C7725" s="22" t="n">
        <v>0.5809</v>
      </c>
      <c r="D7725" s="23" t="n">
        <v>20</v>
      </c>
    </row>
    <row r="7726" s="24" customFormat="true" ht="33" hidden="false" customHeight="false" outlineLevel="0" collapsed="false">
      <c r="A7726" s="20" t="n">
        <f aca="false">IF(B7726="","",MAX($A$9:A7725)+1)</f>
        <v>7717</v>
      </c>
      <c r="B7726" s="21" t="n">
        <v>44945.7180208333</v>
      </c>
      <c r="C7726" s="22" t="n">
        <v>0.5809</v>
      </c>
      <c r="D7726" s="23" t="n">
        <v>20</v>
      </c>
    </row>
    <row r="7727" s="24" customFormat="true" ht="33" hidden="false" customHeight="false" outlineLevel="0" collapsed="false">
      <c r="A7727" s="20" t="n">
        <f aca="false">IF(B7727="","",MAX($A$9:A7726)+1)</f>
        <v>7718</v>
      </c>
      <c r="B7727" s="21" t="n">
        <v>44945.7195138889</v>
      </c>
      <c r="C7727" s="22" t="n">
        <v>0.5809</v>
      </c>
      <c r="D7727" s="23" t="n">
        <v>20</v>
      </c>
    </row>
    <row r="7728" s="24" customFormat="true" ht="33" hidden="false" customHeight="false" outlineLevel="0" collapsed="false">
      <c r="A7728" s="20" t="n">
        <f aca="false">IF(B7728="","",MAX($A$9:A7727)+1)</f>
        <v>7719</v>
      </c>
      <c r="B7728" s="21" t="n">
        <v>44945.7217476852</v>
      </c>
      <c r="C7728" s="22" t="n">
        <v>0.5809</v>
      </c>
      <c r="D7728" s="23" t="n">
        <v>20</v>
      </c>
    </row>
    <row r="7729" s="24" customFormat="true" ht="33" hidden="false" customHeight="false" outlineLevel="0" collapsed="false">
      <c r="A7729" s="20" t="n">
        <f aca="false">IF(B7729="","",MAX($A$9:A7728)+1)</f>
        <v>7720</v>
      </c>
      <c r="B7729" s="21" t="n">
        <v>44945.7224884259</v>
      </c>
      <c r="C7729" s="22" t="n">
        <v>0.5809</v>
      </c>
      <c r="D7729" s="23" t="n">
        <v>20</v>
      </c>
    </row>
    <row r="7730" s="24" customFormat="true" ht="33" hidden="false" customHeight="false" outlineLevel="0" collapsed="false">
      <c r="A7730" s="20" t="n">
        <f aca="false">IF(B7730="","",MAX($A$9:A7729)+1)</f>
        <v>7721</v>
      </c>
      <c r="B7730" s="21" t="n">
        <v>44945.7262152778</v>
      </c>
      <c r="C7730" s="22" t="n">
        <v>0.5809</v>
      </c>
      <c r="D7730" s="23" t="n">
        <v>20</v>
      </c>
    </row>
    <row r="7731" s="24" customFormat="true" ht="33" hidden="false" customHeight="false" outlineLevel="0" collapsed="false">
      <c r="A7731" s="20" t="n">
        <f aca="false">IF(B7731="","",MAX($A$9:A7730)+1)</f>
        <v>7722</v>
      </c>
      <c r="B7731" s="21" t="n">
        <v>44945.7299652778</v>
      </c>
      <c r="C7731" s="22" t="n">
        <v>0.5809</v>
      </c>
      <c r="D7731" s="23" t="n">
        <v>20</v>
      </c>
    </row>
    <row r="7732" s="24" customFormat="true" ht="33" hidden="false" customHeight="false" outlineLevel="0" collapsed="false">
      <c r="A7732" s="20" t="n">
        <f aca="false">IF(B7732="","",MAX($A$9:A7731)+1)</f>
        <v>7723</v>
      </c>
      <c r="B7732" s="21" t="n">
        <v>44945.732962963</v>
      </c>
      <c r="C7732" s="22" t="n">
        <v>0.5809</v>
      </c>
      <c r="D7732" s="23" t="n">
        <v>20</v>
      </c>
    </row>
    <row r="7733" s="24" customFormat="true" ht="33" hidden="false" customHeight="false" outlineLevel="0" collapsed="false">
      <c r="A7733" s="20" t="n">
        <f aca="false">IF(B7733="","",MAX($A$9:A7732)+1)</f>
        <v>7724</v>
      </c>
      <c r="B7733" s="21" t="n">
        <v>44945.7352083333</v>
      </c>
      <c r="C7733" s="22" t="n">
        <v>0.5649</v>
      </c>
      <c r="D7733" s="23" t="n">
        <v>19.8999996185303</v>
      </c>
    </row>
    <row r="7734" s="24" customFormat="true" ht="33" hidden="false" customHeight="false" outlineLevel="0" collapsed="false">
      <c r="A7734" s="20" t="n">
        <f aca="false">IF(B7734="","",MAX($A$9:A7733)+1)</f>
        <v>7725</v>
      </c>
      <c r="B7734" s="21" t="n">
        <v>44945.736712963</v>
      </c>
      <c r="C7734" s="22" t="n">
        <v>0.5649</v>
      </c>
      <c r="D7734" s="23" t="n">
        <v>19.8999996185303</v>
      </c>
    </row>
    <row r="7735" s="24" customFormat="true" ht="33" hidden="false" customHeight="false" outlineLevel="0" collapsed="false">
      <c r="A7735" s="20" t="n">
        <f aca="false">IF(B7735="","",MAX($A$9:A7734)+1)</f>
        <v>7726</v>
      </c>
      <c r="B7735" s="21" t="n">
        <v>44945.740474537</v>
      </c>
      <c r="C7735" s="22" t="n">
        <v>0.5649</v>
      </c>
      <c r="D7735" s="23" t="n">
        <v>19.8999996185303</v>
      </c>
    </row>
    <row r="7736" s="24" customFormat="true" ht="33" hidden="false" customHeight="false" outlineLevel="0" collapsed="false">
      <c r="A7736" s="20" t="n">
        <f aca="false">IF(B7736="","",MAX($A$9:A7735)+1)</f>
        <v>7727</v>
      </c>
      <c r="B7736" s="21" t="n">
        <v>44945.7434490741</v>
      </c>
      <c r="C7736" s="22" t="n">
        <v>0.5649</v>
      </c>
      <c r="D7736" s="23" t="n">
        <v>20</v>
      </c>
    </row>
    <row r="7737" s="24" customFormat="true" ht="33" hidden="false" customHeight="false" outlineLevel="0" collapsed="false">
      <c r="A7737" s="20" t="n">
        <f aca="false">IF(B7737="","",MAX($A$9:A7736)+1)</f>
        <v>7728</v>
      </c>
      <c r="B7737" s="21" t="n">
        <v>44945.7457060185</v>
      </c>
      <c r="C7737" s="22" t="n">
        <v>0.5649</v>
      </c>
      <c r="D7737" s="23" t="n">
        <v>20</v>
      </c>
    </row>
    <row r="7738" s="24" customFormat="true" ht="33" hidden="false" customHeight="false" outlineLevel="0" collapsed="false">
      <c r="A7738" s="20" t="n">
        <f aca="false">IF(B7738="","",MAX($A$9:A7737)+1)</f>
        <v>7729</v>
      </c>
      <c r="B7738" s="21" t="n">
        <v>44945.7471990741</v>
      </c>
      <c r="C7738" s="22" t="n">
        <v>0.5649</v>
      </c>
      <c r="D7738" s="23" t="n">
        <v>20</v>
      </c>
    </row>
    <row r="7739" s="24" customFormat="true" ht="33" hidden="false" customHeight="false" outlineLevel="0" collapsed="false">
      <c r="A7739" s="20" t="n">
        <f aca="false">IF(B7739="","",MAX($A$9:A7738)+1)</f>
        <v>7730</v>
      </c>
      <c r="B7739" s="21" t="n">
        <v>44945.7509490741</v>
      </c>
      <c r="C7739" s="22" t="n">
        <v>0.5649</v>
      </c>
      <c r="D7739" s="23" t="n">
        <v>20</v>
      </c>
    </row>
    <row r="7740" s="24" customFormat="true" ht="33" hidden="false" customHeight="false" outlineLevel="0" collapsed="false">
      <c r="A7740" s="20" t="n">
        <f aca="false">IF(B7740="","",MAX($A$9:A7739)+1)</f>
        <v>7731</v>
      </c>
      <c r="B7740" s="21" t="n">
        <v>44945.7539467593</v>
      </c>
      <c r="C7740" s="22" t="n">
        <v>0.5649</v>
      </c>
      <c r="D7740" s="23" t="n">
        <v>19.8999996185303</v>
      </c>
    </row>
    <row r="7741" s="24" customFormat="true" ht="33" hidden="false" customHeight="false" outlineLevel="0" collapsed="false">
      <c r="A7741" s="20" t="n">
        <f aca="false">IF(B7741="","",MAX($A$9:A7740)+1)</f>
        <v>7732</v>
      </c>
      <c r="B7741" s="21" t="n">
        <v>44945.7562037037</v>
      </c>
      <c r="C7741" s="22" t="n">
        <v>0.5649</v>
      </c>
      <c r="D7741" s="23" t="n">
        <v>19.8999996185303</v>
      </c>
    </row>
    <row r="7742" s="24" customFormat="true" ht="33" hidden="false" customHeight="false" outlineLevel="0" collapsed="false">
      <c r="A7742" s="20" t="n">
        <f aca="false">IF(B7742="","",MAX($A$9:A7741)+1)</f>
        <v>7733</v>
      </c>
      <c r="B7742" s="21" t="n">
        <v>44945.7576967593</v>
      </c>
      <c r="C7742" s="22" t="n">
        <v>0.5649</v>
      </c>
      <c r="D7742" s="23" t="n">
        <v>19.8999996185303</v>
      </c>
    </row>
    <row r="7743" s="24" customFormat="true" ht="33" hidden="false" customHeight="false" outlineLevel="0" collapsed="false">
      <c r="A7743" s="20" t="n">
        <f aca="false">IF(B7743="","",MAX($A$9:A7742)+1)</f>
        <v>7734</v>
      </c>
      <c r="B7743" s="21" t="n">
        <v>44945.7607175926</v>
      </c>
      <c r="C7743" s="22" t="n">
        <v>0.5649</v>
      </c>
      <c r="D7743" s="23" t="n">
        <v>19.8999996185303</v>
      </c>
    </row>
    <row r="7744" s="24" customFormat="true" ht="33" hidden="false" customHeight="false" outlineLevel="0" collapsed="false">
      <c r="A7744" s="20" t="n">
        <f aca="false">IF(B7744="","",MAX($A$9:A7743)+1)</f>
        <v>7735</v>
      </c>
      <c r="B7744" s="21" t="n">
        <v>44945.7644675926</v>
      </c>
      <c r="C7744" s="22" t="n">
        <v>0.5649</v>
      </c>
      <c r="D7744" s="23" t="n">
        <v>19.8999996185303</v>
      </c>
    </row>
    <row r="7745" s="24" customFormat="true" ht="33" hidden="false" customHeight="false" outlineLevel="0" collapsed="false">
      <c r="A7745" s="20" t="n">
        <f aca="false">IF(B7745="","",MAX($A$9:A7744)+1)</f>
        <v>7736</v>
      </c>
      <c r="B7745" s="21" t="n">
        <v>44945.7682175926</v>
      </c>
      <c r="C7745" s="22" t="n">
        <v>0.5649</v>
      </c>
      <c r="D7745" s="23" t="n">
        <v>19.8999996185303</v>
      </c>
    </row>
    <row r="7746" s="24" customFormat="true" ht="33" hidden="false" customHeight="false" outlineLevel="0" collapsed="false">
      <c r="A7746" s="20" t="n">
        <f aca="false">IF(B7746="","",MAX($A$9:A7745)+1)</f>
        <v>7737</v>
      </c>
      <c r="B7746" s="21" t="n">
        <v>44945.7712152778</v>
      </c>
      <c r="C7746" s="22" t="n">
        <v>0.5469</v>
      </c>
      <c r="D7746" s="23" t="n">
        <v>19.8999996185303</v>
      </c>
    </row>
    <row r="7747" s="24" customFormat="true" ht="33" hidden="false" customHeight="false" outlineLevel="0" collapsed="false">
      <c r="A7747" s="20" t="n">
        <f aca="false">IF(B7747="","",MAX($A$9:A7746)+1)</f>
        <v>7738</v>
      </c>
      <c r="B7747" s="21" t="n">
        <v>44945.7749652778</v>
      </c>
      <c r="C7747" s="22" t="n">
        <v>0.5469</v>
      </c>
      <c r="D7747" s="23" t="n">
        <v>19.8999996185303</v>
      </c>
    </row>
    <row r="7748" s="24" customFormat="true" ht="33" hidden="false" customHeight="false" outlineLevel="0" collapsed="false">
      <c r="A7748" s="20" t="n">
        <f aca="false">IF(B7748="","",MAX($A$9:A7747)+1)</f>
        <v>7739</v>
      </c>
      <c r="B7748" s="21" t="n">
        <v>44945.7787037037</v>
      </c>
      <c r="C7748" s="22" t="n">
        <v>0.5469</v>
      </c>
      <c r="D7748" s="23" t="n">
        <v>19.8999996185303</v>
      </c>
    </row>
    <row r="7749" s="24" customFormat="true" ht="33" hidden="false" customHeight="false" outlineLevel="0" collapsed="false">
      <c r="A7749" s="20" t="n">
        <f aca="false">IF(B7749="","",MAX($A$9:A7748)+1)</f>
        <v>7740</v>
      </c>
      <c r="B7749" s="21" t="n">
        <v>44945.781724537</v>
      </c>
      <c r="C7749" s="22" t="n">
        <v>0.5469</v>
      </c>
      <c r="D7749" s="23" t="n">
        <v>19.8999996185303</v>
      </c>
    </row>
    <row r="7750" s="24" customFormat="true" ht="33" hidden="false" customHeight="false" outlineLevel="0" collapsed="false">
      <c r="A7750" s="20" t="n">
        <f aca="false">IF(B7750="","",MAX($A$9:A7749)+1)</f>
        <v>7741</v>
      </c>
      <c r="B7750" s="21" t="n">
        <v>44945.785474537</v>
      </c>
      <c r="C7750" s="22" t="n">
        <v>0.5469</v>
      </c>
      <c r="D7750" s="23" t="n">
        <v>19.8999996185303</v>
      </c>
    </row>
    <row r="7751" s="24" customFormat="true" ht="33" hidden="false" customHeight="false" outlineLevel="0" collapsed="false">
      <c r="A7751" s="20" t="n">
        <f aca="false">IF(B7751="","",MAX($A$9:A7750)+1)</f>
        <v>7742</v>
      </c>
      <c r="B7751" s="21" t="n">
        <v>44945.7877199074</v>
      </c>
      <c r="C7751" s="22" t="n">
        <v>0.5469</v>
      </c>
      <c r="D7751" s="23" t="n">
        <v>19.8999996185303</v>
      </c>
    </row>
    <row r="7752" s="24" customFormat="true" ht="33" hidden="false" customHeight="false" outlineLevel="0" collapsed="false">
      <c r="A7752" s="20" t="n">
        <f aca="false">IF(B7752="","",MAX($A$9:A7751)+1)</f>
        <v>7743</v>
      </c>
      <c r="B7752" s="21" t="n">
        <v>44945.7884722222</v>
      </c>
      <c r="C7752" s="22" t="n">
        <v>0.5469</v>
      </c>
      <c r="D7752" s="23" t="n">
        <v>19.8999996185303</v>
      </c>
    </row>
    <row r="7753" s="24" customFormat="true" ht="33" hidden="false" customHeight="false" outlineLevel="0" collapsed="false">
      <c r="A7753" s="20" t="n">
        <f aca="false">IF(B7753="","",MAX($A$9:A7752)+1)</f>
        <v>7744</v>
      </c>
      <c r="B7753" s="21" t="n">
        <v>44945.7907175926</v>
      </c>
      <c r="C7753" s="22" t="n">
        <v>0.5469</v>
      </c>
      <c r="D7753" s="23" t="n">
        <v>19.8999996185303</v>
      </c>
    </row>
    <row r="7754" s="24" customFormat="true" ht="33" hidden="false" customHeight="false" outlineLevel="0" collapsed="false">
      <c r="A7754" s="20" t="n">
        <f aca="false">IF(B7754="","",MAX($A$9:A7753)+1)</f>
        <v>7745</v>
      </c>
      <c r="B7754" s="21" t="n">
        <v>44945.7922222222</v>
      </c>
      <c r="C7754" s="22" t="n">
        <v>0.5469</v>
      </c>
      <c r="D7754" s="23" t="n">
        <v>19.8999996185303</v>
      </c>
    </row>
    <row r="7755" s="24" customFormat="true" ht="33" hidden="false" customHeight="false" outlineLevel="0" collapsed="false">
      <c r="A7755" s="20" t="n">
        <f aca="false">IF(B7755="","",MAX($A$9:A7754)+1)</f>
        <v>7746</v>
      </c>
      <c r="B7755" s="21" t="n">
        <v>44945.7959722222</v>
      </c>
      <c r="C7755" s="22" t="n">
        <v>0.5469</v>
      </c>
      <c r="D7755" s="23" t="n">
        <v>19.8999996185303</v>
      </c>
    </row>
    <row r="7756" s="24" customFormat="true" ht="33" hidden="false" customHeight="false" outlineLevel="0" collapsed="false">
      <c r="A7756" s="20" t="n">
        <f aca="false">IF(B7756="","",MAX($A$9:A7755)+1)</f>
        <v>7747</v>
      </c>
      <c r="B7756" s="21" t="n">
        <v>44945.7989699074</v>
      </c>
      <c r="C7756" s="22" t="n">
        <v>0.5469</v>
      </c>
      <c r="D7756" s="23" t="n">
        <v>19.8999996185303</v>
      </c>
    </row>
    <row r="7757" s="24" customFormat="true" ht="33" hidden="false" customHeight="false" outlineLevel="0" collapsed="false">
      <c r="A7757" s="20" t="n">
        <f aca="false">IF(B7757="","",MAX($A$9:A7756)+1)</f>
        <v>7748</v>
      </c>
      <c r="B7757" s="21" t="n">
        <v>44945.8019907407</v>
      </c>
      <c r="C7757" s="22" t="n">
        <v>0.5469</v>
      </c>
      <c r="D7757" s="23" t="n">
        <v>19.8999996185303</v>
      </c>
    </row>
    <row r="7758" s="24" customFormat="true" ht="33" hidden="false" customHeight="false" outlineLevel="0" collapsed="false">
      <c r="A7758" s="20" t="n">
        <f aca="false">IF(B7758="","",MAX($A$9:A7757)+1)</f>
        <v>7749</v>
      </c>
      <c r="B7758" s="21" t="n">
        <v>44945.8027430556</v>
      </c>
      <c r="C7758" s="22" t="n">
        <v>0.5469</v>
      </c>
      <c r="D7758" s="23" t="n">
        <v>19.8999996185303</v>
      </c>
    </row>
    <row r="7759" s="24" customFormat="true" ht="33" hidden="false" customHeight="false" outlineLevel="0" collapsed="false">
      <c r="A7759" s="20" t="n">
        <f aca="false">IF(B7759="","",MAX($A$9:A7758)+1)</f>
        <v>7750</v>
      </c>
      <c r="B7759" s="21" t="n">
        <v>44945.8064583333</v>
      </c>
      <c r="C7759" s="22" t="n">
        <v>0.5249</v>
      </c>
      <c r="D7759" s="23" t="n">
        <v>19.8999996185303</v>
      </c>
    </row>
    <row r="7760" s="24" customFormat="true" ht="33" hidden="false" customHeight="false" outlineLevel="0" collapsed="false">
      <c r="A7760" s="20" t="n">
        <f aca="false">IF(B7760="","",MAX($A$9:A7759)+1)</f>
        <v>7751</v>
      </c>
      <c r="B7760" s="21" t="n">
        <v>44945.8094560185</v>
      </c>
      <c r="C7760" s="22" t="n">
        <v>0.5249</v>
      </c>
      <c r="D7760" s="23" t="n">
        <v>19.8999996185303</v>
      </c>
    </row>
    <row r="7761" s="24" customFormat="true" ht="33" hidden="false" customHeight="false" outlineLevel="0" collapsed="false">
      <c r="A7761" s="20" t="n">
        <f aca="false">IF(B7761="","",MAX($A$9:A7760)+1)</f>
        <v>7752</v>
      </c>
      <c r="B7761" s="21" t="n">
        <v>44945.8124537037</v>
      </c>
      <c r="C7761" s="22" t="n">
        <v>0.5249</v>
      </c>
      <c r="D7761" s="23" t="n">
        <v>19.8999996185303</v>
      </c>
    </row>
    <row r="7762" s="24" customFormat="true" ht="33" hidden="false" customHeight="false" outlineLevel="0" collapsed="false">
      <c r="A7762" s="20" t="n">
        <f aca="false">IF(B7762="","",MAX($A$9:A7761)+1)</f>
        <v>7753</v>
      </c>
      <c r="B7762" s="21" t="n">
        <v>44945.8132060185</v>
      </c>
      <c r="C7762" s="22" t="n">
        <v>0.5249</v>
      </c>
      <c r="D7762" s="23" t="n">
        <v>19.8999996185303</v>
      </c>
    </row>
    <row r="7763" s="24" customFormat="true" ht="33" hidden="false" customHeight="false" outlineLevel="0" collapsed="false">
      <c r="A7763" s="20" t="n">
        <f aca="false">IF(B7763="","",MAX($A$9:A7762)+1)</f>
        <v>7754</v>
      </c>
      <c r="B7763" s="21" t="n">
        <v>44945.8162037037</v>
      </c>
      <c r="C7763" s="22" t="n">
        <v>0.5249</v>
      </c>
      <c r="D7763" s="23" t="n">
        <v>19.8999996185303</v>
      </c>
    </row>
    <row r="7764" s="24" customFormat="true" ht="33" hidden="false" customHeight="false" outlineLevel="0" collapsed="false">
      <c r="A7764" s="20" t="n">
        <f aca="false">IF(B7764="","",MAX($A$9:A7763)+1)</f>
        <v>7755</v>
      </c>
      <c r="B7764" s="21" t="n">
        <v>44945.8199537037</v>
      </c>
      <c r="C7764" s="22" t="n">
        <v>0.5249</v>
      </c>
      <c r="D7764" s="23" t="n">
        <v>19.8999996185303</v>
      </c>
    </row>
    <row r="7765" s="24" customFormat="true" ht="33" hidden="false" customHeight="false" outlineLevel="0" collapsed="false">
      <c r="A7765" s="20" t="n">
        <f aca="false">IF(B7765="","",MAX($A$9:A7764)+1)</f>
        <v>7756</v>
      </c>
      <c r="B7765" s="21" t="n">
        <v>44945.8237268519</v>
      </c>
      <c r="C7765" s="22" t="n">
        <v>0.5249</v>
      </c>
      <c r="D7765" s="23" t="n">
        <v>19.8999996185303</v>
      </c>
    </row>
    <row r="7766" s="24" customFormat="true" ht="33" hidden="false" customHeight="false" outlineLevel="0" collapsed="false">
      <c r="A7766" s="20" t="n">
        <f aca="false">IF(B7766="","",MAX($A$9:A7765)+1)</f>
        <v>7757</v>
      </c>
      <c r="B7766" s="21" t="n">
        <v>44945.8282175926</v>
      </c>
      <c r="C7766" s="22" t="n">
        <v>0.5249</v>
      </c>
      <c r="D7766" s="23" t="n">
        <v>19.8999996185303</v>
      </c>
    </row>
    <row r="7767" s="24" customFormat="true" ht="33" hidden="false" customHeight="false" outlineLevel="0" collapsed="false">
      <c r="A7767" s="20" t="n">
        <f aca="false">IF(B7767="","",MAX($A$9:A7766)+1)</f>
        <v>7758</v>
      </c>
      <c r="B7767" s="21" t="n">
        <v>44945.8297222222</v>
      </c>
      <c r="C7767" s="22" t="n">
        <v>0.5249</v>
      </c>
      <c r="D7767" s="23" t="n">
        <v>19.8999996185303</v>
      </c>
    </row>
    <row r="7768" s="24" customFormat="true" ht="33" hidden="false" customHeight="false" outlineLevel="0" collapsed="false">
      <c r="A7768" s="20" t="n">
        <f aca="false">IF(B7768="","",MAX($A$9:A7767)+1)</f>
        <v>7759</v>
      </c>
      <c r="B7768" s="21" t="n">
        <v>44945.830474537</v>
      </c>
      <c r="C7768" s="22" t="n">
        <v>0.5249</v>
      </c>
      <c r="D7768" s="23" t="n">
        <v>19.8999996185303</v>
      </c>
    </row>
    <row r="7769" s="24" customFormat="true" ht="33" hidden="false" customHeight="false" outlineLevel="0" collapsed="false">
      <c r="A7769" s="20" t="n">
        <f aca="false">IF(B7769="","",MAX($A$9:A7768)+1)</f>
        <v>7760</v>
      </c>
      <c r="B7769" s="21" t="n">
        <v>44945.834212963</v>
      </c>
      <c r="C7769" s="22" t="n">
        <v>0.5249</v>
      </c>
      <c r="D7769" s="23" t="n">
        <v>19.8999996185303</v>
      </c>
    </row>
    <row r="7770" s="24" customFormat="true" ht="33" hidden="false" customHeight="false" outlineLevel="0" collapsed="false">
      <c r="A7770" s="20" t="n">
        <f aca="false">IF(B7770="","",MAX($A$9:A7769)+1)</f>
        <v>7761</v>
      </c>
      <c r="B7770" s="21" t="n">
        <v>44945.8372106482</v>
      </c>
      <c r="C7770" s="22" t="n">
        <v>0.5249</v>
      </c>
      <c r="D7770" s="23" t="n">
        <v>19.8999996185303</v>
      </c>
    </row>
    <row r="7771" s="24" customFormat="true" ht="33" hidden="false" customHeight="false" outlineLevel="0" collapsed="false">
      <c r="A7771" s="20" t="n">
        <f aca="false">IF(B7771="","",MAX($A$9:A7770)+1)</f>
        <v>7762</v>
      </c>
      <c r="B7771" s="21" t="n">
        <v>44945.8409606482</v>
      </c>
      <c r="C7771" s="22" t="n">
        <v>0.5239</v>
      </c>
      <c r="D7771" s="23" t="n">
        <v>19.8999996185303</v>
      </c>
    </row>
    <row r="7772" s="24" customFormat="true" ht="33" hidden="false" customHeight="false" outlineLevel="0" collapsed="false">
      <c r="A7772" s="20" t="n">
        <f aca="false">IF(B7772="","",MAX($A$9:A7771)+1)</f>
        <v>7763</v>
      </c>
      <c r="B7772" s="21" t="n">
        <v>44945.8432175926</v>
      </c>
      <c r="C7772" s="22" t="n">
        <v>0.5239</v>
      </c>
      <c r="D7772" s="23" t="n">
        <v>19.8999996185303</v>
      </c>
    </row>
    <row r="7773" s="24" customFormat="true" ht="33" hidden="false" customHeight="false" outlineLevel="0" collapsed="false">
      <c r="A7773" s="20" t="n">
        <f aca="false">IF(B7773="","",MAX($A$9:A7772)+1)</f>
        <v>7764</v>
      </c>
      <c r="B7773" s="21" t="n">
        <v>44945.8447337963</v>
      </c>
      <c r="C7773" s="22" t="n">
        <v>0.5239</v>
      </c>
      <c r="D7773" s="23" t="n">
        <v>19.8999996185303</v>
      </c>
    </row>
    <row r="7774" s="24" customFormat="true" ht="33" hidden="false" customHeight="false" outlineLevel="0" collapsed="false">
      <c r="A7774" s="20" t="n">
        <f aca="false">IF(B7774="","",MAX($A$9:A7773)+1)</f>
        <v>7765</v>
      </c>
      <c r="B7774" s="21" t="n">
        <v>44945.8469791667</v>
      </c>
      <c r="C7774" s="22" t="n">
        <v>0.5239</v>
      </c>
      <c r="D7774" s="23" t="n">
        <v>19.8999996185303</v>
      </c>
    </row>
    <row r="7775" s="24" customFormat="true" ht="33" hidden="false" customHeight="false" outlineLevel="0" collapsed="false">
      <c r="A7775" s="20" t="n">
        <f aca="false">IF(B7775="","",MAX($A$9:A7774)+1)</f>
        <v>7766</v>
      </c>
      <c r="B7775" s="21" t="n">
        <v>44945.8477314815</v>
      </c>
      <c r="C7775" s="22" t="n">
        <v>0.5239</v>
      </c>
      <c r="D7775" s="23" t="n">
        <v>19.8999996185303</v>
      </c>
    </row>
    <row r="7776" s="24" customFormat="true" ht="33" hidden="false" customHeight="false" outlineLevel="0" collapsed="false">
      <c r="A7776" s="20" t="n">
        <f aca="false">IF(B7776="","",MAX($A$9:A7775)+1)</f>
        <v>7767</v>
      </c>
      <c r="B7776" s="21" t="n">
        <v>44945.8514699074</v>
      </c>
      <c r="C7776" s="22" t="n">
        <v>0.5239</v>
      </c>
      <c r="D7776" s="23" t="n">
        <v>19.8999996185303</v>
      </c>
    </row>
    <row r="7777" s="24" customFormat="true" ht="33" hidden="false" customHeight="false" outlineLevel="0" collapsed="false">
      <c r="A7777" s="20" t="n">
        <f aca="false">IF(B7777="","",MAX($A$9:A7776)+1)</f>
        <v>7768</v>
      </c>
      <c r="B7777" s="21" t="n">
        <v>44945.8537152778</v>
      </c>
      <c r="C7777" s="22" t="n">
        <v>0.5239</v>
      </c>
      <c r="D7777" s="23" t="n">
        <v>19.8999996185303</v>
      </c>
    </row>
    <row r="7778" s="24" customFormat="true" ht="33" hidden="false" customHeight="false" outlineLevel="0" collapsed="false">
      <c r="A7778" s="20" t="n">
        <f aca="false">IF(B7778="","",MAX($A$9:A7777)+1)</f>
        <v>7769</v>
      </c>
      <c r="B7778" s="21" t="n">
        <v>44945.8544675926</v>
      </c>
      <c r="C7778" s="22" t="n">
        <v>0.5239</v>
      </c>
      <c r="D7778" s="23" t="n">
        <v>19.8999996185303</v>
      </c>
    </row>
    <row r="7779" s="24" customFormat="true" ht="33" hidden="false" customHeight="false" outlineLevel="0" collapsed="false">
      <c r="A7779" s="20" t="n">
        <f aca="false">IF(B7779="","",MAX($A$9:A7778)+1)</f>
        <v>7770</v>
      </c>
      <c r="B7779" s="21" t="n">
        <v>44945.8582175926</v>
      </c>
      <c r="C7779" s="22" t="n">
        <v>0.5239</v>
      </c>
      <c r="D7779" s="23" t="n">
        <v>19.8999996185303</v>
      </c>
    </row>
    <row r="7780" s="24" customFormat="true" ht="33" hidden="false" customHeight="false" outlineLevel="0" collapsed="false">
      <c r="A7780" s="20" t="n">
        <f aca="false">IF(B7780="","",MAX($A$9:A7779)+1)</f>
        <v>7771</v>
      </c>
      <c r="B7780" s="21" t="n">
        <v>44945.8619675926</v>
      </c>
      <c r="C7780" s="22" t="n">
        <v>0.5239</v>
      </c>
      <c r="D7780" s="23" t="n">
        <v>19.8999996185303</v>
      </c>
    </row>
    <row r="7781" s="24" customFormat="true" ht="33" hidden="false" customHeight="false" outlineLevel="0" collapsed="false">
      <c r="A7781" s="20" t="n">
        <f aca="false">IF(B7781="","",MAX($A$9:A7780)+1)</f>
        <v>7772</v>
      </c>
      <c r="B7781" s="21" t="n">
        <v>44945.864212963</v>
      </c>
      <c r="C7781" s="22" t="n">
        <v>0.5239</v>
      </c>
      <c r="D7781" s="23" t="n">
        <v>19.8999996185303</v>
      </c>
    </row>
    <row r="7782" s="24" customFormat="true" ht="33" hidden="false" customHeight="false" outlineLevel="0" collapsed="false">
      <c r="A7782" s="20" t="n">
        <f aca="false">IF(B7782="","",MAX($A$9:A7781)+1)</f>
        <v>7773</v>
      </c>
      <c r="B7782" s="21" t="n">
        <v>44945.8649884259</v>
      </c>
      <c r="C7782" s="22" t="n">
        <v>0.5239</v>
      </c>
      <c r="D7782" s="23" t="n">
        <v>19.8999996185303</v>
      </c>
    </row>
    <row r="7783" s="24" customFormat="true" ht="33" hidden="false" customHeight="false" outlineLevel="0" collapsed="false">
      <c r="A7783" s="20" t="n">
        <f aca="false">IF(B7783="","",MAX($A$9:A7782)+1)</f>
        <v>7774</v>
      </c>
      <c r="B7783" s="21" t="n">
        <v>44945.8672337963</v>
      </c>
      <c r="C7783" s="22" t="n">
        <v>0.5239</v>
      </c>
      <c r="D7783" s="23" t="n">
        <v>19.8999996185303</v>
      </c>
    </row>
    <row r="7784" s="24" customFormat="true" ht="33" hidden="false" customHeight="false" outlineLevel="0" collapsed="false">
      <c r="A7784" s="20" t="n">
        <f aca="false">IF(B7784="","",MAX($A$9:A7783)+1)</f>
        <v>7775</v>
      </c>
      <c r="B7784" s="21" t="n">
        <v>44945.8687384259</v>
      </c>
      <c r="C7784" s="22" t="n">
        <v>0.5239</v>
      </c>
      <c r="D7784" s="23" t="n">
        <v>19.8999996185303</v>
      </c>
    </row>
    <row r="7785" s="24" customFormat="true" ht="33" hidden="false" customHeight="false" outlineLevel="0" collapsed="false">
      <c r="A7785" s="20" t="n">
        <f aca="false">IF(B7785="","",MAX($A$9:A7784)+1)</f>
        <v>7776</v>
      </c>
      <c r="B7785" s="21" t="n">
        <v>44945.8709837963</v>
      </c>
      <c r="C7785" s="22" t="n">
        <v>0.5239</v>
      </c>
      <c r="D7785" s="23" t="n">
        <v>19.8999996185303</v>
      </c>
    </row>
    <row r="7786" s="24" customFormat="true" ht="33" hidden="false" customHeight="false" outlineLevel="0" collapsed="false">
      <c r="A7786" s="20" t="n">
        <f aca="false">IF(B7786="","",MAX($A$9:A7785)+1)</f>
        <v>7777</v>
      </c>
      <c r="B7786" s="21" t="n">
        <v>44945.8724768519</v>
      </c>
      <c r="C7786" s="22" t="n">
        <v>0.5239</v>
      </c>
      <c r="D7786" s="23" t="n">
        <v>19.8999996185303</v>
      </c>
    </row>
    <row r="7787" s="24" customFormat="true" ht="33" hidden="false" customHeight="false" outlineLevel="0" collapsed="false">
      <c r="A7787" s="20" t="n">
        <f aca="false">IF(B7787="","",MAX($A$9:A7786)+1)</f>
        <v>7778</v>
      </c>
      <c r="B7787" s="21" t="n">
        <v>44945.875474537</v>
      </c>
      <c r="C7787" s="22" t="n">
        <v>0.5199</v>
      </c>
      <c r="D7787" s="23" t="n">
        <v>19.8999996185303</v>
      </c>
    </row>
    <row r="7788" s="24" customFormat="true" ht="33" hidden="false" customHeight="false" outlineLevel="0" collapsed="false">
      <c r="A7788" s="20" t="n">
        <f aca="false">IF(B7788="","",MAX($A$9:A7787)+1)</f>
        <v>7779</v>
      </c>
      <c r="B7788" s="21" t="n">
        <v>44945.879224537</v>
      </c>
      <c r="C7788" s="22" t="n">
        <v>0.5199</v>
      </c>
      <c r="D7788" s="23" t="n">
        <v>19.8999996185303</v>
      </c>
    </row>
    <row r="7789" s="24" customFormat="true" ht="33" hidden="false" customHeight="false" outlineLevel="0" collapsed="false">
      <c r="A7789" s="20" t="n">
        <f aca="false">IF(B7789="","",MAX($A$9:A7788)+1)</f>
        <v>7780</v>
      </c>
      <c r="B7789" s="21" t="n">
        <v>44945.8822222222</v>
      </c>
      <c r="C7789" s="22" t="n">
        <v>0.5199</v>
      </c>
      <c r="D7789" s="23" t="n">
        <v>19.8999996185303</v>
      </c>
    </row>
    <row r="7790" s="24" customFormat="true" ht="33" hidden="false" customHeight="false" outlineLevel="0" collapsed="false">
      <c r="A7790" s="20" t="n">
        <f aca="false">IF(B7790="","",MAX($A$9:A7789)+1)</f>
        <v>7781</v>
      </c>
      <c r="B7790" s="21" t="n">
        <v>44945.8859953704</v>
      </c>
      <c r="C7790" s="22" t="n">
        <v>0.5199</v>
      </c>
      <c r="D7790" s="23" t="n">
        <v>19.8999996185303</v>
      </c>
    </row>
    <row r="7791" s="24" customFormat="true" ht="33" hidden="false" customHeight="false" outlineLevel="0" collapsed="false">
      <c r="A7791" s="20" t="n">
        <f aca="false">IF(B7791="","",MAX($A$9:A7790)+1)</f>
        <v>7782</v>
      </c>
      <c r="B7791" s="21" t="n">
        <v>44945.8897453704</v>
      </c>
      <c r="C7791" s="22" t="n">
        <v>0.5199</v>
      </c>
      <c r="D7791" s="23" t="n">
        <v>19.8999996185303</v>
      </c>
    </row>
    <row r="7792" s="24" customFormat="true" ht="33" hidden="false" customHeight="false" outlineLevel="0" collapsed="false">
      <c r="A7792" s="20" t="n">
        <f aca="false">IF(B7792="","",MAX($A$9:A7791)+1)</f>
        <v>7783</v>
      </c>
      <c r="B7792" s="21" t="n">
        <v>44945.8927430556</v>
      </c>
      <c r="C7792" s="22" t="n">
        <v>0.5199</v>
      </c>
      <c r="D7792" s="23" t="n">
        <v>19.7999992370605</v>
      </c>
    </row>
    <row r="7793" s="24" customFormat="true" ht="33" hidden="false" customHeight="false" outlineLevel="0" collapsed="false">
      <c r="A7793" s="20" t="n">
        <f aca="false">IF(B7793="","",MAX($A$9:A7792)+1)</f>
        <v>7784</v>
      </c>
      <c r="B7793" s="21" t="n">
        <v>44945.8965046296</v>
      </c>
      <c r="C7793" s="22" t="n">
        <v>0.5199</v>
      </c>
      <c r="D7793" s="23" t="n">
        <v>19.7999992370605</v>
      </c>
    </row>
    <row r="7794" s="24" customFormat="true" ht="33" hidden="false" customHeight="false" outlineLevel="0" collapsed="false">
      <c r="A7794" s="20" t="n">
        <f aca="false">IF(B7794="","",MAX($A$9:A7793)+1)</f>
        <v>7785</v>
      </c>
      <c r="B7794" s="21" t="n">
        <v>44945.9002546296</v>
      </c>
      <c r="C7794" s="22" t="n">
        <v>0.5199</v>
      </c>
      <c r="D7794" s="23" t="n">
        <v>19.7999992370605</v>
      </c>
    </row>
    <row r="7795" s="24" customFormat="true" ht="33" hidden="false" customHeight="false" outlineLevel="0" collapsed="false">
      <c r="A7795" s="20" t="n">
        <f aca="false">IF(B7795="","",MAX($A$9:A7794)+1)</f>
        <v>7786</v>
      </c>
      <c r="B7795" s="21" t="n">
        <v>44945.9039930556</v>
      </c>
      <c r="C7795" s="22" t="n">
        <v>0.5199</v>
      </c>
      <c r="D7795" s="23" t="n">
        <v>19.7999992370605</v>
      </c>
    </row>
    <row r="7796" s="24" customFormat="true" ht="33" hidden="false" customHeight="false" outlineLevel="0" collapsed="false">
      <c r="A7796" s="20" t="n">
        <f aca="false">IF(B7796="","",MAX($A$9:A7795)+1)</f>
        <v>7787</v>
      </c>
      <c r="B7796" s="21" t="n">
        <v>44945.9070138889</v>
      </c>
      <c r="C7796" s="22" t="n">
        <v>0.5199</v>
      </c>
      <c r="D7796" s="23" t="n">
        <v>19.8999996185303</v>
      </c>
    </row>
    <row r="7797" s="24" customFormat="true" ht="33" hidden="false" customHeight="false" outlineLevel="0" collapsed="false">
      <c r="A7797" s="20" t="n">
        <f aca="false">IF(B7797="","",MAX($A$9:A7796)+1)</f>
        <v>7788</v>
      </c>
      <c r="B7797" s="21" t="n">
        <v>44945.9092592593</v>
      </c>
      <c r="C7797" s="22" t="n">
        <v>0.527</v>
      </c>
      <c r="D7797" s="23" t="n">
        <v>19.8999996185303</v>
      </c>
    </row>
    <row r="7798" s="24" customFormat="true" ht="33" hidden="false" customHeight="false" outlineLevel="0" collapsed="false">
      <c r="A7798" s="20" t="n">
        <f aca="false">IF(B7798="","",MAX($A$9:A7797)+1)</f>
        <v>7789</v>
      </c>
      <c r="B7798" s="21" t="n">
        <v>44945.9100115741</v>
      </c>
      <c r="C7798" s="22" t="n">
        <v>0.527</v>
      </c>
      <c r="D7798" s="23" t="n">
        <v>19.8999996185303</v>
      </c>
    </row>
    <row r="7799" s="24" customFormat="true" ht="33" hidden="false" customHeight="false" outlineLevel="0" collapsed="false">
      <c r="A7799" s="20" t="n">
        <f aca="false">IF(B7799="","",MAX($A$9:A7798)+1)</f>
        <v>7790</v>
      </c>
      <c r="B7799" s="21" t="n">
        <v>44945.9137615741</v>
      </c>
      <c r="C7799" s="22" t="n">
        <v>0.527</v>
      </c>
      <c r="D7799" s="23" t="n">
        <v>19.8999996185303</v>
      </c>
    </row>
    <row r="7800" s="24" customFormat="true" ht="33" hidden="false" customHeight="false" outlineLevel="0" collapsed="false">
      <c r="A7800" s="20" t="n">
        <f aca="false">IF(B7800="","",MAX($A$9:A7799)+1)</f>
        <v>7791</v>
      </c>
      <c r="B7800" s="21" t="n">
        <v>44945.9175115741</v>
      </c>
      <c r="C7800" s="22" t="n">
        <v>0.527</v>
      </c>
      <c r="D7800" s="23" t="n">
        <v>19.8999996185303</v>
      </c>
    </row>
    <row r="7801" s="24" customFormat="true" ht="33" hidden="false" customHeight="false" outlineLevel="0" collapsed="false">
      <c r="A7801" s="20" t="n">
        <f aca="false">IF(B7801="","",MAX($A$9:A7800)+1)</f>
        <v>7792</v>
      </c>
      <c r="B7801" s="21" t="n">
        <v>44945.9205092593</v>
      </c>
      <c r="C7801" s="22" t="n">
        <v>0.527</v>
      </c>
      <c r="D7801" s="23" t="n">
        <v>19.8999996185303</v>
      </c>
    </row>
    <row r="7802" s="24" customFormat="true" ht="33" hidden="false" customHeight="false" outlineLevel="0" collapsed="false">
      <c r="A7802" s="20" t="n">
        <f aca="false">IF(B7802="","",MAX($A$9:A7801)+1)</f>
        <v>7793</v>
      </c>
      <c r="B7802" s="21" t="n">
        <v>44945.9242476852</v>
      </c>
      <c r="C7802" s="22" t="n">
        <v>0.527</v>
      </c>
      <c r="D7802" s="23" t="n">
        <v>19.8999996185303</v>
      </c>
    </row>
    <row r="7803" s="24" customFormat="true" ht="33" hidden="false" customHeight="false" outlineLevel="0" collapsed="false">
      <c r="A7803" s="20" t="n">
        <f aca="false">IF(B7803="","",MAX($A$9:A7802)+1)</f>
        <v>7794</v>
      </c>
      <c r="B7803" s="21" t="n">
        <v>44945.9265046296</v>
      </c>
      <c r="C7803" s="22" t="n">
        <v>0.527</v>
      </c>
      <c r="D7803" s="23" t="n">
        <v>19.8999996185303</v>
      </c>
    </row>
    <row r="7804" s="24" customFormat="true" ht="33" hidden="false" customHeight="false" outlineLevel="0" collapsed="false">
      <c r="A7804" s="20" t="n">
        <f aca="false">IF(B7804="","",MAX($A$9:A7803)+1)</f>
        <v>7795</v>
      </c>
      <c r="B7804" s="21" t="n">
        <v>44945.9280208333</v>
      </c>
      <c r="C7804" s="22" t="n">
        <v>0.527</v>
      </c>
      <c r="D7804" s="23" t="n">
        <v>19.8999996185303</v>
      </c>
    </row>
    <row r="7805" s="24" customFormat="true" ht="33" hidden="false" customHeight="false" outlineLevel="0" collapsed="false">
      <c r="A7805" s="20" t="n">
        <f aca="false">IF(B7805="","",MAX($A$9:A7804)+1)</f>
        <v>7796</v>
      </c>
      <c r="B7805" s="21" t="n">
        <v>44945.9302662037</v>
      </c>
      <c r="C7805" s="22" t="n">
        <v>0.527</v>
      </c>
      <c r="D7805" s="23" t="n">
        <v>19.8999996185303</v>
      </c>
    </row>
    <row r="7806" s="24" customFormat="true" ht="33" hidden="false" customHeight="false" outlineLevel="0" collapsed="false">
      <c r="A7806" s="20" t="n">
        <f aca="false">IF(B7806="","",MAX($A$9:A7805)+1)</f>
        <v>7797</v>
      </c>
      <c r="B7806" s="21" t="n">
        <v>44945.9310069445</v>
      </c>
      <c r="C7806" s="22" t="n">
        <v>0.527</v>
      </c>
      <c r="D7806" s="23" t="n">
        <v>19.8999996185303</v>
      </c>
    </row>
    <row r="7807" s="24" customFormat="true" ht="33" hidden="false" customHeight="false" outlineLevel="0" collapsed="false">
      <c r="A7807" s="20" t="n">
        <f aca="false">IF(B7807="","",MAX($A$9:A7806)+1)</f>
        <v>7798</v>
      </c>
      <c r="B7807" s="21" t="n">
        <v>44945.9340046296</v>
      </c>
      <c r="C7807" s="22" t="n">
        <v>0.527</v>
      </c>
      <c r="D7807" s="23" t="n">
        <v>19.8999996185303</v>
      </c>
    </row>
    <row r="7808" s="24" customFormat="true" ht="33" hidden="false" customHeight="false" outlineLevel="0" collapsed="false">
      <c r="A7808" s="20" t="n">
        <f aca="false">IF(B7808="","",MAX($A$9:A7807)+1)</f>
        <v>7799</v>
      </c>
      <c r="B7808" s="21" t="n">
        <v>44945.9377662037</v>
      </c>
      <c r="C7808" s="22" t="n">
        <v>0.527</v>
      </c>
      <c r="D7808" s="23" t="n">
        <v>19.8999996185303</v>
      </c>
    </row>
    <row r="7809" s="24" customFormat="true" ht="33" hidden="false" customHeight="false" outlineLevel="0" collapsed="false">
      <c r="A7809" s="20" t="n">
        <f aca="false">IF(B7809="","",MAX($A$9:A7808)+1)</f>
        <v>7800</v>
      </c>
      <c r="B7809" s="21" t="n">
        <v>44945.9415046296</v>
      </c>
      <c r="C7809" s="22" t="n">
        <v>0.527</v>
      </c>
      <c r="D7809" s="23" t="n">
        <v>19.7999992370605</v>
      </c>
    </row>
    <row r="7810" s="24" customFormat="true" ht="33" hidden="false" customHeight="false" outlineLevel="0" collapsed="false">
      <c r="A7810" s="20" t="n">
        <f aca="false">IF(B7810="","",MAX($A$9:A7809)+1)</f>
        <v>7801</v>
      </c>
      <c r="B7810" s="21" t="n">
        <v>44945.9452546296</v>
      </c>
      <c r="C7810" s="22" t="n">
        <v>0.624</v>
      </c>
      <c r="D7810" s="23" t="n">
        <v>19.7999992370605</v>
      </c>
    </row>
    <row r="7811" s="24" customFormat="true" ht="33" hidden="false" customHeight="false" outlineLevel="0" collapsed="false">
      <c r="A7811" s="20" t="n">
        <f aca="false">IF(B7811="","",MAX($A$9:A7810)+1)</f>
        <v>7802</v>
      </c>
      <c r="B7811" s="21" t="n">
        <v>44945.9482523148</v>
      </c>
      <c r="C7811" s="22" t="n">
        <v>0.624</v>
      </c>
      <c r="D7811" s="23" t="n">
        <v>19.7999992370605</v>
      </c>
    </row>
    <row r="7812" s="24" customFormat="true" ht="33" hidden="false" customHeight="false" outlineLevel="0" collapsed="false">
      <c r="A7812" s="20" t="n">
        <f aca="false">IF(B7812="","",MAX($A$9:A7811)+1)</f>
        <v>7803</v>
      </c>
      <c r="B7812" s="21" t="n">
        <v>44945.9520138889</v>
      </c>
      <c r="C7812" s="22" t="n">
        <v>0.624</v>
      </c>
      <c r="D7812" s="23" t="n">
        <v>19.7999992370605</v>
      </c>
    </row>
    <row r="7813" s="24" customFormat="true" ht="33" hidden="false" customHeight="false" outlineLevel="0" collapsed="false">
      <c r="A7813" s="20" t="n">
        <f aca="false">IF(B7813="","",MAX($A$9:A7812)+1)</f>
        <v>7804</v>
      </c>
      <c r="B7813" s="21" t="n">
        <v>44945.9557523148</v>
      </c>
      <c r="C7813" s="22" t="n">
        <v>0.624</v>
      </c>
      <c r="D7813" s="23" t="n">
        <v>19.7999992370605</v>
      </c>
    </row>
    <row r="7814" s="24" customFormat="true" ht="33" hidden="false" customHeight="false" outlineLevel="0" collapsed="false">
      <c r="A7814" s="20" t="n">
        <f aca="false">IF(B7814="","",MAX($A$9:A7813)+1)</f>
        <v>7805</v>
      </c>
      <c r="B7814" s="21" t="n">
        <v>44945.95875</v>
      </c>
      <c r="C7814" s="22" t="n">
        <v>0.624</v>
      </c>
      <c r="D7814" s="23" t="n">
        <v>19.7999992370605</v>
      </c>
    </row>
    <row r="7815" s="24" customFormat="true" ht="33" hidden="false" customHeight="false" outlineLevel="0" collapsed="false">
      <c r="A7815" s="20" t="n">
        <f aca="false">IF(B7815="","",MAX($A$9:A7814)+1)</f>
        <v>7806</v>
      </c>
      <c r="B7815" s="21" t="n">
        <v>44945.9625</v>
      </c>
      <c r="C7815" s="22" t="n">
        <v>0.624</v>
      </c>
      <c r="D7815" s="23" t="n">
        <v>19.7999992370605</v>
      </c>
    </row>
    <row r="7816" s="24" customFormat="true" ht="33" hidden="false" customHeight="false" outlineLevel="0" collapsed="false">
      <c r="A7816" s="20" t="n">
        <f aca="false">IF(B7816="","",MAX($A$9:A7815)+1)</f>
        <v>7807</v>
      </c>
      <c r="B7816" s="21" t="n">
        <v>44945.96625</v>
      </c>
      <c r="C7816" s="22" t="n">
        <v>0.624</v>
      </c>
      <c r="D7816" s="23" t="n">
        <v>19.7999992370605</v>
      </c>
    </row>
    <row r="7817" s="24" customFormat="true" ht="33" hidden="false" customHeight="false" outlineLevel="0" collapsed="false">
      <c r="A7817" s="20" t="n">
        <f aca="false">IF(B7817="","",MAX($A$9:A7816)+1)</f>
        <v>7808</v>
      </c>
      <c r="B7817" s="21" t="n">
        <v>44945.9692476852</v>
      </c>
      <c r="C7817" s="22" t="n">
        <v>0.624</v>
      </c>
      <c r="D7817" s="23" t="n">
        <v>19.7999992370605</v>
      </c>
    </row>
    <row r="7818" s="24" customFormat="true" ht="33" hidden="false" customHeight="false" outlineLevel="0" collapsed="false">
      <c r="A7818" s="20" t="n">
        <f aca="false">IF(B7818="","",MAX($A$9:A7817)+1)</f>
        <v>7809</v>
      </c>
      <c r="B7818" s="21" t="n">
        <v>44945.9730092593</v>
      </c>
      <c r="C7818" s="22" t="n">
        <v>0.624</v>
      </c>
      <c r="D7818" s="23" t="n">
        <v>19.7999992370605</v>
      </c>
    </row>
    <row r="7819" s="24" customFormat="true" ht="33" hidden="false" customHeight="false" outlineLevel="0" collapsed="false">
      <c r="A7819" s="20" t="n">
        <f aca="false">IF(B7819="","",MAX($A$9:A7818)+1)</f>
        <v>7810</v>
      </c>
      <c r="B7819" s="21" t="n">
        <v>44945.9759837963</v>
      </c>
      <c r="C7819" s="22" t="n">
        <v>0.624</v>
      </c>
      <c r="D7819" s="23" t="n">
        <v>19.7999992370605</v>
      </c>
    </row>
    <row r="7820" s="24" customFormat="true" ht="33" hidden="false" customHeight="false" outlineLevel="0" collapsed="false">
      <c r="A7820" s="20" t="n">
        <f aca="false">IF(B7820="","",MAX($A$9:A7819)+1)</f>
        <v>7811</v>
      </c>
      <c r="B7820" s="21" t="n">
        <v>44945.9797222222</v>
      </c>
      <c r="C7820" s="22" t="n">
        <v>0.563</v>
      </c>
      <c r="D7820" s="23" t="n">
        <v>19.7999992370605</v>
      </c>
    </row>
    <row r="7821" s="24" customFormat="true" ht="33" hidden="false" customHeight="false" outlineLevel="0" collapsed="false">
      <c r="A7821" s="20" t="n">
        <f aca="false">IF(B7821="","",MAX($A$9:A7820)+1)</f>
        <v>7812</v>
      </c>
      <c r="B7821" s="21" t="n">
        <v>44945.9834722222</v>
      </c>
      <c r="C7821" s="22" t="n">
        <v>0.563</v>
      </c>
      <c r="D7821" s="23" t="n">
        <v>19.7999992370605</v>
      </c>
    </row>
    <row r="7822" s="24" customFormat="true" ht="33" hidden="false" customHeight="false" outlineLevel="0" collapsed="false">
      <c r="A7822" s="20" t="n">
        <f aca="false">IF(B7822="","",MAX($A$9:A7821)+1)</f>
        <v>7813</v>
      </c>
      <c r="B7822" s="21" t="n">
        <v>44945.9864699074</v>
      </c>
      <c r="C7822" s="22" t="n">
        <v>0.563</v>
      </c>
      <c r="D7822" s="23" t="n">
        <v>19.7999992370605</v>
      </c>
    </row>
    <row r="7823" s="24" customFormat="true" ht="33" hidden="false" customHeight="false" outlineLevel="0" collapsed="false">
      <c r="A7823" s="20" t="n">
        <f aca="false">IF(B7823="","",MAX($A$9:A7822)+1)</f>
        <v>7814</v>
      </c>
      <c r="B7823" s="21" t="n">
        <v>44945.9902199074</v>
      </c>
      <c r="C7823" s="22" t="n">
        <v>0.563</v>
      </c>
      <c r="D7823" s="23" t="n">
        <v>19.7999992370605</v>
      </c>
    </row>
    <row r="7824" s="24" customFormat="true" ht="33" hidden="false" customHeight="false" outlineLevel="0" collapsed="false">
      <c r="A7824" s="20" t="n">
        <f aca="false">IF(B7824="","",MAX($A$9:A7823)+1)</f>
        <v>7815</v>
      </c>
      <c r="B7824" s="21" t="n">
        <v>44945.9939814815</v>
      </c>
      <c r="C7824" s="22" t="n">
        <v>0.563</v>
      </c>
      <c r="D7824" s="23" t="n">
        <v>19.7999992370605</v>
      </c>
    </row>
    <row r="7825" s="24" customFormat="true" ht="33" hidden="false" customHeight="false" outlineLevel="0" collapsed="false">
      <c r="A7825" s="20" t="n">
        <f aca="false">IF(B7825="","",MAX($A$9:A7824)+1)</f>
        <v>7816</v>
      </c>
      <c r="B7825" s="21" t="n">
        <v>44945.9969560185</v>
      </c>
      <c r="C7825" s="22" t="n">
        <v>0.563</v>
      </c>
      <c r="D7825" s="23" t="n">
        <v>19.7999992370605</v>
      </c>
    </row>
    <row r="7826" s="24" customFormat="true" ht="33" hidden="false" customHeight="false" outlineLevel="0" collapsed="false">
      <c r="A7826" s="20" t="n">
        <f aca="false">IF(B7826="","",MAX($A$9:A7825)+1)</f>
        <v>7817</v>
      </c>
      <c r="B7826" s="21" t="n">
        <v>44946.0006944445</v>
      </c>
      <c r="C7826" s="22" t="n">
        <v>0.563</v>
      </c>
      <c r="D7826" s="23" t="n">
        <v>19.7999992370605</v>
      </c>
    </row>
    <row r="7827" s="24" customFormat="true" ht="33" hidden="false" customHeight="false" outlineLevel="0" collapsed="false">
      <c r="A7827" s="20" t="n">
        <f aca="false">IF(B7827="","",MAX($A$9:A7826)+1)</f>
        <v>7818</v>
      </c>
      <c r="B7827" s="21" t="n">
        <v>44946.0074421296</v>
      </c>
      <c r="C7827" s="22" t="n">
        <v>0.563</v>
      </c>
      <c r="D7827" s="23" t="n">
        <v>19.7999992370605</v>
      </c>
    </row>
    <row r="7828" s="24" customFormat="true" ht="33" hidden="false" customHeight="false" outlineLevel="0" collapsed="false">
      <c r="A7828" s="20" t="n">
        <f aca="false">IF(B7828="","",MAX($A$9:A7827)+1)</f>
        <v>7819</v>
      </c>
      <c r="B7828" s="21" t="n">
        <v>44946.0112037037</v>
      </c>
      <c r="C7828" s="22" t="n">
        <v>0.563</v>
      </c>
      <c r="D7828" s="23" t="n">
        <v>19.7999992370605</v>
      </c>
    </row>
    <row r="7829" s="24" customFormat="true" ht="33" hidden="false" customHeight="false" outlineLevel="0" collapsed="false">
      <c r="A7829" s="20" t="n">
        <f aca="false">IF(B7829="","",MAX($A$9:A7828)+1)</f>
        <v>7820</v>
      </c>
      <c r="B7829" s="21" t="n">
        <v>44946.0142013889</v>
      </c>
      <c r="C7829" s="22" t="n">
        <v>0.5659</v>
      </c>
      <c r="D7829" s="23" t="n">
        <v>19.7999992370605</v>
      </c>
    </row>
    <row r="7830" s="24" customFormat="true" ht="33" hidden="false" customHeight="false" outlineLevel="0" collapsed="false">
      <c r="A7830" s="20" t="n">
        <f aca="false">IF(B7830="","",MAX($A$9:A7829)+1)</f>
        <v>7821</v>
      </c>
      <c r="B7830" s="21" t="n">
        <v>44946.0179282407</v>
      </c>
      <c r="C7830" s="22" t="n">
        <v>0.5659</v>
      </c>
      <c r="D7830" s="23" t="n">
        <v>19.7999992370605</v>
      </c>
    </row>
    <row r="7831" s="24" customFormat="true" ht="33" hidden="false" customHeight="false" outlineLevel="0" collapsed="false">
      <c r="A7831" s="20" t="n">
        <f aca="false">IF(B7831="","",MAX($A$9:A7830)+1)</f>
        <v>7822</v>
      </c>
      <c r="B7831" s="21" t="n">
        <v>44946.0194328704</v>
      </c>
      <c r="C7831" s="22" t="n">
        <v>0.5659</v>
      </c>
      <c r="D7831" s="23" t="n">
        <v>19.7999992370605</v>
      </c>
    </row>
    <row r="7832" s="24" customFormat="true" ht="33" hidden="false" customHeight="false" outlineLevel="0" collapsed="false">
      <c r="A7832" s="20" t="n">
        <f aca="false">IF(B7832="","",MAX($A$9:A7831)+1)</f>
        <v>7823</v>
      </c>
      <c r="B7832" s="21" t="n">
        <v>44946.0246875</v>
      </c>
      <c r="C7832" s="22" t="n">
        <v>0.5659</v>
      </c>
      <c r="D7832" s="23" t="n">
        <v>19.7999992370605</v>
      </c>
    </row>
    <row r="7833" s="24" customFormat="true" ht="33" hidden="false" customHeight="false" outlineLevel="0" collapsed="false">
      <c r="A7833" s="20" t="n">
        <f aca="false">IF(B7833="","",MAX($A$9:A7832)+1)</f>
        <v>7824</v>
      </c>
      <c r="B7833" s="21" t="n">
        <v>44946.0284375</v>
      </c>
      <c r="C7833" s="22" t="n">
        <v>0.5659</v>
      </c>
      <c r="D7833" s="23" t="n">
        <v>19.7999992370605</v>
      </c>
    </row>
    <row r="7834" s="24" customFormat="true" ht="33" hidden="false" customHeight="false" outlineLevel="0" collapsed="false">
      <c r="A7834" s="20" t="n">
        <f aca="false">IF(B7834="","",MAX($A$9:A7833)+1)</f>
        <v>7825</v>
      </c>
      <c r="B7834" s="21" t="n">
        <v>44946.0321990741</v>
      </c>
      <c r="C7834" s="22" t="n">
        <v>0.5659</v>
      </c>
      <c r="D7834" s="23" t="n">
        <v>19.7999992370605</v>
      </c>
    </row>
    <row r="7835" s="24" customFormat="true" ht="33" hidden="false" customHeight="false" outlineLevel="0" collapsed="false">
      <c r="A7835" s="20" t="n">
        <f aca="false">IF(B7835="","",MAX($A$9:A7834)+1)</f>
        <v>7826</v>
      </c>
      <c r="B7835" s="21" t="n">
        <v>44946.0352083333</v>
      </c>
      <c r="C7835" s="22" t="n">
        <v>0.5659</v>
      </c>
      <c r="D7835" s="23" t="n">
        <v>19.7999992370605</v>
      </c>
    </row>
    <row r="7836" s="24" customFormat="true" ht="33" hidden="false" customHeight="false" outlineLevel="0" collapsed="false">
      <c r="A7836" s="20" t="n">
        <f aca="false">IF(B7836="","",MAX($A$9:A7835)+1)</f>
        <v>7827</v>
      </c>
      <c r="B7836" s="21" t="n">
        <v>44946.0389699074</v>
      </c>
      <c r="C7836" s="22" t="n">
        <v>0.5659</v>
      </c>
      <c r="D7836" s="23" t="n">
        <v>19.7999992370605</v>
      </c>
    </row>
    <row r="7837" s="24" customFormat="true" ht="33" hidden="false" customHeight="false" outlineLevel="0" collapsed="false">
      <c r="A7837" s="20" t="n">
        <f aca="false">IF(B7837="","",MAX($A$9:A7836)+1)</f>
        <v>7828</v>
      </c>
      <c r="B7837" s="21" t="n">
        <v>44946.0412152778</v>
      </c>
      <c r="C7837" s="22" t="n">
        <v>0.5659</v>
      </c>
      <c r="D7837" s="23" t="n">
        <v>19.7999992370605</v>
      </c>
    </row>
    <row r="7838" s="24" customFormat="true" ht="33" hidden="false" customHeight="false" outlineLevel="0" collapsed="false">
      <c r="A7838" s="20" t="n">
        <f aca="false">IF(B7838="","",MAX($A$9:A7837)+1)</f>
        <v>7829</v>
      </c>
      <c r="B7838" s="21" t="n">
        <v>44946.0419675926</v>
      </c>
      <c r="C7838" s="22" t="n">
        <v>0.5659</v>
      </c>
      <c r="D7838" s="23" t="n">
        <v>19.7999992370605</v>
      </c>
    </row>
    <row r="7839" s="24" customFormat="true" ht="33" hidden="false" customHeight="false" outlineLevel="0" collapsed="false">
      <c r="A7839" s="20" t="n">
        <f aca="false">IF(B7839="","",MAX($A$9:A7838)+1)</f>
        <v>7830</v>
      </c>
      <c r="B7839" s="21" t="n">
        <v>44946.0449652778</v>
      </c>
      <c r="C7839" s="22" t="n">
        <v>0.5659</v>
      </c>
      <c r="D7839" s="23" t="n">
        <v>19.7999992370605</v>
      </c>
    </row>
    <row r="7840" s="24" customFormat="true" ht="33" hidden="false" customHeight="false" outlineLevel="0" collapsed="false">
      <c r="A7840" s="20" t="n">
        <f aca="false">IF(B7840="","",MAX($A$9:A7839)+1)</f>
        <v>7831</v>
      </c>
      <c r="B7840" s="21" t="n">
        <v>44946.0457175926</v>
      </c>
      <c r="C7840" s="22" t="n">
        <v>0.5659</v>
      </c>
      <c r="D7840" s="23" t="n">
        <v>19.7999992370605</v>
      </c>
    </row>
    <row r="7841" s="24" customFormat="true" ht="33" hidden="false" customHeight="false" outlineLevel="0" collapsed="false">
      <c r="A7841" s="20" t="n">
        <f aca="false">IF(B7841="","",MAX($A$9:A7840)+1)</f>
        <v>7832</v>
      </c>
      <c r="B7841" s="21" t="n">
        <v>44946.0494560185</v>
      </c>
      <c r="C7841" s="22" t="n">
        <v>0.555</v>
      </c>
      <c r="D7841" s="23" t="n">
        <v>19.7999992370605</v>
      </c>
    </row>
    <row r="7842" s="24" customFormat="true" ht="33" hidden="false" customHeight="false" outlineLevel="0" collapsed="false">
      <c r="A7842" s="20" t="n">
        <f aca="false">IF(B7842="","",MAX($A$9:A7841)+1)</f>
        <v>7833</v>
      </c>
      <c r="B7842" s="21" t="n">
        <v>44946.0524537037</v>
      </c>
      <c r="C7842" s="22" t="n">
        <v>0.555</v>
      </c>
      <c r="D7842" s="23" t="n">
        <v>19.7999992370605</v>
      </c>
    </row>
    <row r="7843" s="24" customFormat="true" ht="33" hidden="false" customHeight="false" outlineLevel="0" collapsed="false">
      <c r="A7843" s="20" t="n">
        <f aca="false">IF(B7843="","",MAX($A$9:A7842)+1)</f>
        <v>7834</v>
      </c>
      <c r="B7843" s="21" t="n">
        <v>44946.0562268519</v>
      </c>
      <c r="C7843" s="22" t="n">
        <v>0.555</v>
      </c>
      <c r="D7843" s="23" t="n">
        <v>19.7999992370605</v>
      </c>
    </row>
    <row r="7844" s="24" customFormat="true" ht="33" hidden="false" customHeight="false" outlineLevel="0" collapsed="false">
      <c r="A7844" s="20" t="n">
        <f aca="false">IF(B7844="","",MAX($A$9:A7843)+1)</f>
        <v>7835</v>
      </c>
      <c r="B7844" s="21" t="n">
        <v>44946.0599537037</v>
      </c>
      <c r="C7844" s="22" t="n">
        <v>0.555</v>
      </c>
      <c r="D7844" s="23" t="n">
        <v>19.7999992370605</v>
      </c>
    </row>
    <row r="7845" s="24" customFormat="true" ht="33" hidden="false" customHeight="false" outlineLevel="0" collapsed="false">
      <c r="A7845" s="20" t="n">
        <f aca="false">IF(B7845="","",MAX($A$9:A7844)+1)</f>
        <v>7836</v>
      </c>
      <c r="B7845" s="21" t="n">
        <v>44946.0629513889</v>
      </c>
      <c r="C7845" s="22" t="n">
        <v>0.555</v>
      </c>
      <c r="D7845" s="23" t="n">
        <v>19.7999992370605</v>
      </c>
    </row>
    <row r="7846" s="24" customFormat="true" ht="33" hidden="false" customHeight="false" outlineLevel="0" collapsed="false">
      <c r="A7846" s="20" t="n">
        <f aca="false">IF(B7846="","",MAX($A$9:A7845)+1)</f>
        <v>7837</v>
      </c>
      <c r="B7846" s="21" t="n">
        <v>44946.0651967593</v>
      </c>
      <c r="C7846" s="22" t="n">
        <v>0.555</v>
      </c>
      <c r="D7846" s="23" t="n">
        <v>19.7999992370605</v>
      </c>
    </row>
    <row r="7847" s="24" customFormat="true" ht="33" hidden="false" customHeight="false" outlineLevel="0" collapsed="false">
      <c r="A7847" s="20" t="n">
        <f aca="false">IF(B7847="","",MAX($A$9:A7846)+1)</f>
        <v>7838</v>
      </c>
      <c r="B7847" s="21" t="n">
        <v>44946.0667013889</v>
      </c>
      <c r="C7847" s="22" t="n">
        <v>0.555</v>
      </c>
      <c r="D7847" s="23" t="n">
        <v>19.7999992370605</v>
      </c>
    </row>
    <row r="7848" s="24" customFormat="true" ht="33" hidden="false" customHeight="false" outlineLevel="0" collapsed="false">
      <c r="A7848" s="20" t="n">
        <f aca="false">IF(B7848="","",MAX($A$9:A7847)+1)</f>
        <v>7839</v>
      </c>
      <c r="B7848" s="21" t="n">
        <v>44946.0689467593</v>
      </c>
      <c r="C7848" s="22" t="n">
        <v>0.555</v>
      </c>
      <c r="D7848" s="23" t="n">
        <v>19.7999992370605</v>
      </c>
    </row>
    <row r="7849" s="24" customFormat="true" ht="33" hidden="false" customHeight="false" outlineLevel="0" collapsed="false">
      <c r="A7849" s="20" t="n">
        <f aca="false">IF(B7849="","",MAX($A$9:A7848)+1)</f>
        <v>7840</v>
      </c>
      <c r="B7849" s="21" t="n">
        <v>44946.0704513889</v>
      </c>
      <c r="C7849" s="22" t="n">
        <v>0.555</v>
      </c>
      <c r="D7849" s="23" t="n">
        <v>19.7999992370605</v>
      </c>
    </row>
    <row r="7850" s="24" customFormat="true" ht="33" hidden="false" customHeight="false" outlineLevel="0" collapsed="false">
      <c r="A7850" s="20" t="n">
        <f aca="false">IF(B7850="","",MAX($A$9:A7849)+1)</f>
        <v>7841</v>
      </c>
      <c r="B7850" s="21" t="n">
        <v>44946.0734490741</v>
      </c>
      <c r="C7850" s="22" t="n">
        <v>0.555</v>
      </c>
      <c r="D7850" s="23" t="n">
        <v>19.7999992370605</v>
      </c>
    </row>
    <row r="7851" s="24" customFormat="true" ht="33" hidden="false" customHeight="false" outlineLevel="0" collapsed="false">
      <c r="A7851" s="20" t="n">
        <f aca="false">IF(B7851="","",MAX($A$9:A7850)+1)</f>
        <v>7842</v>
      </c>
      <c r="B7851" s="21" t="n">
        <v>44946.0794675926</v>
      </c>
      <c r="C7851" s="22" t="n">
        <v>0.555</v>
      </c>
      <c r="D7851" s="23" t="n">
        <v>19.7999992370605</v>
      </c>
    </row>
    <row r="7852" s="24" customFormat="true" ht="33" hidden="false" customHeight="false" outlineLevel="0" collapsed="false">
      <c r="A7852" s="20" t="n">
        <f aca="false">IF(B7852="","",MAX($A$9:A7851)+1)</f>
        <v>7843</v>
      </c>
      <c r="B7852" s="21" t="n">
        <v>44946.0802083333</v>
      </c>
      <c r="C7852" s="22" t="n">
        <v>0.555</v>
      </c>
      <c r="D7852" s="23" t="n">
        <v>19.7000007629395</v>
      </c>
    </row>
    <row r="7853" s="24" customFormat="true" ht="33" hidden="false" customHeight="false" outlineLevel="0" collapsed="false">
      <c r="A7853" s="20" t="n">
        <f aca="false">IF(B7853="","",MAX($A$9:A7852)+1)</f>
        <v>7844</v>
      </c>
      <c r="B7853" s="21" t="n">
        <v>44946.0839583333</v>
      </c>
      <c r="C7853" s="22" t="n">
        <v>0.549</v>
      </c>
      <c r="D7853" s="23" t="n">
        <v>19.7000007629395</v>
      </c>
    </row>
    <row r="7854" s="24" customFormat="true" ht="33" hidden="false" customHeight="false" outlineLevel="0" collapsed="false">
      <c r="A7854" s="20" t="n">
        <f aca="false">IF(B7854="","",MAX($A$9:A7853)+1)</f>
        <v>7845</v>
      </c>
      <c r="B7854" s="21" t="n">
        <v>44946.0877083333</v>
      </c>
      <c r="C7854" s="22" t="n">
        <v>0.549</v>
      </c>
      <c r="D7854" s="23" t="n">
        <v>19.7000007629395</v>
      </c>
    </row>
    <row r="7855" s="24" customFormat="true" ht="33" hidden="false" customHeight="false" outlineLevel="0" collapsed="false">
      <c r="A7855" s="20" t="n">
        <f aca="false">IF(B7855="","",MAX($A$9:A7854)+1)</f>
        <v>7846</v>
      </c>
      <c r="B7855" s="21" t="n">
        <v>44946.0907060185</v>
      </c>
      <c r="C7855" s="22" t="n">
        <v>0.549</v>
      </c>
      <c r="D7855" s="23" t="n">
        <v>19.7999992370605</v>
      </c>
    </row>
    <row r="7856" s="24" customFormat="true" ht="33" hidden="false" customHeight="false" outlineLevel="0" collapsed="false">
      <c r="A7856" s="20" t="n">
        <f aca="false">IF(B7856="","",MAX($A$9:A7855)+1)</f>
        <v>7847</v>
      </c>
      <c r="B7856" s="21" t="n">
        <v>44946.0944560185</v>
      </c>
      <c r="C7856" s="22" t="n">
        <v>0.549</v>
      </c>
      <c r="D7856" s="23" t="n">
        <v>19.7000007629395</v>
      </c>
    </row>
    <row r="7857" s="24" customFormat="true" ht="33" hidden="false" customHeight="false" outlineLevel="0" collapsed="false">
      <c r="A7857" s="20" t="n">
        <f aca="false">IF(B7857="","",MAX($A$9:A7856)+1)</f>
        <v>7848</v>
      </c>
      <c r="B7857" s="21" t="n">
        <v>44946.096724537</v>
      </c>
      <c r="C7857" s="22" t="n">
        <v>0.549</v>
      </c>
      <c r="D7857" s="23" t="n">
        <v>19.7000007629395</v>
      </c>
    </row>
    <row r="7858" s="24" customFormat="true" ht="33" hidden="false" customHeight="false" outlineLevel="0" collapsed="false">
      <c r="A7858" s="20" t="n">
        <f aca="false">IF(B7858="","",MAX($A$9:A7857)+1)</f>
        <v>7849</v>
      </c>
      <c r="B7858" s="21" t="n">
        <v>44946.0982291667</v>
      </c>
      <c r="C7858" s="22" t="n">
        <v>0.549</v>
      </c>
      <c r="D7858" s="23" t="n">
        <v>19.7000007629395</v>
      </c>
    </row>
    <row r="7859" s="24" customFormat="true" ht="33" hidden="false" customHeight="false" outlineLevel="0" collapsed="false">
      <c r="A7859" s="20" t="n">
        <f aca="false">IF(B7859="","",MAX($A$9:A7858)+1)</f>
        <v>7850</v>
      </c>
      <c r="B7859" s="21" t="n">
        <v>44946.1012152778</v>
      </c>
      <c r="C7859" s="22" t="n">
        <v>0.549</v>
      </c>
      <c r="D7859" s="23" t="n">
        <v>19.7000007629395</v>
      </c>
    </row>
    <row r="7860" s="24" customFormat="true" ht="33" hidden="false" customHeight="false" outlineLevel="0" collapsed="false">
      <c r="A7860" s="20" t="n">
        <f aca="false">IF(B7860="","",MAX($A$9:A7859)+1)</f>
        <v>7851</v>
      </c>
      <c r="B7860" s="21" t="n">
        <v>44946.1049652778</v>
      </c>
      <c r="C7860" s="22" t="n">
        <v>0.549</v>
      </c>
      <c r="D7860" s="23" t="n">
        <v>19.7000007629395</v>
      </c>
    </row>
    <row r="7861" s="24" customFormat="true" ht="33" hidden="false" customHeight="false" outlineLevel="0" collapsed="false">
      <c r="A7861" s="20" t="n">
        <f aca="false">IF(B7861="","",MAX($A$9:A7860)+1)</f>
        <v>7852</v>
      </c>
      <c r="B7861" s="21" t="n">
        <v>44946.107962963</v>
      </c>
      <c r="C7861" s="22" t="n">
        <v>0.549</v>
      </c>
      <c r="D7861" s="23" t="n">
        <v>19.7000007629395</v>
      </c>
    </row>
    <row r="7862" s="24" customFormat="true" ht="33" hidden="false" customHeight="false" outlineLevel="0" collapsed="false">
      <c r="A7862" s="20" t="n">
        <f aca="false">IF(B7862="","",MAX($A$9:A7861)+1)</f>
        <v>7853</v>
      </c>
      <c r="B7862" s="21" t="n">
        <v>44946.111712963</v>
      </c>
      <c r="C7862" s="22" t="n">
        <v>0.549</v>
      </c>
      <c r="D7862" s="23" t="n">
        <v>19.7000007629395</v>
      </c>
    </row>
    <row r="7863" s="24" customFormat="true" ht="33" hidden="false" customHeight="false" outlineLevel="0" collapsed="false">
      <c r="A7863" s="20" t="n">
        <f aca="false">IF(B7863="","",MAX($A$9:A7862)+1)</f>
        <v>7854</v>
      </c>
      <c r="B7863" s="21" t="n">
        <v>44946.115462963</v>
      </c>
      <c r="C7863" s="22" t="n">
        <v>0.549</v>
      </c>
      <c r="D7863" s="23" t="n">
        <v>19.7000007629395</v>
      </c>
    </row>
    <row r="7864" s="24" customFormat="true" ht="33" hidden="false" customHeight="false" outlineLevel="0" collapsed="false">
      <c r="A7864" s="20" t="n">
        <f aca="false">IF(B7864="","",MAX($A$9:A7863)+1)</f>
        <v>7855</v>
      </c>
      <c r="B7864" s="21" t="n">
        <v>44946.1184837963</v>
      </c>
      <c r="C7864" s="22" t="n">
        <v>0.558</v>
      </c>
      <c r="D7864" s="23" t="n">
        <v>19.7000007629395</v>
      </c>
    </row>
    <row r="7865" s="24" customFormat="true" ht="33" hidden="false" customHeight="false" outlineLevel="0" collapsed="false">
      <c r="A7865" s="20" t="n">
        <f aca="false">IF(B7865="","",MAX($A$9:A7864)+1)</f>
        <v>7856</v>
      </c>
      <c r="B7865" s="21" t="n">
        <v>44946.1222106482</v>
      </c>
      <c r="C7865" s="22" t="n">
        <v>0.558</v>
      </c>
      <c r="D7865" s="23" t="n">
        <v>19.7000007629395</v>
      </c>
    </row>
    <row r="7866" s="24" customFormat="true" ht="33" hidden="false" customHeight="false" outlineLevel="0" collapsed="false">
      <c r="A7866" s="20" t="n">
        <f aca="false">IF(B7866="","",MAX($A$9:A7865)+1)</f>
        <v>7857</v>
      </c>
      <c r="B7866" s="21" t="n">
        <v>44946.1259606482</v>
      </c>
      <c r="C7866" s="22" t="n">
        <v>0.558</v>
      </c>
      <c r="D7866" s="23" t="n">
        <v>19.7000007629395</v>
      </c>
    </row>
    <row r="7867" s="24" customFormat="true" ht="33" hidden="false" customHeight="false" outlineLevel="0" collapsed="false">
      <c r="A7867" s="20" t="n">
        <f aca="false">IF(B7867="","",MAX($A$9:A7866)+1)</f>
        <v>7858</v>
      </c>
      <c r="B7867" s="21" t="n">
        <v>44946.1289467593</v>
      </c>
      <c r="C7867" s="22" t="n">
        <v>0.558</v>
      </c>
      <c r="D7867" s="23" t="n">
        <v>19.7000007629395</v>
      </c>
    </row>
    <row r="7868" s="24" customFormat="true" ht="33" hidden="false" customHeight="false" outlineLevel="0" collapsed="false">
      <c r="A7868" s="20" t="n">
        <f aca="false">IF(B7868="","",MAX($A$9:A7867)+1)</f>
        <v>7859</v>
      </c>
      <c r="B7868" s="21" t="n">
        <v>44946.1312152778</v>
      </c>
      <c r="C7868" s="22" t="n">
        <v>0.558</v>
      </c>
      <c r="D7868" s="23" t="n">
        <v>19.7000007629395</v>
      </c>
    </row>
    <row r="7869" s="24" customFormat="true" ht="33" hidden="false" customHeight="false" outlineLevel="0" collapsed="false">
      <c r="A7869" s="20" t="n">
        <f aca="false">IF(B7869="","",MAX($A$9:A7868)+1)</f>
        <v>7860</v>
      </c>
      <c r="B7869" s="21" t="n">
        <v>44946.1327083333</v>
      </c>
      <c r="C7869" s="22" t="n">
        <v>0.558</v>
      </c>
      <c r="D7869" s="23" t="n">
        <v>19.7000007629395</v>
      </c>
    </row>
    <row r="7870" s="24" customFormat="true" ht="33" hidden="false" customHeight="false" outlineLevel="0" collapsed="false">
      <c r="A7870" s="20" t="n">
        <f aca="false">IF(B7870="","",MAX($A$9:A7869)+1)</f>
        <v>7861</v>
      </c>
      <c r="B7870" s="21" t="n">
        <v>44946.1364351852</v>
      </c>
      <c r="C7870" s="22" t="n">
        <v>0.558</v>
      </c>
      <c r="D7870" s="23" t="n">
        <v>19.7000007629395</v>
      </c>
    </row>
    <row r="7871" s="24" customFormat="true" ht="33" hidden="false" customHeight="false" outlineLevel="0" collapsed="false">
      <c r="A7871" s="20" t="n">
        <f aca="false">IF(B7871="","",MAX($A$9:A7870)+1)</f>
        <v>7862</v>
      </c>
      <c r="B7871" s="21" t="n">
        <v>44946.1394560185</v>
      </c>
      <c r="C7871" s="22" t="n">
        <v>0.558</v>
      </c>
      <c r="D7871" s="23" t="n">
        <v>19.7000007629395</v>
      </c>
    </row>
    <row r="7872" s="24" customFormat="true" ht="33" hidden="false" customHeight="false" outlineLevel="0" collapsed="false">
      <c r="A7872" s="20" t="n">
        <f aca="false">IF(B7872="","",MAX($A$9:A7871)+1)</f>
        <v>7863</v>
      </c>
      <c r="B7872" s="21" t="n">
        <v>44946.1431944444</v>
      </c>
      <c r="C7872" s="22" t="n">
        <v>0.558</v>
      </c>
      <c r="D7872" s="23" t="n">
        <v>19.7000007629395</v>
      </c>
    </row>
    <row r="7873" s="24" customFormat="true" ht="33" hidden="false" customHeight="false" outlineLevel="0" collapsed="false">
      <c r="A7873" s="20" t="n">
        <f aca="false">IF(B7873="","",MAX($A$9:A7872)+1)</f>
        <v>7864</v>
      </c>
      <c r="B7873" s="21" t="n">
        <v>44946.1461921296</v>
      </c>
      <c r="C7873" s="22" t="n">
        <v>0.558</v>
      </c>
      <c r="D7873" s="23" t="n">
        <v>19.7000007629395</v>
      </c>
    </row>
    <row r="7874" s="24" customFormat="true" ht="33" hidden="false" customHeight="false" outlineLevel="0" collapsed="false">
      <c r="A7874" s="20" t="n">
        <f aca="false">IF(B7874="","",MAX($A$9:A7873)+1)</f>
        <v>7865</v>
      </c>
      <c r="B7874" s="21" t="n">
        <v>44946.1484375</v>
      </c>
      <c r="C7874" s="22" t="n">
        <v>0.558</v>
      </c>
      <c r="D7874" s="23" t="n">
        <v>19.7000007629395</v>
      </c>
    </row>
    <row r="7875" s="24" customFormat="true" ht="33" hidden="false" customHeight="false" outlineLevel="0" collapsed="false">
      <c r="A7875" s="20" t="n">
        <f aca="false">IF(B7875="","",MAX($A$9:A7874)+1)</f>
        <v>7866</v>
      </c>
      <c r="B7875" s="21" t="n">
        <v>44946.1499305556</v>
      </c>
      <c r="C7875" s="22" t="n">
        <v>0.558</v>
      </c>
      <c r="D7875" s="23" t="n">
        <v>19.7000007629395</v>
      </c>
    </row>
    <row r="7876" s="24" customFormat="true" ht="33" hidden="false" customHeight="false" outlineLevel="0" collapsed="false">
      <c r="A7876" s="20" t="n">
        <f aca="false">IF(B7876="","",MAX($A$9:A7875)+1)</f>
        <v>7867</v>
      </c>
      <c r="B7876" s="21" t="n">
        <v>44946.1536805556</v>
      </c>
      <c r="C7876" s="22" t="n">
        <v>0.6219</v>
      </c>
      <c r="D7876" s="23" t="n">
        <v>19.7000007629395</v>
      </c>
    </row>
    <row r="7877" s="24" customFormat="true" ht="33" hidden="false" customHeight="false" outlineLevel="0" collapsed="false">
      <c r="A7877" s="20" t="n">
        <f aca="false">IF(B7877="","",MAX($A$9:A7876)+1)</f>
        <v>7868</v>
      </c>
      <c r="B7877" s="21" t="n">
        <v>44946.1566898148</v>
      </c>
      <c r="C7877" s="22" t="n">
        <v>0.6219</v>
      </c>
      <c r="D7877" s="23" t="n">
        <v>19.7000007629395</v>
      </c>
    </row>
    <row r="7878" s="24" customFormat="true" ht="33" hidden="false" customHeight="false" outlineLevel="0" collapsed="false">
      <c r="A7878" s="20" t="n">
        <f aca="false">IF(B7878="","",MAX($A$9:A7877)+1)</f>
        <v>7869</v>
      </c>
      <c r="B7878" s="21" t="n">
        <v>44946.1604513889</v>
      </c>
      <c r="C7878" s="22" t="n">
        <v>0.6219</v>
      </c>
      <c r="D7878" s="23" t="n">
        <v>19.7000007629395</v>
      </c>
    </row>
    <row r="7879" s="24" customFormat="true" ht="33" hidden="false" customHeight="false" outlineLevel="0" collapsed="false">
      <c r="A7879" s="20" t="n">
        <f aca="false">IF(B7879="","",MAX($A$9:A7878)+1)</f>
        <v>7870</v>
      </c>
      <c r="B7879" s="21" t="n">
        <v>44946.1641898148</v>
      </c>
      <c r="C7879" s="22" t="n">
        <v>0.6219</v>
      </c>
      <c r="D7879" s="23" t="n">
        <v>19.7000007629395</v>
      </c>
    </row>
    <row r="7880" s="24" customFormat="true" ht="33" hidden="false" customHeight="false" outlineLevel="0" collapsed="false">
      <c r="A7880" s="20" t="n">
        <f aca="false">IF(B7880="","",MAX($A$9:A7879)+1)</f>
        <v>7871</v>
      </c>
      <c r="B7880" s="21" t="n">
        <v>44946.1671875</v>
      </c>
      <c r="C7880" s="22" t="n">
        <v>0.6219</v>
      </c>
      <c r="D7880" s="23" t="n">
        <v>19.7000007629395</v>
      </c>
    </row>
    <row r="7881" s="24" customFormat="true" ht="33" hidden="false" customHeight="false" outlineLevel="0" collapsed="false">
      <c r="A7881" s="20" t="n">
        <f aca="false">IF(B7881="","",MAX($A$9:A7880)+1)</f>
        <v>7872</v>
      </c>
      <c r="B7881" s="21" t="n">
        <v>44946.1709375</v>
      </c>
      <c r="C7881" s="22" t="n">
        <v>0.6219</v>
      </c>
      <c r="D7881" s="23" t="n">
        <v>19.7000007629395</v>
      </c>
    </row>
    <row r="7882" s="24" customFormat="true" ht="33" hidden="false" customHeight="false" outlineLevel="0" collapsed="false">
      <c r="A7882" s="20" t="n">
        <f aca="false">IF(B7882="","",MAX($A$9:A7881)+1)</f>
        <v>7873</v>
      </c>
      <c r="B7882" s="21" t="n">
        <v>44946.1739467593</v>
      </c>
      <c r="C7882" s="22" t="n">
        <v>0.6219</v>
      </c>
      <c r="D7882" s="23" t="n">
        <v>19.7000007629395</v>
      </c>
    </row>
    <row r="7883" s="24" customFormat="true" ht="33" hidden="false" customHeight="false" outlineLevel="0" collapsed="false">
      <c r="A7883" s="20" t="n">
        <f aca="false">IF(B7883="","",MAX($A$9:A7882)+1)</f>
        <v>7874</v>
      </c>
      <c r="B7883" s="21" t="n">
        <v>44946.1776736111</v>
      </c>
      <c r="C7883" s="22" t="n">
        <v>0.6219</v>
      </c>
      <c r="D7883" s="23" t="n">
        <v>19.7000007629395</v>
      </c>
    </row>
    <row r="7884" s="24" customFormat="true" ht="33" hidden="false" customHeight="false" outlineLevel="0" collapsed="false">
      <c r="A7884" s="20" t="n">
        <f aca="false">IF(B7884="","",MAX($A$9:A7883)+1)</f>
        <v>7875</v>
      </c>
      <c r="B7884" s="21" t="n">
        <v>44946.1814236111</v>
      </c>
      <c r="C7884" s="22" t="n">
        <v>0.6219</v>
      </c>
      <c r="D7884" s="23" t="n">
        <v>19.7000007629395</v>
      </c>
    </row>
    <row r="7885" s="24" customFormat="true" ht="33" hidden="false" customHeight="false" outlineLevel="0" collapsed="false">
      <c r="A7885" s="20" t="n">
        <f aca="false">IF(B7885="","",MAX($A$9:A7884)+1)</f>
        <v>7876</v>
      </c>
      <c r="B7885" s="21" t="n">
        <v>44946.1844212963</v>
      </c>
      <c r="C7885" s="22" t="n">
        <v>0.6219</v>
      </c>
      <c r="D7885" s="23" t="n">
        <v>19.7000007629395</v>
      </c>
    </row>
    <row r="7886" s="24" customFormat="true" ht="33" hidden="false" customHeight="false" outlineLevel="0" collapsed="false">
      <c r="A7886" s="20" t="n">
        <f aca="false">IF(B7886="","",MAX($A$9:A7885)+1)</f>
        <v>7877</v>
      </c>
      <c r="B7886" s="21" t="n">
        <v>44946.1881712963</v>
      </c>
      <c r="C7886" s="22" t="n">
        <v>0.569</v>
      </c>
      <c r="D7886" s="23" t="n">
        <v>19.7000007629395</v>
      </c>
    </row>
    <row r="7887" s="24" customFormat="true" ht="33" hidden="false" customHeight="false" outlineLevel="0" collapsed="false">
      <c r="A7887" s="20" t="n">
        <f aca="false">IF(B7887="","",MAX($A$9:A7886)+1)</f>
        <v>7878</v>
      </c>
      <c r="B7887" s="21" t="n">
        <v>44946.1904166667</v>
      </c>
      <c r="C7887" s="22" t="n">
        <v>0.569</v>
      </c>
      <c r="D7887" s="23" t="n">
        <v>19.7000007629395</v>
      </c>
    </row>
    <row r="7888" s="24" customFormat="true" ht="33" hidden="false" customHeight="false" outlineLevel="0" collapsed="false">
      <c r="A7888" s="20" t="n">
        <f aca="false">IF(B7888="","",MAX($A$9:A7887)+1)</f>
        <v>7879</v>
      </c>
      <c r="B7888" s="21" t="n">
        <v>44946.1919212963</v>
      </c>
      <c r="C7888" s="22" t="n">
        <v>0.569</v>
      </c>
      <c r="D7888" s="23" t="n">
        <v>19.7000007629395</v>
      </c>
    </row>
    <row r="7889" s="24" customFormat="true" ht="33" hidden="false" customHeight="false" outlineLevel="0" collapsed="false">
      <c r="A7889" s="20" t="n">
        <f aca="false">IF(B7889="","",MAX($A$9:A7888)+1)</f>
        <v>7880</v>
      </c>
      <c r="B7889" s="21" t="n">
        <v>44946.1941666667</v>
      </c>
      <c r="C7889" s="22" t="n">
        <v>0.569</v>
      </c>
      <c r="D7889" s="23" t="n">
        <v>19.7000007629395</v>
      </c>
    </row>
    <row r="7890" s="24" customFormat="true" ht="33" hidden="false" customHeight="false" outlineLevel="0" collapsed="false">
      <c r="A7890" s="20" t="n">
        <f aca="false">IF(B7890="","",MAX($A$9:A7889)+1)</f>
        <v>7881</v>
      </c>
      <c r="B7890" s="21" t="n">
        <v>44946.1949189815</v>
      </c>
      <c r="C7890" s="22" t="n">
        <v>0.569</v>
      </c>
      <c r="D7890" s="23" t="n">
        <v>19.7000007629395</v>
      </c>
    </row>
    <row r="7891" s="24" customFormat="true" ht="33" hidden="false" customHeight="false" outlineLevel="0" collapsed="false">
      <c r="A7891" s="20" t="n">
        <f aca="false">IF(B7891="","",MAX($A$9:A7890)+1)</f>
        <v>7882</v>
      </c>
      <c r="B7891" s="21" t="n">
        <v>44946.1986689815</v>
      </c>
      <c r="C7891" s="22" t="n">
        <v>0.569</v>
      </c>
      <c r="D7891" s="23" t="n">
        <v>19.7000007629395</v>
      </c>
    </row>
    <row r="7892" s="24" customFormat="true" ht="33" hidden="false" customHeight="false" outlineLevel="0" collapsed="false">
      <c r="A7892" s="20" t="n">
        <f aca="false">IF(B7892="","",MAX($A$9:A7891)+1)</f>
        <v>7883</v>
      </c>
      <c r="B7892" s="21" t="n">
        <v>44946.2024305556</v>
      </c>
      <c r="C7892" s="22" t="n">
        <v>0.569</v>
      </c>
      <c r="D7892" s="23" t="n">
        <v>19.7000007629395</v>
      </c>
    </row>
    <row r="7893" s="24" customFormat="true" ht="33" hidden="false" customHeight="false" outlineLevel="0" collapsed="false">
      <c r="A7893" s="20" t="n">
        <f aca="false">IF(B7893="","",MAX($A$9:A7892)+1)</f>
        <v>7884</v>
      </c>
      <c r="B7893" s="21" t="n">
        <v>44946.2054050926</v>
      </c>
      <c r="C7893" s="22" t="n">
        <v>0.569</v>
      </c>
      <c r="D7893" s="23" t="n">
        <v>19.7000007629395</v>
      </c>
    </row>
    <row r="7894" s="24" customFormat="true" ht="33" hidden="false" customHeight="false" outlineLevel="0" collapsed="false">
      <c r="A7894" s="20" t="n">
        <f aca="false">IF(B7894="","",MAX($A$9:A7893)+1)</f>
        <v>7885</v>
      </c>
      <c r="B7894" s="21" t="n">
        <v>44946.2091435185</v>
      </c>
      <c r="C7894" s="22" t="n">
        <v>0.569</v>
      </c>
      <c r="D7894" s="23" t="n">
        <v>19.7000007629395</v>
      </c>
    </row>
    <row r="7895" s="24" customFormat="true" ht="33" hidden="false" customHeight="false" outlineLevel="0" collapsed="false">
      <c r="A7895" s="20" t="n">
        <f aca="false">IF(B7895="","",MAX($A$9:A7894)+1)</f>
        <v>7886</v>
      </c>
      <c r="B7895" s="21" t="n">
        <v>44946.2121412037</v>
      </c>
      <c r="C7895" s="22" t="n">
        <v>0.569</v>
      </c>
      <c r="D7895" s="23" t="n">
        <v>19.7000007629395</v>
      </c>
    </row>
    <row r="7896" s="24" customFormat="true" ht="33" hidden="false" customHeight="false" outlineLevel="0" collapsed="false">
      <c r="A7896" s="20" t="n">
        <f aca="false">IF(B7896="","",MAX($A$9:A7895)+1)</f>
        <v>7887</v>
      </c>
      <c r="B7896" s="21" t="n">
        <v>44946.2158912037</v>
      </c>
      <c r="C7896" s="22" t="n">
        <v>0.569</v>
      </c>
      <c r="D7896" s="23" t="n">
        <v>19.7000007629395</v>
      </c>
    </row>
    <row r="7897" s="24" customFormat="true" ht="33" hidden="false" customHeight="false" outlineLevel="0" collapsed="false">
      <c r="A7897" s="20" t="n">
        <f aca="false">IF(B7897="","",MAX($A$9:A7896)+1)</f>
        <v>7888</v>
      </c>
      <c r="B7897" s="21" t="n">
        <v>44946.2196412037</v>
      </c>
      <c r="C7897" s="22" t="n">
        <v>0.569</v>
      </c>
      <c r="D7897" s="23" t="n">
        <v>19.7000007629395</v>
      </c>
    </row>
    <row r="7898" s="24" customFormat="true" ht="33" hidden="false" customHeight="false" outlineLevel="0" collapsed="false">
      <c r="A7898" s="20" t="n">
        <f aca="false">IF(B7898="","",MAX($A$9:A7897)+1)</f>
        <v>7889</v>
      </c>
      <c r="B7898" s="21" t="n">
        <v>44946.2219097222</v>
      </c>
      <c r="C7898" s="22" t="n">
        <v>0.569</v>
      </c>
      <c r="D7898" s="23" t="n">
        <v>19.7000007629395</v>
      </c>
    </row>
    <row r="7899" s="24" customFormat="true" ht="33" hidden="false" customHeight="false" outlineLevel="0" collapsed="false">
      <c r="A7899" s="20" t="n">
        <f aca="false">IF(B7899="","",MAX($A$9:A7898)+1)</f>
        <v>7890</v>
      </c>
      <c r="B7899" s="21" t="n">
        <v>44946.222662037</v>
      </c>
      <c r="C7899" s="22" t="n">
        <v>0.577</v>
      </c>
      <c r="D7899" s="23" t="n">
        <v>19.7000007629395</v>
      </c>
    </row>
    <row r="7900" s="24" customFormat="true" ht="33" hidden="false" customHeight="false" outlineLevel="0" collapsed="false">
      <c r="A7900" s="20" t="n">
        <f aca="false">IF(B7900="","",MAX($A$9:A7899)+1)</f>
        <v>7891</v>
      </c>
      <c r="B7900" s="21" t="n">
        <v>44946.2263888889</v>
      </c>
      <c r="C7900" s="22" t="n">
        <v>0.577</v>
      </c>
      <c r="D7900" s="23" t="n">
        <v>19.6000003814697</v>
      </c>
    </row>
    <row r="7901" s="24" customFormat="true" ht="33" hidden="false" customHeight="false" outlineLevel="0" collapsed="false">
      <c r="A7901" s="20" t="n">
        <f aca="false">IF(B7901="","",MAX($A$9:A7900)+1)</f>
        <v>7892</v>
      </c>
      <c r="B7901" s="21" t="n">
        <v>44946.2301388889</v>
      </c>
      <c r="C7901" s="22" t="n">
        <v>0.577</v>
      </c>
      <c r="D7901" s="23" t="n">
        <v>19.6000003814697</v>
      </c>
    </row>
    <row r="7902" s="24" customFormat="true" ht="33" hidden="false" customHeight="false" outlineLevel="0" collapsed="false">
      <c r="A7902" s="20" t="n">
        <f aca="false">IF(B7902="","",MAX($A$9:A7901)+1)</f>
        <v>7893</v>
      </c>
      <c r="B7902" s="21" t="n">
        <v>44946.2331365741</v>
      </c>
      <c r="C7902" s="22" t="n">
        <v>0.577</v>
      </c>
      <c r="D7902" s="23" t="n">
        <v>19.6000003814697</v>
      </c>
    </row>
    <row r="7903" s="24" customFormat="true" ht="33" hidden="false" customHeight="false" outlineLevel="0" collapsed="false">
      <c r="A7903" s="20" t="n">
        <f aca="false">IF(B7903="","",MAX($A$9:A7902)+1)</f>
        <v>7894</v>
      </c>
      <c r="B7903" s="21" t="n">
        <v>44946.2368865741</v>
      </c>
      <c r="C7903" s="22" t="n">
        <v>0.577</v>
      </c>
      <c r="D7903" s="23" t="n">
        <v>19.6000003814697</v>
      </c>
    </row>
    <row r="7904" s="24" customFormat="true" ht="33" hidden="false" customHeight="false" outlineLevel="0" collapsed="false">
      <c r="A7904" s="20" t="n">
        <f aca="false">IF(B7904="","",MAX($A$9:A7903)+1)</f>
        <v>7895</v>
      </c>
      <c r="B7904" s="21" t="n">
        <v>44946.240625</v>
      </c>
      <c r="C7904" s="22" t="n">
        <v>0.577</v>
      </c>
      <c r="D7904" s="23" t="n">
        <v>19.6000003814697</v>
      </c>
    </row>
    <row r="7905" s="24" customFormat="true" ht="33" hidden="false" customHeight="false" outlineLevel="0" collapsed="false">
      <c r="A7905" s="20" t="n">
        <f aca="false">IF(B7905="","",MAX($A$9:A7904)+1)</f>
        <v>7896</v>
      </c>
      <c r="B7905" s="21" t="n">
        <v>44946.2436458333</v>
      </c>
      <c r="C7905" s="22" t="n">
        <v>0.577</v>
      </c>
      <c r="D7905" s="23" t="n">
        <v>19.6000003814697</v>
      </c>
    </row>
    <row r="7906" s="24" customFormat="true" ht="33" hidden="false" customHeight="false" outlineLevel="0" collapsed="false">
      <c r="A7906" s="20" t="n">
        <f aca="false">IF(B7906="","",MAX($A$9:A7905)+1)</f>
        <v>7897</v>
      </c>
      <c r="B7906" s="21" t="n">
        <v>44946.2473958333</v>
      </c>
      <c r="C7906" s="22" t="n">
        <v>0.577</v>
      </c>
      <c r="D7906" s="23" t="n">
        <v>19.6000003814697</v>
      </c>
    </row>
    <row r="7907" s="24" customFormat="true" ht="33" hidden="false" customHeight="false" outlineLevel="0" collapsed="false">
      <c r="A7907" s="20" t="n">
        <f aca="false">IF(B7907="","",MAX($A$9:A7906)+1)</f>
        <v>7898</v>
      </c>
      <c r="B7907" s="21" t="n">
        <v>44946.2504050926</v>
      </c>
      <c r="C7907" s="22" t="n">
        <v>0.577</v>
      </c>
      <c r="D7907" s="23" t="n">
        <v>19.6000003814697</v>
      </c>
    </row>
    <row r="7908" s="24" customFormat="true" ht="33" hidden="false" customHeight="false" outlineLevel="0" collapsed="false">
      <c r="A7908" s="20" t="n">
        <f aca="false">IF(B7908="","",MAX($A$9:A7907)+1)</f>
        <v>7899</v>
      </c>
      <c r="B7908" s="21" t="n">
        <v>44946.252650463</v>
      </c>
      <c r="C7908" s="22" t="n">
        <v>0.577</v>
      </c>
      <c r="D7908" s="23" t="n">
        <v>19.6000003814697</v>
      </c>
    </row>
    <row r="7909" s="24" customFormat="true" ht="33" hidden="false" customHeight="false" outlineLevel="0" collapsed="false">
      <c r="A7909" s="20" t="n">
        <f aca="false">IF(B7909="","",MAX($A$9:A7908)+1)</f>
        <v>7900</v>
      </c>
      <c r="B7909" s="21" t="n">
        <v>44946.2541435185</v>
      </c>
      <c r="C7909" s="22" t="n">
        <v>0.577</v>
      </c>
      <c r="D7909" s="23" t="n">
        <v>19.6000003814697</v>
      </c>
    </row>
    <row r="7910" s="24" customFormat="true" ht="33" hidden="false" customHeight="false" outlineLevel="0" collapsed="false">
      <c r="A7910" s="20" t="n">
        <f aca="false">IF(B7910="","",MAX($A$9:A7909)+1)</f>
        <v>7901</v>
      </c>
      <c r="B7910" s="21" t="n">
        <v>44946.2563888889</v>
      </c>
      <c r="C7910" s="22" t="n">
        <v>0.577</v>
      </c>
      <c r="D7910" s="23" t="n">
        <v>19.6000003814697</v>
      </c>
    </row>
    <row r="7911" s="24" customFormat="true" ht="33" hidden="false" customHeight="false" outlineLevel="0" collapsed="false">
      <c r="A7911" s="20" t="n">
        <f aca="false">IF(B7911="","",MAX($A$9:A7910)+1)</f>
        <v>7902</v>
      </c>
      <c r="B7911" s="21" t="n">
        <v>44946.2578935185</v>
      </c>
      <c r="C7911" s="22" t="n">
        <v>0.563</v>
      </c>
      <c r="D7911" s="23" t="n">
        <v>19.6000003814697</v>
      </c>
    </row>
    <row r="7912" s="24" customFormat="true" ht="33" hidden="false" customHeight="false" outlineLevel="0" collapsed="false">
      <c r="A7912" s="20" t="n">
        <f aca="false">IF(B7912="","",MAX($A$9:A7911)+1)</f>
        <v>7903</v>
      </c>
      <c r="B7912" s="21" t="n">
        <v>44946.2608912037</v>
      </c>
      <c r="C7912" s="22" t="n">
        <v>0.563</v>
      </c>
      <c r="D7912" s="23" t="n">
        <v>19.6000003814697</v>
      </c>
    </row>
    <row r="7913" s="24" customFormat="true" ht="33" hidden="false" customHeight="false" outlineLevel="0" collapsed="false">
      <c r="A7913" s="20" t="n">
        <f aca="false">IF(B7913="","",MAX($A$9:A7912)+1)</f>
        <v>7904</v>
      </c>
      <c r="B7913" s="21" t="n">
        <v>44946.2646412037</v>
      </c>
      <c r="C7913" s="22" t="n">
        <v>0.563</v>
      </c>
      <c r="D7913" s="23" t="n">
        <v>19.6000003814697</v>
      </c>
    </row>
    <row r="7914" s="24" customFormat="true" ht="33" hidden="false" customHeight="false" outlineLevel="0" collapsed="false">
      <c r="A7914" s="20" t="n">
        <f aca="false">IF(B7914="","",MAX($A$9:A7913)+1)</f>
        <v>7905</v>
      </c>
      <c r="B7914" s="21" t="n">
        <v>44946.2668865741</v>
      </c>
      <c r="C7914" s="22" t="n">
        <v>0.563</v>
      </c>
      <c r="D7914" s="23" t="n">
        <v>19.6000003814697</v>
      </c>
    </row>
    <row r="7915" s="24" customFormat="true" ht="33" hidden="false" customHeight="false" outlineLevel="0" collapsed="false">
      <c r="A7915" s="20" t="n">
        <f aca="false">IF(B7915="","",MAX($A$9:A7914)+1)</f>
        <v>7906</v>
      </c>
      <c r="B7915" s="21" t="n">
        <v>44946.2683912037</v>
      </c>
      <c r="C7915" s="22" t="n">
        <v>0.563</v>
      </c>
      <c r="D7915" s="23" t="n">
        <v>19.6000003814697</v>
      </c>
    </row>
    <row r="7916" s="24" customFormat="true" ht="33" hidden="false" customHeight="false" outlineLevel="0" collapsed="false">
      <c r="A7916" s="20" t="n">
        <f aca="false">IF(B7916="","",MAX($A$9:A7915)+1)</f>
        <v>7907</v>
      </c>
      <c r="B7916" s="21" t="n">
        <v>44946.2713888889</v>
      </c>
      <c r="C7916" s="22" t="n">
        <v>0.563</v>
      </c>
      <c r="D7916" s="23" t="n">
        <v>19.6000003814697</v>
      </c>
    </row>
    <row r="7917" s="24" customFormat="true" ht="33" hidden="false" customHeight="false" outlineLevel="0" collapsed="false">
      <c r="A7917" s="20" t="n">
        <f aca="false">IF(B7917="","",MAX($A$9:A7916)+1)</f>
        <v>7908</v>
      </c>
      <c r="B7917" s="21" t="n">
        <v>44946.2751273148</v>
      </c>
      <c r="C7917" s="22" t="n">
        <v>0.563</v>
      </c>
      <c r="D7917" s="23" t="n">
        <v>19.6000003814697</v>
      </c>
    </row>
    <row r="7918" s="24" customFormat="true" ht="33" hidden="false" customHeight="false" outlineLevel="0" collapsed="false">
      <c r="A7918" s="20" t="n">
        <f aca="false">IF(B7918="","",MAX($A$9:A7917)+1)</f>
        <v>7909</v>
      </c>
      <c r="B7918" s="21" t="n">
        <v>44946.278125</v>
      </c>
      <c r="C7918" s="22" t="n">
        <v>0.563</v>
      </c>
      <c r="D7918" s="23" t="n">
        <v>19.6000003814697</v>
      </c>
    </row>
    <row r="7919" s="24" customFormat="true" ht="33" hidden="false" customHeight="false" outlineLevel="0" collapsed="false">
      <c r="A7919" s="20" t="n">
        <f aca="false">IF(B7919="","",MAX($A$9:A7918)+1)</f>
        <v>7910</v>
      </c>
      <c r="B7919" s="21" t="n">
        <v>44946.281875</v>
      </c>
      <c r="C7919" s="22" t="n">
        <v>0.563</v>
      </c>
      <c r="D7919" s="23" t="n">
        <v>19.6000003814697</v>
      </c>
    </row>
    <row r="7920" s="24" customFormat="true" ht="33" hidden="false" customHeight="false" outlineLevel="0" collapsed="false">
      <c r="A7920" s="20" t="n">
        <f aca="false">IF(B7920="","",MAX($A$9:A7919)+1)</f>
        <v>7911</v>
      </c>
      <c r="B7920" s="21" t="n">
        <v>44946.2878819444</v>
      </c>
      <c r="C7920" s="22" t="n">
        <v>0.563</v>
      </c>
      <c r="D7920" s="23" t="n">
        <v>19.6000003814697</v>
      </c>
    </row>
    <row r="7921" s="24" customFormat="true" ht="33" hidden="false" customHeight="false" outlineLevel="0" collapsed="false">
      <c r="A7921" s="20" t="n">
        <f aca="false">IF(B7921="","",MAX($A$9:A7920)+1)</f>
        <v>7912</v>
      </c>
      <c r="B7921" s="21" t="n">
        <v>44946.2886226852</v>
      </c>
      <c r="C7921" s="22" t="n">
        <v>0.563</v>
      </c>
      <c r="D7921" s="23" t="n">
        <v>19.6000003814697</v>
      </c>
    </row>
    <row r="7922" s="24" customFormat="true" ht="33" hidden="false" customHeight="false" outlineLevel="0" collapsed="false">
      <c r="A7922" s="20" t="n">
        <f aca="false">IF(B7922="","",MAX($A$9:A7921)+1)</f>
        <v>7913</v>
      </c>
      <c r="B7922" s="21" t="n">
        <v>44946.2923611111</v>
      </c>
      <c r="C7922" s="22" t="n">
        <v>0.578</v>
      </c>
      <c r="D7922" s="23" t="n">
        <v>19.6000003814697</v>
      </c>
    </row>
    <row r="7923" s="24" customFormat="true" ht="33" hidden="false" customHeight="false" outlineLevel="0" collapsed="false">
      <c r="A7923" s="20" t="n">
        <f aca="false">IF(B7923="","",MAX($A$9:A7922)+1)</f>
        <v>7914</v>
      </c>
      <c r="B7923" s="21" t="n">
        <v>44946.2961111111</v>
      </c>
      <c r="C7923" s="22" t="n">
        <v>0.578</v>
      </c>
      <c r="D7923" s="23" t="n">
        <v>19.6000003814697</v>
      </c>
    </row>
    <row r="7924" s="24" customFormat="true" ht="33" hidden="false" customHeight="false" outlineLevel="0" collapsed="false">
      <c r="A7924" s="20" t="n">
        <f aca="false">IF(B7924="","",MAX($A$9:A7923)+1)</f>
        <v>7915</v>
      </c>
      <c r="B7924" s="21" t="n">
        <v>44946.2991087963</v>
      </c>
      <c r="C7924" s="22" t="n">
        <v>0.578</v>
      </c>
      <c r="D7924" s="23" t="n">
        <v>19.6000003814697</v>
      </c>
    </row>
    <row r="7925" s="24" customFormat="true" ht="33" hidden="false" customHeight="false" outlineLevel="0" collapsed="false">
      <c r="A7925" s="20" t="n">
        <f aca="false">IF(B7925="","",MAX($A$9:A7924)+1)</f>
        <v>7916</v>
      </c>
      <c r="B7925" s="21" t="n">
        <v>44946.3028587963</v>
      </c>
      <c r="C7925" s="22" t="n">
        <v>0.578</v>
      </c>
      <c r="D7925" s="23" t="n">
        <v>19.6000003814697</v>
      </c>
    </row>
    <row r="7926" s="24" customFormat="true" ht="33" hidden="false" customHeight="false" outlineLevel="0" collapsed="false">
      <c r="A7926" s="20" t="n">
        <f aca="false">IF(B7926="","",MAX($A$9:A7925)+1)</f>
        <v>7917</v>
      </c>
      <c r="B7926" s="21" t="n">
        <v>44946.3066203704</v>
      </c>
      <c r="C7926" s="22" t="n">
        <v>0.578</v>
      </c>
      <c r="D7926" s="23" t="n">
        <v>19.6000003814697</v>
      </c>
    </row>
    <row r="7927" s="24" customFormat="true" ht="33" hidden="false" customHeight="false" outlineLevel="0" collapsed="false">
      <c r="A7927" s="20" t="n">
        <f aca="false">IF(B7927="","",MAX($A$9:A7926)+1)</f>
        <v>7918</v>
      </c>
      <c r="B7927" s="21" t="n">
        <v>44946.3096064815</v>
      </c>
      <c r="C7927" s="22" t="n">
        <v>0.578</v>
      </c>
      <c r="D7927" s="23" t="n">
        <v>19.6000003814697</v>
      </c>
    </row>
    <row r="7928" s="24" customFormat="true" ht="33" hidden="false" customHeight="false" outlineLevel="0" collapsed="false">
      <c r="A7928" s="20" t="n">
        <f aca="false">IF(B7928="","",MAX($A$9:A7927)+1)</f>
        <v>7919</v>
      </c>
      <c r="B7928" s="21" t="n">
        <v>44946.3133217593</v>
      </c>
      <c r="C7928" s="22" t="n">
        <v>0.578</v>
      </c>
      <c r="D7928" s="23" t="n">
        <v>19.6000003814697</v>
      </c>
    </row>
    <row r="7929" s="24" customFormat="true" ht="33" hidden="false" customHeight="false" outlineLevel="0" collapsed="false">
      <c r="A7929" s="20" t="n">
        <f aca="false">IF(B7929="","",MAX($A$9:A7928)+1)</f>
        <v>7920</v>
      </c>
      <c r="B7929" s="21" t="n">
        <v>44946.3163194444</v>
      </c>
      <c r="C7929" s="22" t="n">
        <v>0.578</v>
      </c>
      <c r="D7929" s="23" t="n">
        <v>19.6000003814697</v>
      </c>
    </row>
    <row r="7930" s="24" customFormat="true" ht="33" hidden="false" customHeight="false" outlineLevel="0" collapsed="false">
      <c r="A7930" s="20" t="n">
        <f aca="false">IF(B7930="","",MAX($A$9:A7929)+1)</f>
        <v>7921</v>
      </c>
      <c r="B7930" s="21" t="n">
        <v>44946.3200694444</v>
      </c>
      <c r="C7930" s="22" t="n">
        <v>0.578</v>
      </c>
      <c r="D7930" s="23" t="n">
        <v>19.6000003814697</v>
      </c>
    </row>
    <row r="7931" s="24" customFormat="true" ht="33" hidden="false" customHeight="false" outlineLevel="0" collapsed="false">
      <c r="A7931" s="20" t="n">
        <f aca="false">IF(B7931="","",MAX($A$9:A7930)+1)</f>
        <v>7922</v>
      </c>
      <c r="B7931" s="21" t="n">
        <v>44946.3238194444</v>
      </c>
      <c r="C7931" s="22" t="n">
        <v>0.578</v>
      </c>
      <c r="D7931" s="23" t="n">
        <v>19.6000003814697</v>
      </c>
    </row>
    <row r="7932" s="24" customFormat="true" ht="33" hidden="false" customHeight="false" outlineLevel="0" collapsed="false">
      <c r="A7932" s="20" t="n">
        <f aca="false">IF(B7932="","",MAX($A$9:A7931)+1)</f>
        <v>7923</v>
      </c>
      <c r="B7932" s="21" t="n">
        <v>44946.3268402778</v>
      </c>
      <c r="C7932" s="22" t="n">
        <v>0.578</v>
      </c>
      <c r="D7932" s="23" t="n">
        <v>19.5</v>
      </c>
    </row>
    <row r="7933" s="24" customFormat="true" ht="33" hidden="false" customHeight="false" outlineLevel="0" collapsed="false">
      <c r="A7933" s="20" t="n">
        <f aca="false">IF(B7933="","",MAX($A$9:A7932)+1)</f>
        <v>7924</v>
      </c>
      <c r="B7933" s="21" t="n">
        <v>44946.3305902778</v>
      </c>
      <c r="C7933" s="22" t="n">
        <v>0.596</v>
      </c>
      <c r="D7933" s="23" t="n">
        <v>19.5</v>
      </c>
    </row>
    <row r="7934" s="24" customFormat="true" ht="33" hidden="false" customHeight="false" outlineLevel="0" collapsed="false">
      <c r="A7934" s="20" t="n">
        <f aca="false">IF(B7934="","",MAX($A$9:A7933)+1)</f>
        <v>7925</v>
      </c>
      <c r="B7934" s="21" t="n">
        <v>44946.3343402778</v>
      </c>
      <c r="C7934" s="22" t="n">
        <v>0.596</v>
      </c>
      <c r="D7934" s="23" t="n">
        <v>19.5</v>
      </c>
    </row>
    <row r="7935" s="24" customFormat="true" ht="33" hidden="false" customHeight="false" outlineLevel="0" collapsed="false">
      <c r="A7935" s="20" t="n">
        <f aca="false">IF(B7935="","",MAX($A$9:A7934)+1)</f>
        <v>7926</v>
      </c>
      <c r="B7935" s="21" t="n">
        <v>44946.337349537</v>
      </c>
      <c r="C7935" s="22" t="n">
        <v>0.596</v>
      </c>
      <c r="D7935" s="23" t="n">
        <v>19.5</v>
      </c>
    </row>
    <row r="7936" s="24" customFormat="true" ht="33" hidden="false" customHeight="false" outlineLevel="0" collapsed="false">
      <c r="A7936" s="20" t="n">
        <f aca="false">IF(B7936="","",MAX($A$9:A7935)+1)</f>
        <v>7927</v>
      </c>
      <c r="B7936" s="21" t="n">
        <v>44946.341087963</v>
      </c>
      <c r="C7936" s="22" t="n">
        <v>0.596</v>
      </c>
      <c r="D7936" s="23" t="n">
        <v>19.5</v>
      </c>
    </row>
    <row r="7937" s="24" customFormat="true" ht="33" hidden="false" customHeight="false" outlineLevel="0" collapsed="false">
      <c r="A7937" s="20" t="n">
        <f aca="false">IF(B7937="","",MAX($A$9:A7936)+1)</f>
        <v>7928</v>
      </c>
      <c r="B7937" s="21" t="n">
        <v>44946.344837963</v>
      </c>
      <c r="C7937" s="22" t="n">
        <v>0.596</v>
      </c>
      <c r="D7937" s="23" t="n">
        <v>19.5</v>
      </c>
    </row>
    <row r="7938" s="24" customFormat="true" ht="33" hidden="false" customHeight="false" outlineLevel="0" collapsed="false">
      <c r="A7938" s="20" t="n">
        <f aca="false">IF(B7938="","",MAX($A$9:A7937)+1)</f>
        <v>7929</v>
      </c>
      <c r="B7938" s="21" t="n">
        <v>44946.3478587963</v>
      </c>
      <c r="C7938" s="22" t="n">
        <v>0.596</v>
      </c>
      <c r="D7938" s="23" t="n">
        <v>19.5</v>
      </c>
    </row>
    <row r="7939" s="24" customFormat="true" ht="33" hidden="false" customHeight="false" outlineLevel="0" collapsed="false">
      <c r="A7939" s="20" t="n">
        <f aca="false">IF(B7939="","",MAX($A$9:A7938)+1)</f>
        <v>7930</v>
      </c>
      <c r="B7939" s="21" t="n">
        <v>44946.3501041667</v>
      </c>
      <c r="C7939" s="22" t="n">
        <v>0.596</v>
      </c>
      <c r="D7939" s="23" t="n">
        <v>19.5</v>
      </c>
    </row>
    <row r="7940" s="24" customFormat="true" ht="33" hidden="false" customHeight="false" outlineLevel="0" collapsed="false">
      <c r="A7940" s="20" t="n">
        <f aca="false">IF(B7940="","",MAX($A$9:A7939)+1)</f>
        <v>7931</v>
      </c>
      <c r="B7940" s="21" t="n">
        <v>44946.3515856481</v>
      </c>
      <c r="C7940" s="22" t="n">
        <v>0.596</v>
      </c>
      <c r="D7940" s="23" t="n">
        <v>19.5</v>
      </c>
    </row>
    <row r="7941" s="24" customFormat="true" ht="33" hidden="false" customHeight="false" outlineLevel="0" collapsed="false">
      <c r="A7941" s="20" t="n">
        <f aca="false">IF(B7941="","",MAX($A$9:A7940)+1)</f>
        <v>7932</v>
      </c>
      <c r="B7941" s="21" t="n">
        <v>44946.3545833333</v>
      </c>
      <c r="C7941" s="22" t="n">
        <v>0.596</v>
      </c>
      <c r="D7941" s="23" t="n">
        <v>19.3999996185303</v>
      </c>
    </row>
    <row r="7942" s="24" customFormat="true" ht="33" hidden="false" customHeight="false" outlineLevel="0" collapsed="false">
      <c r="A7942" s="20" t="n">
        <f aca="false">IF(B7942="","",MAX($A$9:A7941)+1)</f>
        <v>7933</v>
      </c>
      <c r="B7942" s="21" t="n">
        <v>44946.3575810185</v>
      </c>
      <c r="C7942" s="22" t="n">
        <v>0.596</v>
      </c>
      <c r="D7942" s="23" t="n">
        <v>19.3999996185303</v>
      </c>
    </row>
    <row r="7943" s="24" customFormat="true" ht="33" hidden="false" customHeight="false" outlineLevel="0" collapsed="false">
      <c r="A7943" s="20" t="n">
        <f aca="false">IF(B7943="","",MAX($A$9:A7942)+1)</f>
        <v>7934</v>
      </c>
      <c r="B7943" s="21" t="n">
        <v>44946.3590740741</v>
      </c>
      <c r="C7943" s="22" t="n">
        <v>0.596</v>
      </c>
      <c r="D7943" s="23" t="n">
        <v>19.3999996185303</v>
      </c>
    </row>
    <row r="7944" s="24" customFormat="true" ht="33" hidden="false" customHeight="false" outlineLevel="0" collapsed="false">
      <c r="A7944" s="20" t="n">
        <f aca="false">IF(B7944="","",MAX($A$9:A7943)+1)</f>
        <v>7935</v>
      </c>
      <c r="B7944" s="21" t="n">
        <v>44946.3605671296</v>
      </c>
      <c r="C7944" s="22" t="n">
        <v>0.596</v>
      </c>
      <c r="D7944" s="23" t="n">
        <v>19.3999996185303</v>
      </c>
    </row>
    <row r="7945" s="24" customFormat="true" ht="33" hidden="false" customHeight="false" outlineLevel="0" collapsed="false">
      <c r="A7945" s="20" t="n">
        <f aca="false">IF(B7945="","",MAX($A$9:A7944)+1)</f>
        <v>7936</v>
      </c>
      <c r="B7945" s="21" t="n">
        <v>44946.3620717593</v>
      </c>
      <c r="C7945" s="22" t="n">
        <v>0.596</v>
      </c>
      <c r="D7945" s="23" t="n">
        <v>19.3999996185303</v>
      </c>
    </row>
    <row r="7946" s="24" customFormat="true" ht="33" hidden="false" customHeight="false" outlineLevel="0" collapsed="false">
      <c r="A7946" s="20" t="n">
        <f aca="false">IF(B7946="","",MAX($A$9:A7945)+1)</f>
        <v>7937</v>
      </c>
      <c r="B7946" s="21" t="n">
        <v>44946.3650694444</v>
      </c>
      <c r="C7946" s="22" t="n">
        <v>0.5619</v>
      </c>
      <c r="D7946" s="23" t="n">
        <v>19.3999996185303</v>
      </c>
    </row>
    <row r="7947" s="24" customFormat="true" ht="33" hidden="false" customHeight="false" outlineLevel="0" collapsed="false">
      <c r="A7947" s="20" t="n">
        <f aca="false">IF(B7947="","",MAX($A$9:A7946)+1)</f>
        <v>7938</v>
      </c>
      <c r="B7947" s="21" t="n">
        <v>44946.3688425926</v>
      </c>
      <c r="C7947" s="22" t="n">
        <v>0.5619</v>
      </c>
      <c r="D7947" s="23" t="n">
        <v>19.3999996185303</v>
      </c>
    </row>
    <row r="7948" s="24" customFormat="true" ht="33" hidden="false" customHeight="false" outlineLevel="0" collapsed="false">
      <c r="A7948" s="20" t="n">
        <f aca="false">IF(B7948="","",MAX($A$9:A7947)+1)</f>
        <v>7939</v>
      </c>
      <c r="B7948" s="21" t="n">
        <v>44946.3725694444</v>
      </c>
      <c r="C7948" s="22" t="n">
        <v>0.5619</v>
      </c>
      <c r="D7948" s="23" t="n">
        <v>19.3999996185303</v>
      </c>
    </row>
    <row r="7949" s="24" customFormat="true" ht="33" hidden="false" customHeight="false" outlineLevel="0" collapsed="false">
      <c r="A7949" s="20" t="n">
        <f aca="false">IF(B7949="","",MAX($A$9:A7948)+1)</f>
        <v>7940</v>
      </c>
      <c r="B7949" s="21" t="n">
        <v>44946.3755787037</v>
      </c>
      <c r="C7949" s="22" t="n">
        <v>0.5619</v>
      </c>
      <c r="D7949" s="23" t="n">
        <v>19.3999996185303</v>
      </c>
    </row>
    <row r="7950" s="24" customFormat="true" ht="33" hidden="false" customHeight="false" outlineLevel="0" collapsed="false">
      <c r="A7950" s="20" t="n">
        <f aca="false">IF(B7950="","",MAX($A$9:A7949)+1)</f>
        <v>7941</v>
      </c>
      <c r="B7950" s="21" t="n">
        <v>44946.3793171296</v>
      </c>
      <c r="C7950" s="22" t="n">
        <v>0.5619</v>
      </c>
      <c r="D7950" s="23" t="n">
        <v>19.3999996185303</v>
      </c>
    </row>
    <row r="7951" s="24" customFormat="true" ht="33" hidden="false" customHeight="false" outlineLevel="0" collapsed="false">
      <c r="A7951" s="20" t="n">
        <f aca="false">IF(B7951="","",MAX($A$9:A7950)+1)</f>
        <v>7942</v>
      </c>
      <c r="B7951" s="21" t="n">
        <v>44946.3823148148</v>
      </c>
      <c r="C7951" s="22" t="n">
        <v>0.5619</v>
      </c>
      <c r="D7951" s="23" t="n">
        <v>19.2999992370605</v>
      </c>
    </row>
    <row r="7952" s="24" customFormat="true" ht="33" hidden="false" customHeight="false" outlineLevel="0" collapsed="false">
      <c r="A7952" s="20" t="n">
        <f aca="false">IF(B7952="","",MAX($A$9:A7951)+1)</f>
        <v>7943</v>
      </c>
      <c r="B7952" s="21" t="n">
        <v>44946.3860763889</v>
      </c>
      <c r="C7952" s="22" t="n">
        <v>0.5619</v>
      </c>
      <c r="D7952" s="23" t="n">
        <v>19.2999992370605</v>
      </c>
    </row>
    <row r="7953" s="24" customFormat="true" ht="33" hidden="false" customHeight="false" outlineLevel="0" collapsed="false">
      <c r="A7953" s="20" t="n">
        <f aca="false">IF(B7953="","",MAX($A$9:A7952)+1)</f>
        <v>7944</v>
      </c>
      <c r="B7953" s="21" t="n">
        <v>44946.3890740741</v>
      </c>
      <c r="C7953" s="22" t="n">
        <v>0.5619</v>
      </c>
      <c r="D7953" s="23" t="n">
        <v>19.2999992370605</v>
      </c>
    </row>
    <row r="7954" s="24" customFormat="true" ht="33" hidden="false" customHeight="false" outlineLevel="0" collapsed="false">
      <c r="A7954" s="20" t="n">
        <f aca="false">IF(B7954="","",MAX($A$9:A7953)+1)</f>
        <v>7945</v>
      </c>
      <c r="B7954" s="21" t="n">
        <v>44946.3920949074</v>
      </c>
      <c r="C7954" s="22" t="n">
        <v>0.5619</v>
      </c>
      <c r="D7954" s="23" t="n">
        <v>19.2999992370605</v>
      </c>
    </row>
    <row r="7955" s="24" customFormat="true" ht="33" hidden="false" customHeight="false" outlineLevel="0" collapsed="false">
      <c r="A7955" s="20" t="n">
        <f aca="false">IF(B7955="","",MAX($A$9:A7954)+1)</f>
        <v>7946</v>
      </c>
      <c r="B7955" s="21" t="n">
        <v>44946.3928356482</v>
      </c>
      <c r="C7955" s="22" t="n">
        <v>0.5619</v>
      </c>
      <c r="D7955" s="23" t="n">
        <v>19.2999992370605</v>
      </c>
    </row>
    <row r="7956" s="24" customFormat="true" ht="33" hidden="false" customHeight="false" outlineLevel="0" collapsed="false">
      <c r="A7956" s="20" t="n">
        <f aca="false">IF(B7956="","",MAX($A$9:A7955)+1)</f>
        <v>7947</v>
      </c>
      <c r="B7956" s="21" t="n">
        <v>44946.3965856481</v>
      </c>
      <c r="C7956" s="22" t="n">
        <v>0.5619</v>
      </c>
      <c r="D7956" s="23" t="n">
        <v>19.2999992370605</v>
      </c>
    </row>
    <row r="7957" s="24" customFormat="true" ht="33" hidden="false" customHeight="false" outlineLevel="0" collapsed="false">
      <c r="A7957" s="20" t="n">
        <f aca="false">IF(B7957="","",MAX($A$9:A7956)+1)</f>
        <v>7948</v>
      </c>
      <c r="B7957" s="21" t="n">
        <v>44946.4003356482</v>
      </c>
      <c r="C7957" s="22" t="n">
        <v>0.586</v>
      </c>
      <c r="D7957" s="23" t="n">
        <v>19.2999992370605</v>
      </c>
    </row>
    <row r="7958" s="24" customFormat="true" ht="33" hidden="false" customHeight="false" outlineLevel="0" collapsed="false">
      <c r="A7958" s="20" t="n">
        <f aca="false">IF(B7958="","",MAX($A$9:A7957)+1)</f>
        <v>7949</v>
      </c>
      <c r="B7958" s="21" t="n">
        <v>44946.4033333333</v>
      </c>
      <c r="C7958" s="22" t="n">
        <v>0.586</v>
      </c>
      <c r="D7958" s="23" t="n">
        <v>19.2999992370605</v>
      </c>
    </row>
    <row r="7959" s="24" customFormat="true" ht="33" hidden="false" customHeight="false" outlineLevel="0" collapsed="false">
      <c r="A7959" s="20" t="n">
        <f aca="false">IF(B7959="","",MAX($A$9:A7958)+1)</f>
        <v>7950</v>
      </c>
      <c r="B7959" s="21" t="n">
        <v>44946.4048263889</v>
      </c>
      <c r="C7959" s="22" t="n">
        <v>0.586</v>
      </c>
      <c r="D7959" s="23" t="n">
        <v>19.2999992370605</v>
      </c>
    </row>
    <row r="7960" s="24" customFormat="true" ht="33" hidden="false" customHeight="false" outlineLevel="0" collapsed="false">
      <c r="A7960" s="20" t="n">
        <f aca="false">IF(B7960="","",MAX($A$9:A7959)+1)</f>
        <v>7951</v>
      </c>
      <c r="B7960" s="21" t="n">
        <v>44946.4108449074</v>
      </c>
      <c r="C7960" s="22" t="n">
        <v>0.586</v>
      </c>
      <c r="D7960" s="23" t="n">
        <v>19.2999992370605</v>
      </c>
    </row>
    <row r="7961" s="24" customFormat="true" ht="33" hidden="false" customHeight="false" outlineLevel="0" collapsed="false">
      <c r="A7961" s="20" t="n">
        <f aca="false">IF(B7961="","",MAX($A$9:A7960)+1)</f>
        <v>7952</v>
      </c>
      <c r="B7961" s="21" t="n">
        <v>44946.4130902778</v>
      </c>
      <c r="C7961" s="22" t="n">
        <v>0.586</v>
      </c>
      <c r="D7961" s="23" t="n">
        <v>19.2999992370605</v>
      </c>
    </row>
    <row r="7962" s="24" customFormat="true" ht="33" hidden="false" customHeight="false" outlineLevel="0" collapsed="false">
      <c r="A7962" s="20" t="n">
        <f aca="false">IF(B7962="","",MAX($A$9:A7961)+1)</f>
        <v>7953</v>
      </c>
      <c r="B7962" s="21" t="n">
        <v>44946.4138310185</v>
      </c>
      <c r="C7962" s="22" t="n">
        <v>0.586</v>
      </c>
      <c r="D7962" s="23" t="n">
        <v>19.2999992370605</v>
      </c>
    </row>
    <row r="7963" s="24" customFormat="true" ht="33" hidden="false" customHeight="false" outlineLevel="0" collapsed="false">
      <c r="A7963" s="20" t="n">
        <f aca="false">IF(B7963="","",MAX($A$9:A7962)+1)</f>
        <v>7954</v>
      </c>
      <c r="B7963" s="21" t="n">
        <v>44946.416087963</v>
      </c>
      <c r="C7963" s="22" t="n">
        <v>0.586</v>
      </c>
      <c r="D7963" s="23" t="n">
        <v>19.2999992370605</v>
      </c>
    </row>
    <row r="7964" s="24" customFormat="true" ht="33" hidden="false" customHeight="false" outlineLevel="0" collapsed="false">
      <c r="A7964" s="20" t="n">
        <f aca="false">IF(B7964="","",MAX($A$9:A7963)+1)</f>
        <v>7955</v>
      </c>
      <c r="B7964" s="21" t="n">
        <v>44946.4176041667</v>
      </c>
      <c r="C7964" s="22" t="n">
        <v>0.586</v>
      </c>
      <c r="D7964" s="23" t="n">
        <v>19.2999992370605</v>
      </c>
    </row>
    <row r="7965" s="24" customFormat="true" ht="33" hidden="false" customHeight="false" outlineLevel="0" collapsed="false">
      <c r="A7965" s="20" t="n">
        <f aca="false">IF(B7965="","",MAX($A$9:A7964)+1)</f>
        <v>7956</v>
      </c>
      <c r="B7965" s="21" t="n">
        <v>44946.4205902778</v>
      </c>
      <c r="C7965" s="22" t="n">
        <v>0.586</v>
      </c>
      <c r="D7965" s="23" t="n">
        <v>19.2999992370605</v>
      </c>
    </row>
    <row r="7966" s="24" customFormat="true" ht="33" hidden="false" customHeight="false" outlineLevel="0" collapsed="false">
      <c r="A7966" s="20" t="n">
        <f aca="false">IF(B7966="","",MAX($A$9:A7965)+1)</f>
        <v>7957</v>
      </c>
      <c r="B7966" s="21" t="n">
        <v>44946.4243402778</v>
      </c>
      <c r="C7966" s="22" t="n">
        <v>0.586</v>
      </c>
      <c r="D7966" s="23" t="n">
        <v>19.5</v>
      </c>
    </row>
    <row r="7967" s="24" customFormat="true" ht="33" hidden="false" customHeight="false" outlineLevel="0" collapsed="false">
      <c r="A7967" s="20" t="n">
        <f aca="false">IF(B7967="","",MAX($A$9:A7966)+1)</f>
        <v>7958</v>
      </c>
      <c r="B7967" s="21" t="n">
        <v>44946.4280902778</v>
      </c>
      <c r="C7967" s="22" t="n">
        <v>0.586</v>
      </c>
      <c r="D7967" s="23" t="n">
        <v>19.6000003814697</v>
      </c>
    </row>
    <row r="7968" s="24" customFormat="true" ht="33" hidden="false" customHeight="false" outlineLevel="0" collapsed="false">
      <c r="A7968" s="20" t="n">
        <f aca="false">IF(B7968="","",MAX($A$9:A7967)+1)</f>
        <v>7959</v>
      </c>
      <c r="B7968" s="21" t="n">
        <v>44946.434849537</v>
      </c>
      <c r="C7968" s="22" t="n">
        <v>0.5789</v>
      </c>
      <c r="D7968" s="23" t="n">
        <v>19.5</v>
      </c>
    </row>
    <row r="7969" s="24" customFormat="true" ht="33" hidden="false" customHeight="false" outlineLevel="0" collapsed="false">
      <c r="A7969" s="20" t="n">
        <f aca="false">IF(B7969="","",MAX($A$9:A7968)+1)</f>
        <v>7960</v>
      </c>
      <c r="B7969" s="21" t="n">
        <v>44946.438599537</v>
      </c>
      <c r="C7969" s="22" t="n">
        <v>0.5789</v>
      </c>
      <c r="D7969" s="23" t="n">
        <v>19.5</v>
      </c>
    </row>
    <row r="7970" s="24" customFormat="true" ht="33" hidden="false" customHeight="false" outlineLevel="0" collapsed="false">
      <c r="A7970" s="20" t="n">
        <f aca="false">IF(B7970="","",MAX($A$9:A7969)+1)</f>
        <v>7961</v>
      </c>
      <c r="B7970" s="21" t="n">
        <v>44946.4415972222</v>
      </c>
      <c r="C7970" s="22" t="n">
        <v>0.5789</v>
      </c>
      <c r="D7970" s="23" t="n">
        <v>19.5</v>
      </c>
    </row>
    <row r="7971" s="24" customFormat="true" ht="33" hidden="false" customHeight="false" outlineLevel="0" collapsed="false">
      <c r="A7971" s="20" t="n">
        <f aca="false">IF(B7971="","",MAX($A$9:A7970)+1)</f>
        <v>7962</v>
      </c>
      <c r="B7971" s="21" t="n">
        <v>44946.4453472222</v>
      </c>
      <c r="C7971" s="22" t="n">
        <v>0.5789</v>
      </c>
      <c r="D7971" s="23" t="n">
        <v>19.5</v>
      </c>
    </row>
    <row r="7972" s="24" customFormat="true" ht="33" hidden="false" customHeight="false" outlineLevel="0" collapsed="false">
      <c r="A7972" s="20" t="n">
        <f aca="false">IF(B7972="","",MAX($A$9:A7971)+1)</f>
        <v>7963</v>
      </c>
      <c r="B7972" s="21" t="n">
        <v>44946.4483449074</v>
      </c>
      <c r="C7972" s="22" t="n">
        <v>0.5789</v>
      </c>
      <c r="D7972" s="23" t="n">
        <v>19.5</v>
      </c>
    </row>
    <row r="7973" s="24" customFormat="true" ht="33" hidden="false" customHeight="false" outlineLevel="0" collapsed="false">
      <c r="A7973" s="20" t="n">
        <f aca="false">IF(B7973="","",MAX($A$9:A7972)+1)</f>
        <v>7964</v>
      </c>
      <c r="B7973" s="21" t="n">
        <v>44946.4521064815</v>
      </c>
      <c r="C7973" s="22" t="n">
        <v>0.5789</v>
      </c>
      <c r="D7973" s="23" t="n">
        <v>19.5</v>
      </c>
    </row>
    <row r="7974" s="24" customFormat="true" ht="33" hidden="false" customHeight="false" outlineLevel="0" collapsed="false">
      <c r="A7974" s="20" t="n">
        <f aca="false">IF(B7974="","",MAX($A$9:A7973)+1)</f>
        <v>7965</v>
      </c>
      <c r="B7974" s="21" t="n">
        <v>44946.4543402778</v>
      </c>
      <c r="C7974" s="22" t="n">
        <v>0.5789</v>
      </c>
      <c r="D7974" s="23" t="n">
        <v>19.5</v>
      </c>
    </row>
    <row r="7975" s="24" customFormat="true" ht="33" hidden="false" customHeight="false" outlineLevel="0" collapsed="false">
      <c r="A7975" s="20" t="n">
        <f aca="false">IF(B7975="","",MAX($A$9:A7974)+1)</f>
        <v>7966</v>
      </c>
      <c r="B7975" s="21" t="n">
        <v>44946.4558333333</v>
      </c>
      <c r="C7975" s="22" t="n">
        <v>0.5789</v>
      </c>
      <c r="D7975" s="23" t="n">
        <v>19.5</v>
      </c>
    </row>
    <row r="7976" s="24" customFormat="true" ht="33" hidden="false" customHeight="false" outlineLevel="0" collapsed="false">
      <c r="A7976" s="20" t="n">
        <f aca="false">IF(B7976="","",MAX($A$9:A7975)+1)</f>
        <v>7967</v>
      </c>
      <c r="B7976" s="21" t="n">
        <v>44946.4580787037</v>
      </c>
      <c r="C7976" s="22" t="n">
        <v>0.5789</v>
      </c>
      <c r="D7976" s="23" t="n">
        <v>19.5</v>
      </c>
    </row>
    <row r="7977" s="24" customFormat="true" ht="33" hidden="false" customHeight="false" outlineLevel="0" collapsed="false">
      <c r="A7977" s="20" t="n">
        <f aca="false">IF(B7977="","",MAX($A$9:A7976)+1)</f>
        <v>7968</v>
      </c>
      <c r="B7977" s="21" t="n">
        <v>44946.4588194444</v>
      </c>
      <c r="C7977" s="22" t="n">
        <v>0.5789</v>
      </c>
      <c r="D7977" s="23" t="n">
        <v>19.5</v>
      </c>
    </row>
    <row r="7978" s="24" customFormat="true" ht="33" hidden="false" customHeight="false" outlineLevel="0" collapsed="false">
      <c r="A7978" s="20" t="n">
        <f aca="false">IF(B7978="","",MAX($A$9:A7977)+1)</f>
        <v>7969</v>
      </c>
      <c r="B7978" s="21" t="n">
        <v>44946.4625925926</v>
      </c>
      <c r="C7978" s="22" t="n">
        <v>0.5789</v>
      </c>
      <c r="D7978" s="23" t="n">
        <v>19.6000003814697</v>
      </c>
    </row>
    <row r="7979" s="24" customFormat="true" ht="33" hidden="false" customHeight="false" outlineLevel="0" collapsed="false">
      <c r="A7979" s="20" t="n">
        <f aca="false">IF(B7979="","",MAX($A$9:A7978)+1)</f>
        <v>7970</v>
      </c>
      <c r="B7979" s="21" t="n">
        <v>44946.4663541667</v>
      </c>
      <c r="C7979" s="22" t="n">
        <v>0.5789</v>
      </c>
      <c r="D7979" s="23" t="n">
        <v>19.6000003814697</v>
      </c>
    </row>
    <row r="7980" s="24" customFormat="true" ht="33" hidden="false" customHeight="false" outlineLevel="0" collapsed="false">
      <c r="A7980" s="20" t="n">
        <f aca="false">IF(B7980="","",MAX($A$9:A7979)+1)</f>
        <v>7971</v>
      </c>
      <c r="B7980" s="21" t="n">
        <v>44946.4693518519</v>
      </c>
      <c r="C7980" s="22" t="n">
        <v>0.662</v>
      </c>
      <c r="D7980" s="23" t="n">
        <v>19.6000003814697</v>
      </c>
    </row>
    <row r="7981" s="24" customFormat="true" ht="33" hidden="false" customHeight="false" outlineLevel="0" collapsed="false">
      <c r="A7981" s="20" t="n">
        <f aca="false">IF(B7981="","",MAX($A$9:A7980)+1)</f>
        <v>7972</v>
      </c>
      <c r="B7981" s="21" t="n">
        <v>44946.4731134259</v>
      </c>
      <c r="C7981" s="22" t="n">
        <v>0.662</v>
      </c>
      <c r="D7981" s="23" t="n">
        <v>19.6000003814697</v>
      </c>
    </row>
    <row r="7982" s="24" customFormat="true" ht="33" hidden="false" customHeight="false" outlineLevel="0" collapsed="false">
      <c r="A7982" s="20" t="n">
        <f aca="false">IF(B7982="","",MAX($A$9:A7981)+1)</f>
        <v>7973</v>
      </c>
      <c r="B7982" s="21" t="n">
        <v>44946.476099537</v>
      </c>
      <c r="C7982" s="22" t="n">
        <v>0.662</v>
      </c>
      <c r="D7982" s="23" t="n">
        <v>19.7000007629395</v>
      </c>
    </row>
    <row r="7983" s="24" customFormat="true" ht="33" hidden="false" customHeight="false" outlineLevel="0" collapsed="false">
      <c r="A7983" s="20" t="n">
        <f aca="false">IF(B7983="","",MAX($A$9:A7982)+1)</f>
        <v>7974</v>
      </c>
      <c r="B7983" s="21" t="n">
        <v>44946.4798263889</v>
      </c>
      <c r="C7983" s="22" t="n">
        <v>0.662</v>
      </c>
      <c r="D7983" s="23" t="n">
        <v>19.7000007629395</v>
      </c>
    </row>
    <row r="7984" s="24" customFormat="true" ht="33" hidden="false" customHeight="false" outlineLevel="0" collapsed="false">
      <c r="A7984" s="20" t="n">
        <f aca="false">IF(B7984="","",MAX($A$9:A7983)+1)</f>
        <v>7975</v>
      </c>
      <c r="B7984" s="21" t="n">
        <v>44946.4835416667</v>
      </c>
      <c r="C7984" s="22" t="n">
        <v>0.662</v>
      </c>
      <c r="D7984" s="23" t="n">
        <v>19.7000007629395</v>
      </c>
    </row>
    <row r="7985" s="24" customFormat="true" ht="33" hidden="false" customHeight="false" outlineLevel="0" collapsed="false">
      <c r="A7985" s="20" t="n">
        <f aca="false">IF(B7985="","",MAX($A$9:A7984)+1)</f>
        <v>7976</v>
      </c>
      <c r="B7985" s="21" t="n">
        <v>44946.4865277778</v>
      </c>
      <c r="C7985" s="22" t="n">
        <v>0.662</v>
      </c>
      <c r="D7985" s="23" t="n">
        <v>19.7000007629395</v>
      </c>
    </row>
    <row r="7986" s="24" customFormat="true" ht="33" hidden="false" customHeight="false" outlineLevel="0" collapsed="false">
      <c r="A7986" s="20" t="n">
        <f aca="false">IF(B7986="","",MAX($A$9:A7985)+1)</f>
        <v>7977</v>
      </c>
      <c r="B7986" s="21" t="n">
        <v>44946.4902777778</v>
      </c>
      <c r="C7986" s="22" t="n">
        <v>0.662</v>
      </c>
      <c r="D7986" s="23" t="n">
        <v>19.7000007629395</v>
      </c>
    </row>
    <row r="7987" s="24" customFormat="true" ht="33" hidden="false" customHeight="false" outlineLevel="0" collapsed="false">
      <c r="A7987" s="20" t="n">
        <f aca="false">IF(B7987="","",MAX($A$9:A7986)+1)</f>
        <v>7978</v>
      </c>
      <c r="B7987" s="21" t="n">
        <v>44946.4940277778</v>
      </c>
      <c r="C7987" s="22" t="n">
        <v>0.662</v>
      </c>
      <c r="D7987" s="23" t="n">
        <v>19.7000007629395</v>
      </c>
    </row>
    <row r="7988" s="24" customFormat="true" ht="33" hidden="false" customHeight="false" outlineLevel="0" collapsed="false">
      <c r="A7988" s="20" t="n">
        <f aca="false">IF(B7988="","",MAX($A$9:A7987)+1)</f>
        <v>7979</v>
      </c>
      <c r="B7988" s="21" t="n">
        <v>44946.497037037</v>
      </c>
      <c r="C7988" s="22" t="n">
        <v>0.662</v>
      </c>
      <c r="D7988" s="23" t="n">
        <v>19.7999992370605</v>
      </c>
    </row>
    <row r="7989" s="24" customFormat="true" ht="33" hidden="false" customHeight="false" outlineLevel="0" collapsed="false">
      <c r="A7989" s="20" t="n">
        <f aca="false">IF(B7989="","",MAX($A$9:A7988)+1)</f>
        <v>7980</v>
      </c>
      <c r="B7989" s="21" t="n">
        <v>44946.500775463</v>
      </c>
      <c r="C7989" s="22" t="n">
        <v>0.662</v>
      </c>
      <c r="D7989" s="23" t="n">
        <v>19.7999992370605</v>
      </c>
    </row>
    <row r="7990" s="24" customFormat="true" ht="33" hidden="false" customHeight="false" outlineLevel="0" collapsed="false">
      <c r="A7990" s="20" t="n">
        <f aca="false">IF(B7990="","",MAX($A$9:A7989)+1)</f>
        <v>7981</v>
      </c>
      <c r="B7990" s="21" t="n">
        <v>44946.504525463</v>
      </c>
      <c r="C7990" s="22" t="n">
        <v>0.6489</v>
      </c>
      <c r="D7990" s="23" t="n">
        <v>19.7999992370605</v>
      </c>
    </row>
    <row r="7991" s="24" customFormat="true" ht="33" hidden="false" customHeight="false" outlineLevel="0" collapsed="false">
      <c r="A7991" s="20" t="n">
        <f aca="false">IF(B7991="","",MAX($A$9:A7990)+1)</f>
        <v>7982</v>
      </c>
      <c r="B7991" s="21" t="n">
        <v>44946.5067824074</v>
      </c>
      <c r="C7991" s="22" t="n">
        <v>0.6489</v>
      </c>
      <c r="D7991" s="23" t="n">
        <v>19.7999992370605</v>
      </c>
    </row>
    <row r="7992" s="24" customFormat="true" ht="33" hidden="false" customHeight="false" outlineLevel="0" collapsed="false">
      <c r="A7992" s="20" t="n">
        <f aca="false">IF(B7992="","",MAX($A$9:A7991)+1)</f>
        <v>7983</v>
      </c>
      <c r="B7992" s="21" t="n">
        <v>44946.5075347222</v>
      </c>
      <c r="C7992" s="22" t="n">
        <v>0.6489</v>
      </c>
      <c r="D7992" s="23" t="n">
        <v>19.7999992370605</v>
      </c>
    </row>
    <row r="7993" s="24" customFormat="true" ht="33" hidden="false" customHeight="false" outlineLevel="0" collapsed="false">
      <c r="A7993" s="20" t="n">
        <f aca="false">IF(B7993="","",MAX($A$9:A7992)+1)</f>
        <v>7984</v>
      </c>
      <c r="B7993" s="21" t="n">
        <v>44946.5112847222</v>
      </c>
      <c r="C7993" s="22" t="n">
        <v>0.6489</v>
      </c>
      <c r="D7993" s="23" t="n">
        <v>19.7999992370605</v>
      </c>
    </row>
    <row r="7994" s="24" customFormat="true" ht="33" hidden="false" customHeight="false" outlineLevel="0" collapsed="false">
      <c r="A7994" s="20" t="n">
        <f aca="false">IF(B7994="","",MAX($A$9:A7993)+1)</f>
        <v>7985</v>
      </c>
      <c r="B7994" s="21" t="n">
        <v>44946.5135300926</v>
      </c>
      <c r="C7994" s="22" t="n">
        <v>0.6489</v>
      </c>
      <c r="D7994" s="23" t="n">
        <v>19.7999992370605</v>
      </c>
    </row>
    <row r="7995" s="24" customFormat="true" ht="33" hidden="false" customHeight="false" outlineLevel="0" collapsed="false">
      <c r="A7995" s="20" t="n">
        <f aca="false">IF(B7995="","",MAX($A$9:A7994)+1)</f>
        <v>7986</v>
      </c>
      <c r="B7995" s="21" t="n">
        <v>44946.5142824074</v>
      </c>
      <c r="C7995" s="22" t="n">
        <v>0.6489</v>
      </c>
      <c r="D7995" s="23" t="n">
        <v>19.7999992370605</v>
      </c>
    </row>
    <row r="7996" s="24" customFormat="true" ht="33" hidden="false" customHeight="false" outlineLevel="0" collapsed="false">
      <c r="A7996" s="20" t="n">
        <f aca="false">IF(B7996="","",MAX($A$9:A7995)+1)</f>
        <v>7987</v>
      </c>
      <c r="B7996" s="21" t="n">
        <v>44946.5180439815</v>
      </c>
      <c r="C7996" s="22" t="n">
        <v>0.6489</v>
      </c>
      <c r="D7996" s="23" t="n">
        <v>19.8999996185303</v>
      </c>
    </row>
    <row r="7997" s="24" customFormat="true" ht="33" hidden="false" customHeight="false" outlineLevel="0" collapsed="false">
      <c r="A7997" s="20" t="n">
        <f aca="false">IF(B7997="","",MAX($A$9:A7996)+1)</f>
        <v>7988</v>
      </c>
      <c r="B7997" s="21" t="n">
        <v>44946.5210185185</v>
      </c>
      <c r="C7997" s="22" t="n">
        <v>0.6489</v>
      </c>
      <c r="D7997" s="23" t="n">
        <v>19.8999996185303</v>
      </c>
    </row>
    <row r="7998" s="24" customFormat="true" ht="33" hidden="false" customHeight="false" outlineLevel="0" collapsed="false">
      <c r="A7998" s="20" t="n">
        <f aca="false">IF(B7998="","",MAX($A$9:A7997)+1)</f>
        <v>7989</v>
      </c>
      <c r="B7998" s="21" t="n">
        <v>44946.5225115741</v>
      </c>
      <c r="C7998" s="22" t="n">
        <v>0.6489</v>
      </c>
      <c r="D7998" s="23" t="n">
        <v>19.8999996185303</v>
      </c>
    </row>
    <row r="7999" s="24" customFormat="true" ht="33" hidden="false" customHeight="false" outlineLevel="0" collapsed="false">
      <c r="A7999" s="20" t="n">
        <f aca="false">IF(B7999="","",MAX($A$9:A7998)+1)</f>
        <v>7990</v>
      </c>
      <c r="B7999" s="21" t="n">
        <v>44946.5239930556</v>
      </c>
      <c r="C7999" s="22" t="n">
        <v>0.6489</v>
      </c>
      <c r="D7999" s="23" t="n">
        <v>19.8999996185303</v>
      </c>
    </row>
    <row r="8000" s="24" customFormat="true" ht="33" hidden="false" customHeight="false" outlineLevel="0" collapsed="false">
      <c r="A8000" s="20" t="n">
        <f aca="false">IF(B8000="","",MAX($A$9:A7999)+1)</f>
        <v>7991</v>
      </c>
      <c r="B8000" s="21" t="n">
        <v>44946.5247453704</v>
      </c>
      <c r="C8000" s="22" t="n">
        <v>0.6489</v>
      </c>
      <c r="D8000" s="23" t="n">
        <v>19.8999996185303</v>
      </c>
    </row>
    <row r="8001" s="24" customFormat="true" ht="33" hidden="false" customHeight="false" outlineLevel="0" collapsed="false">
      <c r="A8001" s="20" t="n">
        <f aca="false">IF(B8001="","",MAX($A$9:A8000)+1)</f>
        <v>7992</v>
      </c>
      <c r="B8001" s="21" t="n">
        <v>44946.5284722222</v>
      </c>
      <c r="C8001" s="22" t="n">
        <v>0.6489</v>
      </c>
      <c r="D8001" s="23" t="n">
        <v>19.8999996185303</v>
      </c>
    </row>
    <row r="8002" s="24" customFormat="true" ht="33" hidden="false" customHeight="false" outlineLevel="0" collapsed="false">
      <c r="A8002" s="20" t="n">
        <f aca="false">IF(B8002="","",MAX($A$9:A8001)+1)</f>
        <v>7993</v>
      </c>
      <c r="B8002" s="21" t="n">
        <v>44946.5322222222</v>
      </c>
      <c r="C8002" s="22" t="n">
        <v>0.6489</v>
      </c>
      <c r="D8002" s="23" t="n">
        <v>19.8999996185303</v>
      </c>
    </row>
    <row r="8003" s="24" customFormat="true" ht="33" hidden="false" customHeight="false" outlineLevel="0" collapsed="false">
      <c r="A8003" s="20" t="n">
        <f aca="false">IF(B8003="","",MAX($A$9:A8002)+1)</f>
        <v>7994</v>
      </c>
      <c r="B8003" s="21" t="n">
        <v>44946.5352314815</v>
      </c>
      <c r="C8003" s="22" t="n">
        <v>0.6489</v>
      </c>
      <c r="D8003" s="23" t="n">
        <v>19.8999996185303</v>
      </c>
    </row>
    <row r="8004" s="24" customFormat="true" ht="33" hidden="false" customHeight="false" outlineLevel="0" collapsed="false">
      <c r="A8004" s="20" t="n">
        <f aca="false">IF(B8004="","",MAX($A$9:A8003)+1)</f>
        <v>7995</v>
      </c>
      <c r="B8004" s="21" t="n">
        <v>44946.5382407407</v>
      </c>
      <c r="C8004" s="22" t="n">
        <v>0.661</v>
      </c>
      <c r="D8004" s="23" t="n">
        <v>19.8999996185303</v>
      </c>
    </row>
    <row r="8005" s="24" customFormat="true" ht="33" hidden="false" customHeight="false" outlineLevel="0" collapsed="false">
      <c r="A8005" s="20" t="n">
        <f aca="false">IF(B8005="","",MAX($A$9:A8004)+1)</f>
        <v>7996</v>
      </c>
      <c r="B8005" s="21" t="n">
        <v>44946.5389930556</v>
      </c>
      <c r="C8005" s="22" t="n">
        <v>0.661</v>
      </c>
      <c r="D8005" s="23" t="n">
        <v>19.8999996185303</v>
      </c>
    </row>
    <row r="8006" s="24" customFormat="true" ht="33" hidden="false" customHeight="false" outlineLevel="0" collapsed="false">
      <c r="A8006" s="20" t="n">
        <f aca="false">IF(B8006="","",MAX($A$9:A8005)+1)</f>
        <v>7997</v>
      </c>
      <c r="B8006" s="21" t="n">
        <v>44946.5427430556</v>
      </c>
      <c r="C8006" s="22" t="n">
        <v>0.661</v>
      </c>
      <c r="D8006" s="23" t="n">
        <v>19.8999996185303</v>
      </c>
    </row>
    <row r="8007" s="24" customFormat="true" ht="33" hidden="false" customHeight="false" outlineLevel="0" collapsed="false">
      <c r="A8007" s="20" t="n">
        <f aca="false">IF(B8007="","",MAX($A$9:A8006)+1)</f>
        <v>7998</v>
      </c>
      <c r="B8007" s="21" t="n">
        <v>44946.5457407407</v>
      </c>
      <c r="C8007" s="22" t="n">
        <v>0.661</v>
      </c>
      <c r="D8007" s="23" t="n">
        <v>20</v>
      </c>
    </row>
    <row r="8008" s="24" customFormat="true" ht="33" hidden="false" customHeight="false" outlineLevel="0" collapsed="false">
      <c r="A8008" s="20" t="n">
        <f aca="false">IF(B8008="","",MAX($A$9:A8007)+1)</f>
        <v>7999</v>
      </c>
      <c r="B8008" s="21" t="n">
        <v>44946.5495023148</v>
      </c>
      <c r="C8008" s="22" t="n">
        <v>0.661</v>
      </c>
      <c r="D8008" s="23" t="n">
        <v>20</v>
      </c>
    </row>
    <row r="8009" s="24" customFormat="true" ht="33" hidden="false" customHeight="false" outlineLevel="0" collapsed="false">
      <c r="A8009" s="20" t="n">
        <f aca="false">IF(B8009="","",MAX($A$9:A8008)+1)</f>
        <v>8000</v>
      </c>
      <c r="B8009" s="21" t="n">
        <v>44946.5525115741</v>
      </c>
      <c r="C8009" s="22" t="n">
        <v>0.661</v>
      </c>
      <c r="D8009" s="23" t="n">
        <v>20</v>
      </c>
    </row>
    <row r="8010" s="24" customFormat="true" ht="33" hidden="false" customHeight="false" outlineLevel="0" collapsed="false">
      <c r="A8010" s="20" t="n">
        <f aca="false">IF(B8010="","",MAX($A$9:A8009)+1)</f>
        <v>8001</v>
      </c>
      <c r="B8010" s="21" t="n">
        <v>44946.55625</v>
      </c>
      <c r="C8010" s="22" t="n">
        <v>0.661</v>
      </c>
      <c r="D8010" s="23" t="n">
        <v>20</v>
      </c>
    </row>
    <row r="8011" s="24" customFormat="true" ht="33" hidden="false" customHeight="false" outlineLevel="0" collapsed="false">
      <c r="A8011" s="20" t="n">
        <f aca="false">IF(B8011="","",MAX($A$9:A8010)+1)</f>
        <v>8002</v>
      </c>
      <c r="B8011" s="21" t="n">
        <v>44946.5600115741</v>
      </c>
      <c r="C8011" s="22" t="n">
        <v>0.661</v>
      </c>
      <c r="D8011" s="23" t="n">
        <v>20</v>
      </c>
    </row>
    <row r="8012" s="24" customFormat="true" ht="33" hidden="false" customHeight="false" outlineLevel="0" collapsed="false">
      <c r="A8012" s="20" t="n">
        <f aca="false">IF(B8012="","",MAX($A$9:A8011)+1)</f>
        <v>8003</v>
      </c>
      <c r="B8012" s="21" t="n">
        <v>44946.5630092593</v>
      </c>
      <c r="C8012" s="22" t="n">
        <v>0.661</v>
      </c>
      <c r="D8012" s="23" t="n">
        <v>20</v>
      </c>
    </row>
    <row r="8013" s="24" customFormat="true" ht="33" hidden="false" customHeight="false" outlineLevel="0" collapsed="false">
      <c r="A8013" s="20" t="n">
        <f aca="false">IF(B8013="","",MAX($A$9:A8012)+1)</f>
        <v>8004</v>
      </c>
      <c r="B8013" s="21" t="n">
        <v>44946.5667592593</v>
      </c>
      <c r="C8013" s="22" t="n">
        <v>0.661</v>
      </c>
      <c r="D8013" s="23" t="n">
        <v>20</v>
      </c>
    </row>
    <row r="8014" s="24" customFormat="true" ht="33" hidden="false" customHeight="false" outlineLevel="0" collapsed="false">
      <c r="A8014" s="20" t="n">
        <f aca="false">IF(B8014="","",MAX($A$9:A8013)+1)</f>
        <v>8005</v>
      </c>
      <c r="B8014" s="21" t="n">
        <v>44946.5704976852</v>
      </c>
      <c r="C8014" s="22" t="n">
        <v>0.661</v>
      </c>
      <c r="D8014" s="23" t="n">
        <v>20.1000003814697</v>
      </c>
    </row>
    <row r="8015" s="24" customFormat="true" ht="33" hidden="false" customHeight="false" outlineLevel="0" collapsed="false">
      <c r="A8015" s="20" t="n">
        <f aca="false">IF(B8015="","",MAX($A$9:A8014)+1)</f>
        <v>8006</v>
      </c>
      <c r="B8015" s="21" t="n">
        <v>44946.5734953704</v>
      </c>
      <c r="C8015" s="22" t="n">
        <v>0.6039</v>
      </c>
      <c r="D8015" s="23" t="n">
        <v>20.1000003814697</v>
      </c>
    </row>
    <row r="8016" s="24" customFormat="true" ht="33" hidden="false" customHeight="false" outlineLevel="0" collapsed="false">
      <c r="A8016" s="20" t="n">
        <f aca="false">IF(B8016="","",MAX($A$9:A8015)+1)</f>
        <v>8007</v>
      </c>
      <c r="B8016" s="21" t="n">
        <v>44946.5772453704</v>
      </c>
      <c r="C8016" s="22" t="n">
        <v>0.6039</v>
      </c>
      <c r="D8016" s="23" t="n">
        <v>20.1000003814697</v>
      </c>
    </row>
    <row r="8017" s="24" customFormat="true" ht="33" hidden="false" customHeight="false" outlineLevel="0" collapsed="false">
      <c r="A8017" s="20" t="n">
        <f aca="false">IF(B8017="","",MAX($A$9:A8016)+1)</f>
        <v>8008</v>
      </c>
      <c r="B8017" s="21" t="n">
        <v>44946.5802662037</v>
      </c>
      <c r="C8017" s="22" t="n">
        <v>0.6039</v>
      </c>
      <c r="D8017" s="23" t="n">
        <v>20.1000003814697</v>
      </c>
    </row>
    <row r="8018" s="24" customFormat="true" ht="33" hidden="false" customHeight="false" outlineLevel="0" collapsed="false">
      <c r="A8018" s="20" t="n">
        <f aca="false">IF(B8018="","",MAX($A$9:A8017)+1)</f>
        <v>8009</v>
      </c>
      <c r="B8018" s="21" t="n">
        <v>44946.5839930556</v>
      </c>
      <c r="C8018" s="22" t="n">
        <v>0.6039</v>
      </c>
      <c r="D8018" s="23" t="n">
        <v>20.1000003814697</v>
      </c>
    </row>
    <row r="8019" s="24" customFormat="true" ht="33" hidden="false" customHeight="false" outlineLevel="0" collapsed="false">
      <c r="A8019" s="20" t="n">
        <f aca="false">IF(B8019="","",MAX($A$9:A8018)+1)</f>
        <v>8010</v>
      </c>
      <c r="B8019" s="21" t="n">
        <v>44946.5877430556</v>
      </c>
      <c r="C8019" s="22" t="n">
        <v>0.6039</v>
      </c>
      <c r="D8019" s="23" t="n">
        <v>20.1000003814697</v>
      </c>
    </row>
    <row r="8020" s="24" customFormat="true" ht="33" hidden="false" customHeight="false" outlineLevel="0" collapsed="false">
      <c r="A8020" s="20" t="n">
        <f aca="false">IF(B8020="","",MAX($A$9:A8019)+1)</f>
        <v>8011</v>
      </c>
      <c r="B8020" s="21" t="n">
        <v>44946.5907407407</v>
      </c>
      <c r="C8020" s="22" t="n">
        <v>0.6039</v>
      </c>
      <c r="D8020" s="23" t="n">
        <v>20.1000003814697</v>
      </c>
    </row>
    <row r="8021" s="24" customFormat="true" ht="33" hidden="false" customHeight="false" outlineLevel="0" collapsed="false">
      <c r="A8021" s="20" t="n">
        <f aca="false">IF(B8021="","",MAX($A$9:A8020)+1)</f>
        <v>8012</v>
      </c>
      <c r="B8021" s="21" t="n">
        <v>44946.5944791667</v>
      </c>
      <c r="C8021" s="22" t="n">
        <v>0.6039</v>
      </c>
      <c r="D8021" s="23" t="n">
        <v>20.1000003814697</v>
      </c>
    </row>
    <row r="8022" s="24" customFormat="true" ht="33" hidden="false" customHeight="false" outlineLevel="0" collapsed="false">
      <c r="A8022" s="20" t="n">
        <f aca="false">IF(B8022="","",MAX($A$9:A8021)+1)</f>
        <v>8013</v>
      </c>
      <c r="B8022" s="21" t="n">
        <v>44946.5982291667</v>
      </c>
      <c r="C8022" s="22" t="n">
        <v>0.6039</v>
      </c>
      <c r="D8022" s="23" t="n">
        <v>20.2000007629395</v>
      </c>
    </row>
    <row r="8023" s="24" customFormat="true" ht="33" hidden="false" customHeight="false" outlineLevel="0" collapsed="false">
      <c r="A8023" s="20" t="n">
        <f aca="false">IF(B8023="","",MAX($A$9:A8022)+1)</f>
        <v>8014</v>
      </c>
      <c r="B8023" s="21" t="n">
        <v>44946.60125</v>
      </c>
      <c r="C8023" s="22" t="n">
        <v>0.6039</v>
      </c>
      <c r="D8023" s="23" t="n">
        <v>20.1000003814697</v>
      </c>
    </row>
    <row r="8024" s="24" customFormat="true" ht="33" hidden="false" customHeight="false" outlineLevel="0" collapsed="false">
      <c r="A8024" s="20" t="n">
        <f aca="false">IF(B8024="","",MAX($A$9:A8023)+1)</f>
        <v>8015</v>
      </c>
      <c r="B8024" s="21" t="n">
        <v>44946.6049768519</v>
      </c>
      <c r="C8024" s="22" t="n">
        <v>0.6039</v>
      </c>
      <c r="D8024" s="23" t="n">
        <v>20.2000007629395</v>
      </c>
    </row>
    <row r="8025" s="24" customFormat="true" ht="33" hidden="false" customHeight="false" outlineLevel="0" collapsed="false">
      <c r="A8025" s="20" t="n">
        <f aca="false">IF(B8025="","",MAX($A$9:A8024)+1)</f>
        <v>8016</v>
      </c>
      <c r="B8025" s="21" t="n">
        <v>44946.607974537</v>
      </c>
      <c r="C8025" s="22" t="n">
        <v>0.6409</v>
      </c>
      <c r="D8025" s="23" t="n">
        <v>20.1000003814697</v>
      </c>
    </row>
    <row r="8026" s="24" customFormat="true" ht="33" hidden="false" customHeight="false" outlineLevel="0" collapsed="false">
      <c r="A8026" s="20" t="n">
        <f aca="false">IF(B8026="","",MAX($A$9:A8025)+1)</f>
        <v>8017</v>
      </c>
      <c r="B8026" s="21" t="n">
        <v>44946.6087268519</v>
      </c>
      <c r="C8026" s="22" t="n">
        <v>0.6409</v>
      </c>
      <c r="D8026" s="23" t="n">
        <v>20.1000003814697</v>
      </c>
    </row>
    <row r="8027" s="24" customFormat="true" ht="33" hidden="false" customHeight="false" outlineLevel="0" collapsed="false">
      <c r="A8027" s="20" t="n">
        <f aca="false">IF(B8027="","",MAX($A$9:A8026)+1)</f>
        <v>8018</v>
      </c>
      <c r="B8027" s="21" t="n">
        <v>44946.611724537</v>
      </c>
      <c r="C8027" s="22" t="n">
        <v>0.6409</v>
      </c>
      <c r="D8027" s="23" t="n">
        <v>20.1000003814697</v>
      </c>
    </row>
    <row r="8028" s="24" customFormat="true" ht="33" hidden="false" customHeight="false" outlineLevel="0" collapsed="false">
      <c r="A8028" s="20" t="n">
        <f aca="false">IF(B8028="","",MAX($A$9:A8027)+1)</f>
        <v>8019</v>
      </c>
      <c r="B8028" s="21" t="n">
        <v>44946.615474537</v>
      </c>
      <c r="C8028" s="22" t="n">
        <v>0.6409</v>
      </c>
      <c r="D8028" s="23" t="n">
        <v>20.1000003814697</v>
      </c>
    </row>
    <row r="8029" s="24" customFormat="true" ht="33" hidden="false" customHeight="false" outlineLevel="0" collapsed="false">
      <c r="A8029" s="20" t="n">
        <f aca="false">IF(B8029="","",MAX($A$9:A8028)+1)</f>
        <v>8020</v>
      </c>
      <c r="B8029" s="21" t="n">
        <v>44946.6184722222</v>
      </c>
      <c r="C8029" s="22" t="n">
        <v>0.6409</v>
      </c>
      <c r="D8029" s="23" t="n">
        <v>20.1000003814697</v>
      </c>
    </row>
    <row r="8030" s="24" customFormat="true" ht="33" hidden="false" customHeight="false" outlineLevel="0" collapsed="false">
      <c r="A8030" s="20" t="n">
        <f aca="false">IF(B8030="","",MAX($A$9:A8029)+1)</f>
        <v>8021</v>
      </c>
      <c r="B8030" s="21" t="n">
        <v>44946.6222337963</v>
      </c>
      <c r="C8030" s="22" t="n">
        <v>0.6409</v>
      </c>
      <c r="D8030" s="23" t="n">
        <v>20.2000007629395</v>
      </c>
    </row>
    <row r="8031" s="24" customFormat="true" ht="33" hidden="false" customHeight="false" outlineLevel="0" collapsed="false">
      <c r="A8031" s="20" t="n">
        <f aca="false">IF(B8031="","",MAX($A$9:A8030)+1)</f>
        <v>8022</v>
      </c>
      <c r="B8031" s="21" t="n">
        <v>44946.6259606482</v>
      </c>
      <c r="C8031" s="22" t="n">
        <v>0.6409</v>
      </c>
      <c r="D8031" s="23" t="n">
        <v>20.2000007629395</v>
      </c>
    </row>
    <row r="8032" s="24" customFormat="true" ht="33" hidden="false" customHeight="false" outlineLevel="0" collapsed="false">
      <c r="A8032" s="20" t="n">
        <f aca="false">IF(B8032="","",MAX($A$9:A8031)+1)</f>
        <v>8023</v>
      </c>
      <c r="B8032" s="21" t="n">
        <v>44946.6289699074</v>
      </c>
      <c r="C8032" s="22" t="n">
        <v>0.6409</v>
      </c>
      <c r="D8032" s="23" t="n">
        <v>20.2000007629395</v>
      </c>
    </row>
    <row r="8033" s="24" customFormat="true" ht="33" hidden="false" customHeight="false" outlineLevel="0" collapsed="false">
      <c r="A8033" s="20" t="n">
        <f aca="false">IF(B8033="","",MAX($A$9:A8032)+1)</f>
        <v>8024</v>
      </c>
      <c r="B8033" s="21" t="n">
        <v>44946.6327083333</v>
      </c>
      <c r="C8033" s="22" t="n">
        <v>0.6409</v>
      </c>
      <c r="D8033" s="23" t="n">
        <v>20.2000007629395</v>
      </c>
    </row>
    <row r="8034" s="24" customFormat="true" ht="33" hidden="false" customHeight="false" outlineLevel="0" collapsed="false">
      <c r="A8034" s="20" t="n">
        <f aca="false">IF(B8034="","",MAX($A$9:A8033)+1)</f>
        <v>8025</v>
      </c>
      <c r="B8034" s="21" t="n">
        <v>44946.6387152778</v>
      </c>
      <c r="C8034" s="22" t="n">
        <v>0.6409</v>
      </c>
      <c r="D8034" s="23" t="n">
        <v>20.2000007629395</v>
      </c>
    </row>
    <row r="8035" s="24" customFormat="true" ht="33" hidden="false" customHeight="false" outlineLevel="0" collapsed="false">
      <c r="A8035" s="20" t="n">
        <f aca="false">IF(B8035="","",MAX($A$9:A8034)+1)</f>
        <v>8026</v>
      </c>
      <c r="B8035" s="21" t="n">
        <v>44946.6394560185</v>
      </c>
      <c r="C8035" s="22" t="n">
        <v>0.6409</v>
      </c>
      <c r="D8035" s="23" t="n">
        <v>20.2000007629395</v>
      </c>
    </row>
    <row r="8036" s="24" customFormat="true" ht="33" hidden="false" customHeight="false" outlineLevel="0" collapsed="false">
      <c r="A8036" s="20" t="n">
        <f aca="false">IF(B8036="","",MAX($A$9:A8035)+1)</f>
        <v>8027</v>
      </c>
      <c r="B8036" s="21" t="n">
        <v>44946.6424537037</v>
      </c>
      <c r="C8036" s="22" t="n">
        <v>0.596</v>
      </c>
      <c r="D8036" s="23" t="n">
        <v>20.2000007629395</v>
      </c>
    </row>
    <row r="8037" s="24" customFormat="true" ht="33" hidden="false" customHeight="false" outlineLevel="0" collapsed="false">
      <c r="A8037" s="20" t="n">
        <f aca="false">IF(B8037="","",MAX($A$9:A8036)+1)</f>
        <v>8028</v>
      </c>
      <c r="B8037" s="21" t="n">
        <v>44946.6432060185</v>
      </c>
      <c r="C8037" s="22" t="n">
        <v>0.596</v>
      </c>
      <c r="D8037" s="23" t="n">
        <v>20.2000007629395</v>
      </c>
    </row>
    <row r="8038" s="24" customFormat="true" ht="33" hidden="false" customHeight="false" outlineLevel="0" collapsed="false">
      <c r="A8038" s="20" t="n">
        <f aca="false">IF(B8038="","",MAX($A$9:A8037)+1)</f>
        <v>8029</v>
      </c>
      <c r="B8038" s="21" t="n">
        <v>44946.6469791667</v>
      </c>
      <c r="C8038" s="22" t="n">
        <v>0.596</v>
      </c>
      <c r="D8038" s="23" t="n">
        <v>20.2000007629395</v>
      </c>
    </row>
    <row r="8039" s="24" customFormat="true" ht="33" hidden="false" customHeight="false" outlineLevel="0" collapsed="false">
      <c r="A8039" s="20" t="n">
        <f aca="false">IF(B8039="","",MAX($A$9:A8038)+1)</f>
        <v>8030</v>
      </c>
      <c r="B8039" s="21" t="n">
        <v>44946.6499768519</v>
      </c>
      <c r="C8039" s="22" t="n">
        <v>0.596</v>
      </c>
      <c r="D8039" s="23" t="n">
        <v>20.2000007629395</v>
      </c>
    </row>
    <row r="8040" s="24" customFormat="true" ht="33" hidden="false" customHeight="false" outlineLevel="0" collapsed="false">
      <c r="A8040" s="20" t="n">
        <f aca="false">IF(B8040="","",MAX($A$9:A8039)+1)</f>
        <v>8031</v>
      </c>
      <c r="B8040" s="21" t="n">
        <v>44946.6537268519</v>
      </c>
      <c r="C8040" s="22" t="n">
        <v>0.596</v>
      </c>
      <c r="D8040" s="23" t="n">
        <v>20.2000007629395</v>
      </c>
    </row>
    <row r="8041" s="24" customFormat="true" ht="33" hidden="false" customHeight="false" outlineLevel="0" collapsed="false">
      <c r="A8041" s="20" t="n">
        <f aca="false">IF(B8041="","",MAX($A$9:A8040)+1)</f>
        <v>8032</v>
      </c>
      <c r="B8041" s="21" t="n">
        <v>44946.656724537</v>
      </c>
      <c r="C8041" s="22" t="n">
        <v>0.596</v>
      </c>
      <c r="D8041" s="23" t="n">
        <v>20.2000007629395</v>
      </c>
    </row>
    <row r="8042" s="24" customFormat="true" ht="33" hidden="false" customHeight="false" outlineLevel="0" collapsed="false">
      <c r="A8042" s="20" t="n">
        <f aca="false">IF(B8042="","",MAX($A$9:A8041)+1)</f>
        <v>8033</v>
      </c>
      <c r="B8042" s="21" t="n">
        <v>44946.660474537</v>
      </c>
      <c r="C8042" s="22" t="n">
        <v>0.596</v>
      </c>
      <c r="D8042" s="23" t="n">
        <v>20.2000007629395</v>
      </c>
    </row>
    <row r="8043" s="24" customFormat="true" ht="33" hidden="false" customHeight="false" outlineLevel="0" collapsed="false">
      <c r="A8043" s="20" t="n">
        <f aca="false">IF(B8043="","",MAX($A$9:A8042)+1)</f>
        <v>8034</v>
      </c>
      <c r="B8043" s="21" t="n">
        <v>44946.6642361111</v>
      </c>
      <c r="C8043" s="22" t="n">
        <v>0.596</v>
      </c>
      <c r="D8043" s="23" t="n">
        <v>20.2000007629395</v>
      </c>
    </row>
    <row r="8044" s="24" customFormat="true" ht="33" hidden="false" customHeight="false" outlineLevel="0" collapsed="false">
      <c r="A8044" s="20" t="n">
        <f aca="false">IF(B8044="","",MAX($A$9:A8043)+1)</f>
        <v>8035</v>
      </c>
      <c r="B8044" s="21" t="n">
        <v>44946.6672569444</v>
      </c>
      <c r="C8044" s="22" t="n">
        <v>0.596</v>
      </c>
      <c r="D8044" s="23" t="n">
        <v>20.2000007629395</v>
      </c>
    </row>
    <row r="8045" s="24" customFormat="true" ht="33" hidden="false" customHeight="false" outlineLevel="0" collapsed="false">
      <c r="A8045" s="20" t="n">
        <f aca="false">IF(B8045="","",MAX($A$9:A8044)+1)</f>
        <v>8036</v>
      </c>
      <c r="B8045" s="21" t="n">
        <v>44946.6695023148</v>
      </c>
      <c r="C8045" s="22" t="n">
        <v>0.596</v>
      </c>
      <c r="D8045" s="23" t="n">
        <v>20.2000007629395</v>
      </c>
    </row>
    <row r="8046" s="24" customFormat="true" ht="33" hidden="false" customHeight="false" outlineLevel="0" collapsed="false">
      <c r="A8046" s="20" t="n">
        <f aca="false">IF(B8046="","",MAX($A$9:A8045)+1)</f>
        <v>8037</v>
      </c>
      <c r="B8046" s="21" t="n">
        <v>44946.6710069444</v>
      </c>
      <c r="C8046" s="22" t="n">
        <v>0.596</v>
      </c>
      <c r="D8046" s="23" t="n">
        <v>20.2000007629395</v>
      </c>
    </row>
    <row r="8047" s="24" customFormat="true" ht="33" hidden="false" customHeight="false" outlineLevel="0" collapsed="false">
      <c r="A8047" s="20" t="n">
        <f aca="false">IF(B8047="","",MAX($A$9:A8046)+1)</f>
        <v>8038</v>
      </c>
      <c r="B8047" s="21" t="n">
        <v>44946.6747453704</v>
      </c>
      <c r="C8047" s="22" t="n">
        <v>0.596</v>
      </c>
      <c r="D8047" s="23" t="n">
        <v>20.2000007629395</v>
      </c>
    </row>
    <row r="8048" s="24" customFormat="true" ht="33" hidden="false" customHeight="false" outlineLevel="0" collapsed="false">
      <c r="A8048" s="20" t="n">
        <f aca="false">IF(B8048="","",MAX($A$9:A8047)+1)</f>
        <v>8039</v>
      </c>
      <c r="B8048" s="21" t="n">
        <v>44946.6770023148</v>
      </c>
      <c r="C8048" s="22" t="n">
        <v>2.4159</v>
      </c>
      <c r="D8048" s="23" t="n">
        <v>20.2000007629395</v>
      </c>
    </row>
    <row r="8049" s="24" customFormat="true" ht="33" hidden="false" customHeight="false" outlineLevel="0" collapsed="false">
      <c r="A8049" s="20" t="n">
        <f aca="false">IF(B8049="","",MAX($A$9:A8048)+1)</f>
        <v>8040</v>
      </c>
      <c r="B8049" s="21" t="n">
        <v>44946.6777430556</v>
      </c>
      <c r="C8049" s="22" t="n">
        <v>2.4159</v>
      </c>
      <c r="D8049" s="23" t="n">
        <v>20.2000007629395</v>
      </c>
    </row>
    <row r="8050" s="24" customFormat="true" ht="33" hidden="false" customHeight="false" outlineLevel="0" collapsed="false">
      <c r="A8050" s="20" t="n">
        <f aca="false">IF(B8050="","",MAX($A$9:A8049)+1)</f>
        <v>8041</v>
      </c>
      <c r="B8050" s="21" t="n">
        <v>44946.6814930556</v>
      </c>
      <c r="C8050" s="22" t="n">
        <v>2.4159</v>
      </c>
      <c r="D8050" s="23" t="n">
        <v>20.2000007629395</v>
      </c>
    </row>
    <row r="8051" s="24" customFormat="true" ht="33" hidden="false" customHeight="false" outlineLevel="0" collapsed="false">
      <c r="A8051" s="20" t="n">
        <f aca="false">IF(B8051="","",MAX($A$9:A8050)+1)</f>
        <v>8042</v>
      </c>
      <c r="B8051" s="21" t="n">
        <v>44946.6845138889</v>
      </c>
      <c r="C8051" s="22" t="n">
        <v>2.4159</v>
      </c>
      <c r="D8051" s="23" t="n">
        <v>20.2000007629395</v>
      </c>
    </row>
    <row r="8052" s="24" customFormat="true" ht="33" hidden="false" customHeight="false" outlineLevel="0" collapsed="false">
      <c r="A8052" s="20" t="n">
        <f aca="false">IF(B8052="","",MAX($A$9:A8051)+1)</f>
        <v>8043</v>
      </c>
      <c r="B8052" s="21" t="n">
        <v>44946.6882523148</v>
      </c>
      <c r="C8052" s="22" t="n">
        <v>2.4159</v>
      </c>
      <c r="D8052" s="23" t="n">
        <v>20.2000007629395</v>
      </c>
    </row>
    <row r="8053" s="24" customFormat="true" ht="33" hidden="false" customHeight="false" outlineLevel="0" collapsed="false">
      <c r="A8053" s="20" t="n">
        <f aca="false">IF(B8053="","",MAX($A$9:A8052)+1)</f>
        <v>8044</v>
      </c>
      <c r="B8053" s="21" t="n">
        <v>44946.6919907407</v>
      </c>
      <c r="C8053" s="22" t="n">
        <v>2.4159</v>
      </c>
      <c r="D8053" s="23" t="n">
        <v>20.2000007629395</v>
      </c>
    </row>
    <row r="8054" s="24" customFormat="true" ht="33" hidden="false" customHeight="false" outlineLevel="0" collapsed="false">
      <c r="A8054" s="20" t="n">
        <f aca="false">IF(B8054="","",MAX($A$9:A8053)+1)</f>
        <v>8045</v>
      </c>
      <c r="B8054" s="21" t="n">
        <v>44946.695</v>
      </c>
      <c r="C8054" s="22" t="n">
        <v>2.4159</v>
      </c>
      <c r="D8054" s="23" t="n">
        <v>20.2000007629395</v>
      </c>
    </row>
    <row r="8055" s="24" customFormat="true" ht="33" hidden="false" customHeight="false" outlineLevel="0" collapsed="false">
      <c r="A8055" s="20" t="n">
        <f aca="false">IF(B8055="","",MAX($A$9:A8054)+1)</f>
        <v>8046</v>
      </c>
      <c r="B8055" s="21" t="n">
        <v>44946.6987384259</v>
      </c>
      <c r="C8055" s="22" t="n">
        <v>2.4159</v>
      </c>
      <c r="D8055" s="23" t="n">
        <v>20.2000007629395</v>
      </c>
    </row>
    <row r="8056" s="24" customFormat="true" ht="33" hidden="false" customHeight="false" outlineLevel="0" collapsed="false">
      <c r="A8056" s="20" t="n">
        <f aca="false">IF(B8056="","",MAX($A$9:A8055)+1)</f>
        <v>8047</v>
      </c>
      <c r="B8056" s="21" t="n">
        <v>44946.7024884259</v>
      </c>
      <c r="C8056" s="22" t="n">
        <v>2.4159</v>
      </c>
      <c r="D8056" s="23" t="n">
        <v>20.2000007629395</v>
      </c>
    </row>
    <row r="8057" s="24" customFormat="true" ht="33" hidden="false" customHeight="false" outlineLevel="0" collapsed="false">
      <c r="A8057" s="20" t="n">
        <f aca="false">IF(B8057="","",MAX($A$9:A8056)+1)</f>
        <v>8048</v>
      </c>
      <c r="B8057" s="21" t="n">
        <v>44946.7055092593</v>
      </c>
      <c r="C8057" s="22" t="n">
        <v>2.4159</v>
      </c>
      <c r="D8057" s="23" t="n">
        <v>20.2000007629395</v>
      </c>
    </row>
    <row r="8058" s="24" customFormat="true" ht="33" hidden="false" customHeight="false" outlineLevel="0" collapsed="false">
      <c r="A8058" s="20" t="n">
        <f aca="false">IF(B8058="","",MAX($A$9:A8057)+1)</f>
        <v>8049</v>
      </c>
      <c r="B8058" s="21" t="n">
        <v>44946.7092592593</v>
      </c>
      <c r="C8058" s="22" t="n">
        <v>2.4159</v>
      </c>
      <c r="D8058" s="23" t="n">
        <v>20.2000007629395</v>
      </c>
    </row>
    <row r="8059" s="24" customFormat="true" ht="33" hidden="false" customHeight="false" outlineLevel="0" collapsed="false">
      <c r="A8059" s="20" t="n">
        <f aca="false">IF(B8059="","",MAX($A$9:A8058)+1)</f>
        <v>8050</v>
      </c>
      <c r="B8059" s="21" t="n">
        <v>44946.7122569445</v>
      </c>
      <c r="C8059" s="22" t="n">
        <v>0.5939</v>
      </c>
      <c r="D8059" s="23" t="n">
        <v>20.2000007629395</v>
      </c>
    </row>
    <row r="8060" s="24" customFormat="true" ht="33" hidden="false" customHeight="false" outlineLevel="0" collapsed="false">
      <c r="A8060" s="20" t="n">
        <f aca="false">IF(B8060="","",MAX($A$9:A8059)+1)</f>
        <v>8051</v>
      </c>
      <c r="B8060" s="21" t="n">
        <v>44946.7160069444</v>
      </c>
      <c r="C8060" s="22" t="n">
        <v>0.5939</v>
      </c>
      <c r="D8060" s="23" t="n">
        <v>20.2000007629395</v>
      </c>
    </row>
    <row r="8061" s="24" customFormat="true" ht="33" hidden="false" customHeight="false" outlineLevel="0" collapsed="false">
      <c r="A8061" s="20" t="n">
        <f aca="false">IF(B8061="","",MAX($A$9:A8060)+1)</f>
        <v>8052</v>
      </c>
      <c r="B8061" s="21" t="n">
        <v>44946.7182523148</v>
      </c>
      <c r="C8061" s="22" t="n">
        <v>0.5939</v>
      </c>
      <c r="D8061" s="23" t="n">
        <v>20.2000007629395</v>
      </c>
    </row>
    <row r="8062" s="24" customFormat="true" ht="33" hidden="false" customHeight="false" outlineLevel="0" collapsed="false">
      <c r="A8062" s="20" t="n">
        <f aca="false">IF(B8062="","",MAX($A$9:A8061)+1)</f>
        <v>8053</v>
      </c>
      <c r="B8062" s="21" t="n">
        <v>44946.7197453704</v>
      </c>
      <c r="C8062" s="22" t="n">
        <v>0.5939</v>
      </c>
      <c r="D8062" s="23" t="n">
        <v>20.2000007629395</v>
      </c>
    </row>
    <row r="8063" s="24" customFormat="true" ht="33" hidden="false" customHeight="false" outlineLevel="0" collapsed="false">
      <c r="A8063" s="20" t="n">
        <f aca="false">IF(B8063="","",MAX($A$9:A8062)+1)</f>
        <v>8054</v>
      </c>
      <c r="B8063" s="21" t="n">
        <v>44946.7227430556</v>
      </c>
      <c r="C8063" s="22" t="n">
        <v>0.5939</v>
      </c>
      <c r="D8063" s="23" t="n">
        <v>20.1000003814697</v>
      </c>
    </row>
    <row r="8064" s="24" customFormat="true" ht="33" hidden="false" customHeight="false" outlineLevel="0" collapsed="false">
      <c r="A8064" s="20" t="n">
        <f aca="false">IF(B8064="","",MAX($A$9:A8063)+1)</f>
        <v>8055</v>
      </c>
      <c r="B8064" s="21" t="n">
        <v>44946.7265162037</v>
      </c>
      <c r="C8064" s="22" t="n">
        <v>0.5939</v>
      </c>
      <c r="D8064" s="23" t="n">
        <v>20.1000003814697</v>
      </c>
    </row>
    <row r="8065" s="24" customFormat="true" ht="33" hidden="false" customHeight="false" outlineLevel="0" collapsed="false">
      <c r="A8065" s="20" t="n">
        <f aca="false">IF(B8065="","",MAX($A$9:A8064)+1)</f>
        <v>8056</v>
      </c>
      <c r="B8065" s="21" t="n">
        <v>44946.7302662037</v>
      </c>
      <c r="C8065" s="22" t="n">
        <v>0.5939</v>
      </c>
      <c r="D8065" s="23" t="n">
        <v>20.1000003814697</v>
      </c>
    </row>
    <row r="8066" s="24" customFormat="true" ht="33" hidden="false" customHeight="false" outlineLevel="0" collapsed="false">
      <c r="A8066" s="20" t="n">
        <f aca="false">IF(B8066="","",MAX($A$9:A8065)+1)</f>
        <v>8057</v>
      </c>
      <c r="B8066" s="21" t="n">
        <v>44946.7332638889</v>
      </c>
      <c r="C8066" s="22" t="n">
        <v>0.5939</v>
      </c>
      <c r="D8066" s="23" t="n">
        <v>20.1000003814697</v>
      </c>
    </row>
    <row r="8067" s="24" customFormat="true" ht="33" hidden="false" customHeight="false" outlineLevel="0" collapsed="false">
      <c r="A8067" s="20" t="n">
        <f aca="false">IF(B8067="","",MAX($A$9:A8066)+1)</f>
        <v>8058</v>
      </c>
      <c r="B8067" s="21" t="n">
        <v>44946.7370138889</v>
      </c>
      <c r="C8067" s="22" t="n">
        <v>0.5939</v>
      </c>
      <c r="D8067" s="23" t="n">
        <v>20.1000003814697</v>
      </c>
    </row>
    <row r="8068" s="24" customFormat="true" ht="33" hidden="false" customHeight="false" outlineLevel="0" collapsed="false">
      <c r="A8068" s="20" t="n">
        <f aca="false">IF(B8068="","",MAX($A$9:A8067)+1)</f>
        <v>8059</v>
      </c>
      <c r="B8068" s="21" t="n">
        <v>44946.7407523148</v>
      </c>
      <c r="C8068" s="22" t="n">
        <v>0.5939</v>
      </c>
      <c r="D8068" s="23" t="n">
        <v>20.1000003814697</v>
      </c>
    </row>
    <row r="8069" s="24" customFormat="true" ht="33" hidden="false" customHeight="false" outlineLevel="0" collapsed="false">
      <c r="A8069" s="20" t="n">
        <f aca="false">IF(B8069="","",MAX($A$9:A8068)+1)</f>
        <v>8060</v>
      </c>
      <c r="B8069" s="21" t="n">
        <v>44946.74375</v>
      </c>
      <c r="C8069" s="22" t="n">
        <v>0.5939</v>
      </c>
      <c r="D8069" s="23" t="n">
        <v>20.1000003814697</v>
      </c>
    </row>
    <row r="8070" s="24" customFormat="true" ht="33" hidden="false" customHeight="false" outlineLevel="0" collapsed="false">
      <c r="A8070" s="20" t="n">
        <f aca="false">IF(B8070="","",MAX($A$9:A8069)+1)</f>
        <v>8061</v>
      </c>
      <c r="B8070" s="21" t="n">
        <v>44946.7467708333</v>
      </c>
      <c r="C8070" s="22" t="n">
        <v>0.583</v>
      </c>
      <c r="D8070" s="23" t="n">
        <v>20</v>
      </c>
    </row>
    <row r="8071" s="24" customFormat="true" ht="33" hidden="false" customHeight="false" outlineLevel="0" collapsed="false">
      <c r="A8071" s="20" t="n">
        <f aca="false">IF(B8071="","",MAX($A$9:A8070)+1)</f>
        <v>8062</v>
      </c>
      <c r="B8071" s="21" t="n">
        <v>44946.748275463</v>
      </c>
      <c r="C8071" s="22" t="n">
        <v>0.583</v>
      </c>
      <c r="D8071" s="23" t="n">
        <v>20</v>
      </c>
    </row>
    <row r="8072" s="24" customFormat="true" ht="33" hidden="false" customHeight="false" outlineLevel="0" collapsed="false">
      <c r="A8072" s="20" t="n">
        <f aca="false">IF(B8072="","",MAX($A$9:A8071)+1)</f>
        <v>8063</v>
      </c>
      <c r="B8072" s="21" t="n">
        <v>44946.7497800926</v>
      </c>
      <c r="C8072" s="22" t="n">
        <v>0.583</v>
      </c>
      <c r="D8072" s="23" t="n">
        <v>20</v>
      </c>
    </row>
    <row r="8073" s="24" customFormat="true" ht="33" hidden="false" customHeight="false" outlineLevel="0" collapsed="false">
      <c r="A8073" s="20" t="n">
        <f aca="false">IF(B8073="","",MAX($A$9:A8072)+1)</f>
        <v>8064</v>
      </c>
      <c r="B8073" s="21" t="n">
        <v>44946.7505208333</v>
      </c>
      <c r="C8073" s="22" t="n">
        <v>0.583</v>
      </c>
      <c r="D8073" s="23" t="n">
        <v>20</v>
      </c>
    </row>
    <row r="8074" s="24" customFormat="true" ht="33" hidden="false" customHeight="false" outlineLevel="0" collapsed="false">
      <c r="A8074" s="20" t="n">
        <f aca="false">IF(B8074="","",MAX($A$9:A8073)+1)</f>
        <v>8065</v>
      </c>
      <c r="B8074" s="21" t="n">
        <v>44946.7542708333</v>
      </c>
      <c r="C8074" s="22" t="n">
        <v>0.583</v>
      </c>
      <c r="D8074" s="23" t="n">
        <v>20</v>
      </c>
    </row>
    <row r="8075" s="24" customFormat="true" ht="33" hidden="false" customHeight="false" outlineLevel="0" collapsed="false">
      <c r="A8075" s="20" t="n">
        <f aca="false">IF(B8075="","",MAX($A$9:A8074)+1)</f>
        <v>8066</v>
      </c>
      <c r="B8075" s="21" t="n">
        <v>44946.7580208333</v>
      </c>
      <c r="C8075" s="22" t="n">
        <v>0.583</v>
      </c>
      <c r="D8075" s="23" t="n">
        <v>20</v>
      </c>
    </row>
    <row r="8076" s="24" customFormat="true" ht="33" hidden="false" customHeight="false" outlineLevel="0" collapsed="false">
      <c r="A8076" s="20" t="n">
        <f aca="false">IF(B8076="","",MAX($A$9:A8075)+1)</f>
        <v>8067</v>
      </c>
      <c r="B8076" s="21" t="n">
        <v>44946.7610185185</v>
      </c>
      <c r="C8076" s="22" t="n">
        <v>0.583</v>
      </c>
      <c r="D8076" s="23" t="n">
        <v>20</v>
      </c>
    </row>
    <row r="8077" s="24" customFormat="true" ht="33" hidden="false" customHeight="false" outlineLevel="0" collapsed="false">
      <c r="A8077" s="20" t="n">
        <f aca="false">IF(B8077="","",MAX($A$9:A8076)+1)</f>
        <v>8068</v>
      </c>
      <c r="B8077" s="21" t="n">
        <v>44946.7647685185</v>
      </c>
      <c r="C8077" s="22" t="n">
        <v>0.583</v>
      </c>
      <c r="D8077" s="23" t="n">
        <v>20</v>
      </c>
    </row>
    <row r="8078" s="24" customFormat="true" ht="33" hidden="false" customHeight="false" outlineLevel="0" collapsed="false">
      <c r="A8078" s="20" t="n">
        <f aca="false">IF(B8078="","",MAX($A$9:A8077)+1)</f>
        <v>8069</v>
      </c>
      <c r="B8078" s="21" t="n">
        <v>44946.7685300926</v>
      </c>
      <c r="C8078" s="22" t="n">
        <v>0.583</v>
      </c>
      <c r="D8078" s="23" t="n">
        <v>20</v>
      </c>
    </row>
    <row r="8079" s="24" customFormat="true" ht="33" hidden="false" customHeight="false" outlineLevel="0" collapsed="false">
      <c r="A8079" s="20" t="n">
        <f aca="false">IF(B8079="","",MAX($A$9:A8078)+1)</f>
        <v>8070</v>
      </c>
      <c r="B8079" s="21" t="n">
        <v>44946.7715162037</v>
      </c>
      <c r="C8079" s="22" t="n">
        <v>0.583</v>
      </c>
      <c r="D8079" s="23" t="n">
        <v>20</v>
      </c>
    </row>
    <row r="8080" s="24" customFormat="true" ht="33" hidden="false" customHeight="false" outlineLevel="0" collapsed="false">
      <c r="A8080" s="20" t="n">
        <f aca="false">IF(B8080="","",MAX($A$9:A8079)+1)</f>
        <v>8071</v>
      </c>
      <c r="B8080" s="21" t="n">
        <v>44946.7752546296</v>
      </c>
      <c r="C8080" s="22" t="n">
        <v>0.583</v>
      </c>
      <c r="D8080" s="23" t="n">
        <v>19.8999996185303</v>
      </c>
    </row>
    <row r="8081" s="24" customFormat="true" ht="33" hidden="false" customHeight="false" outlineLevel="0" collapsed="false">
      <c r="A8081" s="20" t="n">
        <f aca="false">IF(B8081="","",MAX($A$9:A8080)+1)</f>
        <v>8072</v>
      </c>
      <c r="B8081" s="21" t="n">
        <v>44946.7782523148</v>
      </c>
      <c r="C8081" s="22" t="n">
        <v>0.583</v>
      </c>
      <c r="D8081" s="23" t="n">
        <v>19.8999996185303</v>
      </c>
    </row>
    <row r="8082" s="24" customFormat="true" ht="33" hidden="false" customHeight="false" outlineLevel="0" collapsed="false">
      <c r="A8082" s="20" t="n">
        <f aca="false">IF(B8082="","",MAX($A$9:A8081)+1)</f>
        <v>8073</v>
      </c>
      <c r="B8082" s="21" t="n">
        <v>44946.7820023148</v>
      </c>
      <c r="C8082" s="22" t="n">
        <v>0.5529</v>
      </c>
      <c r="D8082" s="23" t="n">
        <v>19.8999996185303</v>
      </c>
    </row>
    <row r="8083" s="24" customFormat="true" ht="33" hidden="false" customHeight="false" outlineLevel="0" collapsed="false">
      <c r="A8083" s="20" t="n">
        <f aca="false">IF(B8083="","",MAX($A$9:A8082)+1)</f>
        <v>8074</v>
      </c>
      <c r="B8083" s="21" t="n">
        <v>44946.7857523148</v>
      </c>
      <c r="C8083" s="22" t="n">
        <v>0.5529</v>
      </c>
      <c r="D8083" s="23" t="n">
        <v>19.8999996185303</v>
      </c>
    </row>
    <row r="8084" s="24" customFormat="true" ht="33" hidden="false" customHeight="false" outlineLevel="0" collapsed="false">
      <c r="A8084" s="20" t="n">
        <f aca="false">IF(B8084="","",MAX($A$9:A8083)+1)</f>
        <v>8075</v>
      </c>
      <c r="B8084" s="21" t="n">
        <v>44946.7887731481</v>
      </c>
      <c r="C8084" s="22" t="n">
        <v>0.5529</v>
      </c>
      <c r="D8084" s="23" t="n">
        <v>19.8999996185303</v>
      </c>
    </row>
    <row r="8085" s="24" customFormat="true" ht="33" hidden="false" customHeight="false" outlineLevel="0" collapsed="false">
      <c r="A8085" s="20" t="n">
        <f aca="false">IF(B8085="","",MAX($A$9:A8084)+1)</f>
        <v>8076</v>
      </c>
      <c r="B8085" s="21" t="n">
        <v>44946.7925</v>
      </c>
      <c r="C8085" s="22" t="n">
        <v>0.5529</v>
      </c>
      <c r="D8085" s="23" t="n">
        <v>19.8999996185303</v>
      </c>
    </row>
    <row r="8086" s="24" customFormat="true" ht="33" hidden="false" customHeight="false" outlineLevel="0" collapsed="false">
      <c r="A8086" s="20" t="n">
        <f aca="false">IF(B8086="","",MAX($A$9:A8085)+1)</f>
        <v>8077</v>
      </c>
      <c r="B8086" s="21" t="n">
        <v>44946.7962384259</v>
      </c>
      <c r="C8086" s="22" t="n">
        <v>0.5529</v>
      </c>
      <c r="D8086" s="23" t="n">
        <v>19.8999996185303</v>
      </c>
    </row>
    <row r="8087" s="24" customFormat="true" ht="33" hidden="false" customHeight="false" outlineLevel="0" collapsed="false">
      <c r="A8087" s="20" t="n">
        <f aca="false">IF(B8087="","",MAX($A$9:A8086)+1)</f>
        <v>8078</v>
      </c>
      <c r="B8087" s="21" t="n">
        <v>44946.7992361111</v>
      </c>
      <c r="C8087" s="22" t="n">
        <v>0.5529</v>
      </c>
      <c r="D8087" s="23" t="n">
        <v>19.8999996185303</v>
      </c>
    </row>
    <row r="8088" s="24" customFormat="true" ht="33" hidden="false" customHeight="false" outlineLevel="0" collapsed="false">
      <c r="A8088" s="20" t="n">
        <f aca="false">IF(B8088="","",MAX($A$9:A8087)+1)</f>
        <v>8079</v>
      </c>
      <c r="B8088" s="21" t="n">
        <v>44946.802974537</v>
      </c>
      <c r="C8088" s="22" t="n">
        <v>0.5529</v>
      </c>
      <c r="D8088" s="23" t="n">
        <v>19.8999996185303</v>
      </c>
    </row>
    <row r="8089" s="24" customFormat="true" ht="33" hidden="false" customHeight="false" outlineLevel="0" collapsed="false">
      <c r="A8089" s="20" t="n">
        <f aca="false">IF(B8089="","",MAX($A$9:A8088)+1)</f>
        <v>8080</v>
      </c>
      <c r="B8089" s="21" t="n">
        <v>44946.806724537</v>
      </c>
      <c r="C8089" s="22" t="n">
        <v>0.5529</v>
      </c>
      <c r="D8089" s="23" t="n">
        <v>19.8999996185303</v>
      </c>
    </row>
    <row r="8090" s="24" customFormat="true" ht="33" hidden="false" customHeight="false" outlineLevel="0" collapsed="false">
      <c r="A8090" s="20" t="n">
        <f aca="false">IF(B8090="","",MAX($A$9:A8089)+1)</f>
        <v>8081</v>
      </c>
      <c r="B8090" s="21" t="n">
        <v>44946.8097453704</v>
      </c>
      <c r="C8090" s="22" t="n">
        <v>0.5529</v>
      </c>
      <c r="D8090" s="23" t="n">
        <v>19.8999996185303</v>
      </c>
    </row>
    <row r="8091" s="24" customFormat="true" ht="33" hidden="false" customHeight="false" outlineLevel="0" collapsed="false">
      <c r="A8091" s="20" t="n">
        <f aca="false">IF(B8091="","",MAX($A$9:A8090)+1)</f>
        <v>8082</v>
      </c>
      <c r="B8091" s="21" t="n">
        <v>44946.8134837963</v>
      </c>
      <c r="C8091" s="22" t="n">
        <v>0.5529</v>
      </c>
      <c r="D8091" s="23" t="n">
        <v>19.7999992370605</v>
      </c>
    </row>
    <row r="8092" s="24" customFormat="true" ht="33" hidden="false" customHeight="false" outlineLevel="0" collapsed="false">
      <c r="A8092" s="20" t="n">
        <f aca="false">IF(B8092="","",MAX($A$9:A8091)+1)</f>
        <v>8083</v>
      </c>
      <c r="B8092" s="21" t="n">
        <v>44946.8164814815</v>
      </c>
      <c r="C8092" s="22" t="n">
        <v>0.5419</v>
      </c>
      <c r="D8092" s="23" t="n">
        <v>19.7999992370605</v>
      </c>
    </row>
    <row r="8093" s="24" customFormat="true" ht="33" hidden="false" customHeight="false" outlineLevel="0" collapsed="false">
      <c r="A8093" s="20" t="n">
        <f aca="false">IF(B8093="","",MAX($A$9:A8092)+1)</f>
        <v>8084</v>
      </c>
      <c r="B8093" s="21" t="n">
        <v>44946.8202314815</v>
      </c>
      <c r="C8093" s="22" t="n">
        <v>0.5419</v>
      </c>
      <c r="D8093" s="23" t="n">
        <v>19.7999992370605</v>
      </c>
    </row>
    <row r="8094" s="24" customFormat="true" ht="33" hidden="false" customHeight="false" outlineLevel="0" collapsed="false">
      <c r="A8094" s="20" t="n">
        <f aca="false">IF(B8094="","",MAX($A$9:A8093)+1)</f>
        <v>8085</v>
      </c>
      <c r="B8094" s="21" t="n">
        <v>44946.8239814815</v>
      </c>
      <c r="C8094" s="22" t="n">
        <v>0.5419</v>
      </c>
      <c r="D8094" s="23" t="n">
        <v>19.7999992370605</v>
      </c>
    </row>
    <row r="8095" s="24" customFormat="true" ht="33" hidden="false" customHeight="false" outlineLevel="0" collapsed="false">
      <c r="A8095" s="20" t="n">
        <f aca="false">IF(B8095="","",MAX($A$9:A8094)+1)</f>
        <v>8086</v>
      </c>
      <c r="B8095" s="21" t="n">
        <v>44946.8269791667</v>
      </c>
      <c r="C8095" s="22" t="n">
        <v>0.5419</v>
      </c>
      <c r="D8095" s="23" t="n">
        <v>19.7999992370605</v>
      </c>
    </row>
    <row r="8096" s="24" customFormat="true" ht="33" hidden="false" customHeight="false" outlineLevel="0" collapsed="false">
      <c r="A8096" s="20" t="n">
        <f aca="false">IF(B8096="","",MAX($A$9:A8095)+1)</f>
        <v>8087</v>
      </c>
      <c r="B8096" s="21" t="n">
        <v>44946.8307407407</v>
      </c>
      <c r="C8096" s="22" t="n">
        <v>0.5419</v>
      </c>
      <c r="D8096" s="23" t="n">
        <v>19.7999992370605</v>
      </c>
    </row>
    <row r="8097" s="24" customFormat="true" ht="33" hidden="false" customHeight="false" outlineLevel="0" collapsed="false">
      <c r="A8097" s="20" t="n">
        <f aca="false">IF(B8097="","",MAX($A$9:A8096)+1)</f>
        <v>8088</v>
      </c>
      <c r="B8097" s="21" t="n">
        <v>44946.8344907407</v>
      </c>
      <c r="C8097" s="22" t="n">
        <v>0.5419</v>
      </c>
      <c r="D8097" s="23" t="n">
        <v>19.7999992370605</v>
      </c>
    </row>
    <row r="8098" s="24" customFormat="true" ht="33" hidden="false" customHeight="false" outlineLevel="0" collapsed="false">
      <c r="A8098" s="20" t="n">
        <f aca="false">IF(B8098="","",MAX($A$9:A8097)+1)</f>
        <v>8089</v>
      </c>
      <c r="B8098" s="21" t="n">
        <v>44946.8374884259</v>
      </c>
      <c r="C8098" s="22" t="n">
        <v>0.5419</v>
      </c>
      <c r="D8098" s="23" t="n">
        <v>19.7999992370605</v>
      </c>
    </row>
    <row r="8099" s="24" customFormat="true" ht="33" hidden="false" customHeight="false" outlineLevel="0" collapsed="false">
      <c r="A8099" s="20" t="n">
        <f aca="false">IF(B8099="","",MAX($A$9:A8098)+1)</f>
        <v>8090</v>
      </c>
      <c r="B8099" s="21" t="n">
        <v>44946.8412384259</v>
      </c>
      <c r="C8099" s="22" t="n">
        <v>0.5419</v>
      </c>
      <c r="D8099" s="23" t="n">
        <v>19.7999992370605</v>
      </c>
    </row>
    <row r="8100" s="24" customFormat="true" ht="33" hidden="false" customHeight="false" outlineLevel="0" collapsed="false">
      <c r="A8100" s="20" t="n">
        <f aca="false">IF(B8100="","",MAX($A$9:A8099)+1)</f>
        <v>8091</v>
      </c>
      <c r="B8100" s="21" t="n">
        <v>44946.8434837963</v>
      </c>
      <c r="C8100" s="22" t="n">
        <v>0.5419</v>
      </c>
      <c r="D8100" s="23" t="n">
        <v>19.7999992370605</v>
      </c>
    </row>
    <row r="8101" s="24" customFormat="true" ht="33" hidden="false" customHeight="false" outlineLevel="0" collapsed="false">
      <c r="A8101" s="20" t="n">
        <f aca="false">IF(B8101="","",MAX($A$9:A8100)+1)</f>
        <v>8092</v>
      </c>
      <c r="B8101" s="21" t="n">
        <v>44946.8442361111</v>
      </c>
      <c r="C8101" s="22" t="n">
        <v>0.5419</v>
      </c>
      <c r="D8101" s="23" t="n">
        <v>19.7999992370605</v>
      </c>
    </row>
    <row r="8102" s="24" customFormat="true" ht="33" hidden="false" customHeight="false" outlineLevel="0" collapsed="false">
      <c r="A8102" s="20" t="n">
        <f aca="false">IF(B8102="","",MAX($A$9:A8101)+1)</f>
        <v>8093</v>
      </c>
      <c r="B8102" s="21" t="n">
        <v>44946.8479861111</v>
      </c>
      <c r="C8102" s="22" t="n">
        <v>0.5419</v>
      </c>
      <c r="D8102" s="23" t="n">
        <v>19.7999992370605</v>
      </c>
    </row>
    <row r="8103" s="24" customFormat="true" ht="33" hidden="false" customHeight="false" outlineLevel="0" collapsed="false">
      <c r="A8103" s="20" t="n">
        <f aca="false">IF(B8103="","",MAX($A$9:A8102)+1)</f>
        <v>8094</v>
      </c>
      <c r="B8103" s="21" t="n">
        <v>44946.8509837963</v>
      </c>
      <c r="C8103" s="22" t="n">
        <v>0.563</v>
      </c>
      <c r="D8103" s="23" t="n">
        <v>19.7999992370605</v>
      </c>
    </row>
    <row r="8104" s="24" customFormat="true" ht="33" hidden="false" customHeight="false" outlineLevel="0" collapsed="false">
      <c r="A8104" s="20" t="n">
        <f aca="false">IF(B8104="","",MAX($A$9:A8103)+1)</f>
        <v>8095</v>
      </c>
      <c r="B8104" s="21" t="n">
        <v>44946.8517476852</v>
      </c>
      <c r="C8104" s="22" t="n">
        <v>0.563</v>
      </c>
      <c r="D8104" s="23" t="n">
        <v>19.7999992370605</v>
      </c>
    </row>
    <row r="8105" s="24" customFormat="true" ht="33" hidden="false" customHeight="false" outlineLevel="0" collapsed="false">
      <c r="A8105" s="20" t="n">
        <f aca="false">IF(B8105="","",MAX($A$9:A8104)+1)</f>
        <v>8096</v>
      </c>
      <c r="B8105" s="21" t="n">
        <v>44946.8547337963</v>
      </c>
      <c r="C8105" s="22" t="n">
        <v>0.563</v>
      </c>
      <c r="D8105" s="23" t="n">
        <v>19.7999992370605</v>
      </c>
    </row>
    <row r="8106" s="24" customFormat="true" ht="33" hidden="false" customHeight="false" outlineLevel="0" collapsed="false">
      <c r="A8106" s="20" t="n">
        <f aca="false">IF(B8106="","",MAX($A$9:A8105)+1)</f>
        <v>8097</v>
      </c>
      <c r="B8106" s="21" t="n">
        <v>44946.8584722222</v>
      </c>
      <c r="C8106" s="22" t="n">
        <v>0.563</v>
      </c>
      <c r="D8106" s="23" t="n">
        <v>19.7000007629395</v>
      </c>
    </row>
    <row r="8107" s="24" customFormat="true" ht="33" hidden="false" customHeight="false" outlineLevel="0" collapsed="false">
      <c r="A8107" s="20" t="n">
        <f aca="false">IF(B8107="","",MAX($A$9:A8106)+1)</f>
        <v>8098</v>
      </c>
      <c r="B8107" s="21" t="n">
        <v>44946.8622222222</v>
      </c>
      <c r="C8107" s="22" t="n">
        <v>0.563</v>
      </c>
      <c r="D8107" s="23" t="n">
        <v>19.7000007629395</v>
      </c>
    </row>
    <row r="8108" s="24" customFormat="true" ht="33" hidden="false" customHeight="false" outlineLevel="0" collapsed="false">
      <c r="A8108" s="20" t="n">
        <f aca="false">IF(B8108="","",MAX($A$9:A8107)+1)</f>
        <v>8099</v>
      </c>
      <c r="B8108" s="21" t="n">
        <v>44946.8652199074</v>
      </c>
      <c r="C8108" s="22" t="n">
        <v>0.563</v>
      </c>
      <c r="D8108" s="23" t="n">
        <v>19.7000007629395</v>
      </c>
    </row>
    <row r="8109" s="24" customFormat="true" ht="33" hidden="false" customHeight="false" outlineLevel="0" collapsed="false">
      <c r="A8109" s="20" t="n">
        <f aca="false">IF(B8109="","",MAX($A$9:A8108)+1)</f>
        <v>8100</v>
      </c>
      <c r="B8109" s="21" t="n">
        <v>44946.8689699074</v>
      </c>
      <c r="C8109" s="22" t="n">
        <v>0.563</v>
      </c>
      <c r="D8109" s="23" t="n">
        <v>19.7000007629395</v>
      </c>
    </row>
    <row r="8110" s="24" customFormat="true" ht="33" hidden="false" customHeight="false" outlineLevel="0" collapsed="false">
      <c r="A8110" s="20" t="n">
        <f aca="false">IF(B8110="","",MAX($A$9:A8109)+1)</f>
        <v>8101</v>
      </c>
      <c r="B8110" s="21" t="n">
        <v>44946.8727430556</v>
      </c>
      <c r="C8110" s="22" t="n">
        <v>0.563</v>
      </c>
      <c r="D8110" s="23" t="n">
        <v>19.7000007629395</v>
      </c>
    </row>
    <row r="8111" s="24" customFormat="true" ht="33" hidden="false" customHeight="false" outlineLevel="0" collapsed="false">
      <c r="A8111" s="20" t="n">
        <f aca="false">IF(B8111="","",MAX($A$9:A8110)+1)</f>
        <v>8102</v>
      </c>
      <c r="B8111" s="21" t="n">
        <v>44946.8757175926</v>
      </c>
      <c r="C8111" s="22" t="n">
        <v>0.563</v>
      </c>
      <c r="D8111" s="23" t="n">
        <v>19.7000007629395</v>
      </c>
    </row>
    <row r="8112" s="24" customFormat="true" ht="33" hidden="false" customHeight="false" outlineLevel="0" collapsed="false">
      <c r="A8112" s="20" t="n">
        <f aca="false">IF(B8112="","",MAX($A$9:A8111)+1)</f>
        <v>8103</v>
      </c>
      <c r="B8112" s="21" t="n">
        <v>44946.8794560185</v>
      </c>
      <c r="C8112" s="22" t="n">
        <v>0.563</v>
      </c>
      <c r="D8112" s="23" t="n">
        <v>19.7000007629395</v>
      </c>
    </row>
    <row r="8113" s="24" customFormat="true" ht="33" hidden="false" customHeight="false" outlineLevel="0" collapsed="false">
      <c r="A8113" s="20" t="n">
        <f aca="false">IF(B8113="","",MAX($A$9:A8112)+1)</f>
        <v>8104</v>
      </c>
      <c r="B8113" s="21" t="n">
        <v>44946.8824537037</v>
      </c>
      <c r="C8113" s="22" t="n">
        <v>0.563</v>
      </c>
      <c r="D8113" s="23" t="n">
        <v>19.7000007629395</v>
      </c>
    </row>
    <row r="8114" s="24" customFormat="true" ht="33" hidden="false" customHeight="false" outlineLevel="0" collapsed="false">
      <c r="A8114" s="20" t="n">
        <f aca="false">IF(B8114="","",MAX($A$9:A8113)+1)</f>
        <v>8105</v>
      </c>
      <c r="B8114" s="21" t="n">
        <v>44946.8862037037</v>
      </c>
      <c r="C8114" s="22" t="n">
        <v>0.5879</v>
      </c>
      <c r="D8114" s="23" t="n">
        <v>19.7000007629395</v>
      </c>
    </row>
    <row r="8115" s="24" customFormat="true" ht="33" hidden="false" customHeight="false" outlineLevel="0" collapsed="false">
      <c r="A8115" s="20" t="n">
        <f aca="false">IF(B8115="","",MAX($A$9:A8114)+1)</f>
        <v>8106</v>
      </c>
      <c r="B8115" s="21" t="n">
        <v>44946.8899421296</v>
      </c>
      <c r="C8115" s="22" t="n">
        <v>0.5879</v>
      </c>
      <c r="D8115" s="23" t="n">
        <v>19.7000007629395</v>
      </c>
    </row>
    <row r="8116" s="24" customFormat="true" ht="33" hidden="false" customHeight="false" outlineLevel="0" collapsed="false">
      <c r="A8116" s="20" t="n">
        <f aca="false">IF(B8116="","",MAX($A$9:A8115)+1)</f>
        <v>8107</v>
      </c>
      <c r="B8116" s="21" t="n">
        <v>44946.8929513889</v>
      </c>
      <c r="C8116" s="22" t="n">
        <v>0.5879</v>
      </c>
      <c r="D8116" s="23" t="n">
        <v>19.7000007629395</v>
      </c>
    </row>
    <row r="8117" s="24" customFormat="true" ht="33" hidden="false" customHeight="false" outlineLevel="0" collapsed="false">
      <c r="A8117" s="20" t="n">
        <f aca="false">IF(B8117="","",MAX($A$9:A8116)+1)</f>
        <v>8108</v>
      </c>
      <c r="B8117" s="21" t="n">
        <v>44946.8967013889</v>
      </c>
      <c r="C8117" s="22" t="n">
        <v>0.5879</v>
      </c>
      <c r="D8117" s="23" t="n">
        <v>19.7000007629395</v>
      </c>
    </row>
    <row r="8118" s="24" customFormat="true" ht="33" hidden="false" customHeight="false" outlineLevel="0" collapsed="false">
      <c r="A8118" s="20" t="n">
        <f aca="false">IF(B8118="","",MAX($A$9:A8117)+1)</f>
        <v>8109</v>
      </c>
      <c r="B8118" s="21" t="n">
        <v>44946.9004513889</v>
      </c>
      <c r="C8118" s="22" t="n">
        <v>0.5879</v>
      </c>
      <c r="D8118" s="23" t="n">
        <v>19.7000007629395</v>
      </c>
    </row>
    <row r="8119" s="24" customFormat="true" ht="33" hidden="false" customHeight="false" outlineLevel="0" collapsed="false">
      <c r="A8119" s="20" t="n">
        <f aca="false">IF(B8119="","",MAX($A$9:A8118)+1)</f>
        <v>8110</v>
      </c>
      <c r="B8119" s="21" t="n">
        <v>44946.9034490741</v>
      </c>
      <c r="C8119" s="22" t="n">
        <v>0.5879</v>
      </c>
      <c r="D8119" s="23" t="n">
        <v>19.7000007629395</v>
      </c>
    </row>
    <row r="8120" s="24" customFormat="true" ht="33" hidden="false" customHeight="false" outlineLevel="0" collapsed="false">
      <c r="A8120" s="20" t="n">
        <f aca="false">IF(B8120="","",MAX($A$9:A8119)+1)</f>
        <v>8111</v>
      </c>
      <c r="B8120" s="21" t="n">
        <v>44946.9071990741</v>
      </c>
      <c r="C8120" s="22" t="n">
        <v>0.5879</v>
      </c>
      <c r="D8120" s="23" t="n">
        <v>19.7000007629395</v>
      </c>
    </row>
    <row r="8121" s="24" customFormat="true" ht="33" hidden="false" customHeight="false" outlineLevel="0" collapsed="false">
      <c r="A8121" s="20" t="n">
        <f aca="false">IF(B8121="","",MAX($A$9:A8120)+1)</f>
        <v>8112</v>
      </c>
      <c r="B8121" s="21" t="n">
        <v>44946.9102083333</v>
      </c>
      <c r="C8121" s="22" t="n">
        <v>0.5879</v>
      </c>
      <c r="D8121" s="23" t="n">
        <v>19.7000007629395</v>
      </c>
    </row>
    <row r="8122" s="24" customFormat="true" ht="33" hidden="false" customHeight="false" outlineLevel="0" collapsed="false">
      <c r="A8122" s="20" t="n">
        <f aca="false">IF(B8122="","",MAX($A$9:A8121)+1)</f>
        <v>8113</v>
      </c>
      <c r="B8122" s="21" t="n">
        <v>44946.9139467593</v>
      </c>
      <c r="C8122" s="22" t="n">
        <v>0.5879</v>
      </c>
      <c r="D8122" s="23" t="n">
        <v>19.7000007629395</v>
      </c>
    </row>
    <row r="8123" s="24" customFormat="true" ht="33" hidden="false" customHeight="false" outlineLevel="0" collapsed="false">
      <c r="A8123" s="20" t="n">
        <f aca="false">IF(B8123="","",MAX($A$9:A8122)+1)</f>
        <v>8114</v>
      </c>
      <c r="B8123" s="21" t="n">
        <v>44946.9176967593</v>
      </c>
      <c r="C8123" s="22" t="n">
        <v>0.5879</v>
      </c>
      <c r="D8123" s="23" t="n">
        <v>19.7000007629395</v>
      </c>
    </row>
    <row r="8124" s="24" customFormat="true" ht="33" hidden="false" customHeight="false" outlineLevel="0" collapsed="false">
      <c r="A8124" s="20" t="n">
        <f aca="false">IF(B8124="","",MAX($A$9:A8123)+1)</f>
        <v>8115</v>
      </c>
      <c r="B8124" s="21" t="n">
        <v>44946.9206944444</v>
      </c>
      <c r="C8124" s="22" t="n">
        <v>0.577</v>
      </c>
      <c r="D8124" s="23" t="n">
        <v>19.7000007629395</v>
      </c>
    </row>
    <row r="8125" s="24" customFormat="true" ht="33" hidden="false" customHeight="false" outlineLevel="0" collapsed="false">
      <c r="A8125" s="20" t="n">
        <f aca="false">IF(B8125="","",MAX($A$9:A8124)+1)</f>
        <v>8116</v>
      </c>
      <c r="B8125" s="21" t="n">
        <v>44946.9244444444</v>
      </c>
      <c r="C8125" s="22" t="n">
        <v>0.577</v>
      </c>
      <c r="D8125" s="23" t="n">
        <v>19.7000007629395</v>
      </c>
    </row>
    <row r="8126" s="24" customFormat="true" ht="33" hidden="false" customHeight="false" outlineLevel="0" collapsed="false">
      <c r="A8126" s="20" t="n">
        <f aca="false">IF(B8126="","",MAX($A$9:A8125)+1)</f>
        <v>8117</v>
      </c>
      <c r="B8126" s="21" t="n">
        <v>44946.9281828704</v>
      </c>
      <c r="C8126" s="22" t="n">
        <v>0.577</v>
      </c>
      <c r="D8126" s="23" t="n">
        <v>19.7000007629395</v>
      </c>
    </row>
    <row r="8127" s="24" customFormat="true" ht="33" hidden="false" customHeight="false" outlineLevel="0" collapsed="false">
      <c r="A8127" s="20" t="n">
        <f aca="false">IF(B8127="","",MAX($A$9:A8126)+1)</f>
        <v>8118</v>
      </c>
      <c r="B8127" s="21" t="n">
        <v>44946.9311805556</v>
      </c>
      <c r="C8127" s="22" t="n">
        <v>0.577</v>
      </c>
      <c r="D8127" s="23" t="n">
        <v>19.7000007629395</v>
      </c>
    </row>
    <row r="8128" s="24" customFormat="true" ht="33" hidden="false" customHeight="false" outlineLevel="0" collapsed="false">
      <c r="A8128" s="20" t="n">
        <f aca="false">IF(B8128="","",MAX($A$9:A8127)+1)</f>
        <v>8119</v>
      </c>
      <c r="B8128" s="21" t="n">
        <v>44946.9349421296</v>
      </c>
      <c r="C8128" s="22" t="n">
        <v>0.577</v>
      </c>
      <c r="D8128" s="23" t="n">
        <v>19.7000007629395</v>
      </c>
    </row>
    <row r="8129" s="24" customFormat="true" ht="33" hidden="false" customHeight="false" outlineLevel="0" collapsed="false">
      <c r="A8129" s="20" t="n">
        <f aca="false">IF(B8129="","",MAX($A$9:A8128)+1)</f>
        <v>8120</v>
      </c>
      <c r="B8129" s="21" t="n">
        <v>44946.9379398148</v>
      </c>
      <c r="C8129" s="22" t="n">
        <v>0.577</v>
      </c>
      <c r="D8129" s="23" t="n">
        <v>19.7000007629395</v>
      </c>
    </row>
    <row r="8130" s="24" customFormat="true" ht="33" hidden="false" customHeight="false" outlineLevel="0" collapsed="false">
      <c r="A8130" s="20" t="n">
        <f aca="false">IF(B8130="","",MAX($A$9:A8129)+1)</f>
        <v>8121</v>
      </c>
      <c r="B8130" s="21" t="n">
        <v>44946.9386921296</v>
      </c>
      <c r="C8130" s="22" t="n">
        <v>0.577</v>
      </c>
      <c r="D8130" s="23" t="n">
        <v>19.7000007629395</v>
      </c>
    </row>
    <row r="8131" s="24" customFormat="true" ht="33" hidden="false" customHeight="false" outlineLevel="0" collapsed="false">
      <c r="A8131" s="20" t="n">
        <f aca="false">IF(B8131="","",MAX($A$9:A8130)+1)</f>
        <v>8122</v>
      </c>
      <c r="B8131" s="21" t="n">
        <v>44946.9416782407</v>
      </c>
      <c r="C8131" s="22" t="n">
        <v>0.577</v>
      </c>
      <c r="D8131" s="23" t="n">
        <v>19.7000007629395</v>
      </c>
    </row>
    <row r="8132" s="24" customFormat="true" ht="33" hidden="false" customHeight="false" outlineLevel="0" collapsed="false">
      <c r="A8132" s="20" t="n">
        <f aca="false">IF(B8132="","",MAX($A$9:A8131)+1)</f>
        <v>8123</v>
      </c>
      <c r="B8132" s="21" t="n">
        <v>44946.9454282407</v>
      </c>
      <c r="C8132" s="22" t="n">
        <v>0.577</v>
      </c>
      <c r="D8132" s="23" t="n">
        <v>19.7000007629395</v>
      </c>
    </row>
    <row r="8133" s="24" customFormat="true" ht="33" hidden="false" customHeight="false" outlineLevel="0" collapsed="false">
      <c r="A8133" s="20" t="n">
        <f aca="false">IF(B8133="","",MAX($A$9:A8132)+1)</f>
        <v>8124</v>
      </c>
      <c r="B8133" s="21" t="n">
        <v>44946.9484259259</v>
      </c>
      <c r="C8133" s="22" t="n">
        <v>0.577</v>
      </c>
      <c r="D8133" s="23" t="n">
        <v>19.7000007629395</v>
      </c>
    </row>
    <row r="8134" s="24" customFormat="true" ht="33" hidden="false" customHeight="false" outlineLevel="0" collapsed="false">
      <c r="A8134" s="20" t="n">
        <f aca="false">IF(B8134="","",MAX($A$9:A8133)+1)</f>
        <v>8125</v>
      </c>
      <c r="B8134" s="21" t="n">
        <v>44946.9521759259</v>
      </c>
      <c r="C8134" s="22" t="n">
        <v>0.577</v>
      </c>
      <c r="D8134" s="23" t="n">
        <v>19.7000007629395</v>
      </c>
    </row>
    <row r="8135" s="24" customFormat="true" ht="33" hidden="false" customHeight="false" outlineLevel="0" collapsed="false">
      <c r="A8135" s="20" t="n">
        <f aca="false">IF(B8135="","",MAX($A$9:A8134)+1)</f>
        <v>8126</v>
      </c>
      <c r="B8135" s="21" t="n">
        <v>44946.9559259259</v>
      </c>
      <c r="C8135" s="22" t="n">
        <v>0.568</v>
      </c>
      <c r="D8135" s="23" t="n">
        <v>19.7000007629395</v>
      </c>
    </row>
    <row r="8136" s="24" customFormat="true" ht="33" hidden="false" customHeight="false" outlineLevel="0" collapsed="false">
      <c r="A8136" s="20" t="n">
        <f aca="false">IF(B8136="","",MAX($A$9:A8135)+1)</f>
        <v>8127</v>
      </c>
      <c r="B8136" s="21" t="n">
        <v>44946.9589351852</v>
      </c>
      <c r="C8136" s="22" t="n">
        <v>0.568</v>
      </c>
      <c r="D8136" s="23" t="n">
        <v>19.7000007629395</v>
      </c>
    </row>
    <row r="8137" s="24" customFormat="true" ht="33" hidden="false" customHeight="false" outlineLevel="0" collapsed="false">
      <c r="A8137" s="20" t="n">
        <f aca="false">IF(B8137="","",MAX($A$9:A8136)+1)</f>
        <v>8128</v>
      </c>
      <c r="B8137" s="21" t="n">
        <v>44946.9626736111</v>
      </c>
      <c r="C8137" s="22" t="n">
        <v>0.568</v>
      </c>
      <c r="D8137" s="23" t="n">
        <v>19.6000003814697</v>
      </c>
    </row>
    <row r="8138" s="24" customFormat="true" ht="33" hidden="false" customHeight="false" outlineLevel="0" collapsed="false">
      <c r="A8138" s="20" t="n">
        <f aca="false">IF(B8138="","",MAX($A$9:A8137)+1)</f>
        <v>8129</v>
      </c>
      <c r="B8138" s="21" t="n">
        <v>44946.9664236111</v>
      </c>
      <c r="C8138" s="22" t="n">
        <v>0.568</v>
      </c>
      <c r="D8138" s="23" t="n">
        <v>19.6000003814697</v>
      </c>
    </row>
    <row r="8139" s="24" customFormat="true" ht="33" hidden="false" customHeight="false" outlineLevel="0" collapsed="false">
      <c r="A8139" s="20" t="n">
        <f aca="false">IF(B8139="","",MAX($A$9:A8138)+1)</f>
        <v>8130</v>
      </c>
      <c r="B8139" s="21" t="n">
        <v>44946.9694212963</v>
      </c>
      <c r="C8139" s="22" t="n">
        <v>0.568</v>
      </c>
      <c r="D8139" s="23" t="n">
        <v>19.6000003814697</v>
      </c>
    </row>
    <row r="8140" s="24" customFormat="true" ht="33" hidden="false" customHeight="false" outlineLevel="0" collapsed="false">
      <c r="A8140" s="20" t="n">
        <f aca="false">IF(B8140="","",MAX($A$9:A8139)+1)</f>
        <v>8131</v>
      </c>
      <c r="B8140" s="21" t="n">
        <v>44946.9731712963</v>
      </c>
      <c r="C8140" s="22" t="n">
        <v>0.568</v>
      </c>
      <c r="D8140" s="23" t="n">
        <v>19.6000003814697</v>
      </c>
    </row>
    <row r="8141" s="24" customFormat="true" ht="33" hidden="false" customHeight="false" outlineLevel="0" collapsed="false">
      <c r="A8141" s="20" t="n">
        <f aca="false">IF(B8141="","",MAX($A$9:A8140)+1)</f>
        <v>8132</v>
      </c>
      <c r="B8141" s="21" t="n">
        <v>44946.9769212963</v>
      </c>
      <c r="C8141" s="22" t="n">
        <v>0.568</v>
      </c>
      <c r="D8141" s="23" t="n">
        <v>19.6000003814697</v>
      </c>
    </row>
    <row r="8142" s="24" customFormat="true" ht="33" hidden="false" customHeight="false" outlineLevel="0" collapsed="false">
      <c r="A8142" s="20" t="n">
        <f aca="false">IF(B8142="","",MAX($A$9:A8141)+1)</f>
        <v>8133</v>
      </c>
      <c r="B8142" s="21" t="n">
        <v>44946.9799305556</v>
      </c>
      <c r="C8142" s="22" t="n">
        <v>0.568</v>
      </c>
      <c r="D8142" s="23" t="n">
        <v>19.6000003814697</v>
      </c>
    </row>
    <row r="8143" s="24" customFormat="true" ht="33" hidden="false" customHeight="false" outlineLevel="0" collapsed="false">
      <c r="A8143" s="20" t="n">
        <f aca="false">IF(B8143="","",MAX($A$9:A8142)+1)</f>
        <v>8134</v>
      </c>
      <c r="B8143" s="21" t="n">
        <v>44946.9836805556</v>
      </c>
      <c r="C8143" s="22" t="n">
        <v>0.568</v>
      </c>
      <c r="D8143" s="23" t="n">
        <v>19.6000003814697</v>
      </c>
    </row>
    <row r="8144" s="24" customFormat="true" ht="33" hidden="false" customHeight="false" outlineLevel="0" collapsed="false">
      <c r="A8144" s="20" t="n">
        <f aca="false">IF(B8144="","",MAX($A$9:A8143)+1)</f>
        <v>8135</v>
      </c>
      <c r="B8144" s="21" t="n">
        <v>44946.9859259259</v>
      </c>
      <c r="C8144" s="22" t="n">
        <v>0.568</v>
      </c>
      <c r="D8144" s="23" t="n">
        <v>19.6000003814697</v>
      </c>
    </row>
    <row r="8145" s="24" customFormat="true" ht="33" hidden="false" customHeight="false" outlineLevel="0" collapsed="false">
      <c r="A8145" s="20" t="n">
        <f aca="false">IF(B8145="","",MAX($A$9:A8144)+1)</f>
        <v>8136</v>
      </c>
      <c r="B8145" s="21" t="n">
        <v>44946.9866782407</v>
      </c>
      <c r="C8145" s="22" t="n">
        <v>0.568</v>
      </c>
      <c r="D8145" s="23" t="n">
        <v>19.6000003814697</v>
      </c>
    </row>
    <row r="8146" s="24" customFormat="true" ht="33" hidden="false" customHeight="false" outlineLevel="0" collapsed="false">
      <c r="A8146" s="20" t="n">
        <f aca="false">IF(B8146="","",MAX($A$9:A8145)+1)</f>
        <v>8137</v>
      </c>
      <c r="B8146" s="21" t="n">
        <v>44946.9889236111</v>
      </c>
      <c r="C8146" s="22" t="n">
        <v>0.568</v>
      </c>
      <c r="D8146" s="23" t="n">
        <v>19.6000003814697</v>
      </c>
    </row>
    <row r="8147" s="24" customFormat="true" ht="33" hidden="false" customHeight="false" outlineLevel="0" collapsed="false">
      <c r="A8147" s="20" t="n">
        <f aca="false">IF(B8147="","",MAX($A$9:A8146)+1)</f>
        <v>8138</v>
      </c>
      <c r="B8147" s="21" t="n">
        <v>44946.9904282407</v>
      </c>
      <c r="C8147" s="22" t="n">
        <v>0.697</v>
      </c>
      <c r="D8147" s="23" t="n">
        <v>19.6000003814697</v>
      </c>
    </row>
    <row r="8148" s="24" customFormat="true" ht="33" hidden="false" customHeight="false" outlineLevel="0" collapsed="false">
      <c r="A8148" s="20" t="n">
        <f aca="false">IF(B8148="","",MAX($A$9:A8147)+1)</f>
        <v>8139</v>
      </c>
      <c r="B8148" s="21" t="n">
        <v>44946.9941666667</v>
      </c>
      <c r="C8148" s="22" t="n">
        <v>0.697</v>
      </c>
      <c r="D8148" s="23" t="n">
        <v>19.6000003814697</v>
      </c>
    </row>
    <row r="8149" s="24" customFormat="true" ht="33" hidden="false" customHeight="false" outlineLevel="0" collapsed="false">
      <c r="A8149" s="20" t="n">
        <f aca="false">IF(B8149="","",MAX($A$9:A8148)+1)</f>
        <v>8140</v>
      </c>
      <c r="B8149" s="21" t="n">
        <v>44946.9971875</v>
      </c>
      <c r="C8149" s="22" t="n">
        <v>0.697</v>
      </c>
      <c r="D8149" s="23" t="n">
        <v>19.6000003814697</v>
      </c>
    </row>
    <row r="8150" s="24" customFormat="true" ht="33" hidden="false" customHeight="false" outlineLevel="0" collapsed="false">
      <c r="A8150" s="20" t="n">
        <f aca="false">IF(B8150="","",MAX($A$9:A8149)+1)</f>
        <v>8141</v>
      </c>
      <c r="B8150" s="21" t="n">
        <v>44947.0009375</v>
      </c>
      <c r="C8150" s="22" t="n">
        <v>0.697</v>
      </c>
      <c r="D8150" s="23" t="n">
        <v>19.6000003814697</v>
      </c>
    </row>
    <row r="8151" s="24" customFormat="true" ht="33" hidden="false" customHeight="false" outlineLevel="0" collapsed="false">
      <c r="A8151" s="20" t="n">
        <f aca="false">IF(B8151="","",MAX($A$9:A8150)+1)</f>
        <v>8142</v>
      </c>
      <c r="B8151" s="21" t="n">
        <v>44947.0046990741</v>
      </c>
      <c r="C8151" s="22" t="n">
        <v>0.697</v>
      </c>
      <c r="D8151" s="23" t="n">
        <v>19.6000003814697</v>
      </c>
    </row>
    <row r="8152" s="24" customFormat="true" ht="33" hidden="false" customHeight="false" outlineLevel="0" collapsed="false">
      <c r="A8152" s="20" t="n">
        <f aca="false">IF(B8152="","",MAX($A$9:A8151)+1)</f>
        <v>8143</v>
      </c>
      <c r="B8152" s="21" t="n">
        <v>44947.0076967593</v>
      </c>
      <c r="C8152" s="22" t="n">
        <v>0.697</v>
      </c>
      <c r="D8152" s="23" t="n">
        <v>19.6000003814697</v>
      </c>
    </row>
    <row r="8153" s="24" customFormat="true" ht="33" hidden="false" customHeight="false" outlineLevel="0" collapsed="false">
      <c r="A8153" s="20" t="n">
        <f aca="false">IF(B8153="","",MAX($A$9:A8152)+1)</f>
        <v>8144</v>
      </c>
      <c r="B8153" s="21" t="n">
        <v>44947.0114583333</v>
      </c>
      <c r="C8153" s="22" t="n">
        <v>0.697</v>
      </c>
      <c r="D8153" s="23" t="n">
        <v>19.6000003814697</v>
      </c>
    </row>
    <row r="8154" s="24" customFormat="true" ht="33" hidden="false" customHeight="false" outlineLevel="0" collapsed="false">
      <c r="A8154" s="20" t="n">
        <f aca="false">IF(B8154="","",MAX($A$9:A8153)+1)</f>
        <v>8145</v>
      </c>
      <c r="B8154" s="21" t="n">
        <v>44947.0144560185</v>
      </c>
      <c r="C8154" s="22" t="n">
        <v>0.697</v>
      </c>
      <c r="D8154" s="23" t="n">
        <v>19.6000003814697</v>
      </c>
    </row>
    <row r="8155" s="24" customFormat="true" ht="33" hidden="false" customHeight="false" outlineLevel="0" collapsed="false">
      <c r="A8155" s="20" t="n">
        <f aca="false">IF(B8155="","",MAX($A$9:A8154)+1)</f>
        <v>8146</v>
      </c>
      <c r="B8155" s="21" t="n">
        <v>44947.0181944444</v>
      </c>
      <c r="C8155" s="22" t="n">
        <v>0.697</v>
      </c>
      <c r="D8155" s="23" t="n">
        <v>19.6000003814697</v>
      </c>
    </row>
    <row r="8156" s="24" customFormat="true" ht="33" hidden="false" customHeight="false" outlineLevel="0" collapsed="false">
      <c r="A8156" s="20" t="n">
        <f aca="false">IF(B8156="","",MAX($A$9:A8155)+1)</f>
        <v>8147</v>
      </c>
      <c r="B8156" s="21" t="n">
        <v>44947.0219675926</v>
      </c>
      <c r="C8156" s="22" t="n">
        <v>0.697</v>
      </c>
      <c r="D8156" s="23" t="n">
        <v>19.6000003814697</v>
      </c>
    </row>
    <row r="8157" s="24" customFormat="true" ht="33" hidden="false" customHeight="false" outlineLevel="0" collapsed="false">
      <c r="A8157" s="20" t="n">
        <f aca="false">IF(B8157="","",MAX($A$9:A8156)+1)</f>
        <v>8148</v>
      </c>
      <c r="B8157" s="21" t="n">
        <v>44947.0249652778</v>
      </c>
      <c r="C8157" s="22" t="n">
        <v>0.5839</v>
      </c>
      <c r="D8157" s="23" t="n">
        <v>19.6000003814697</v>
      </c>
    </row>
    <row r="8158" s="24" customFormat="true" ht="33" hidden="false" customHeight="false" outlineLevel="0" collapsed="false">
      <c r="A8158" s="20" t="n">
        <f aca="false">IF(B8158="","",MAX($A$9:A8157)+1)</f>
        <v>8149</v>
      </c>
      <c r="B8158" s="21" t="n">
        <v>44947.0287152778</v>
      </c>
      <c r="C8158" s="22" t="n">
        <v>0.5839</v>
      </c>
      <c r="D8158" s="23" t="n">
        <v>19.6000003814697</v>
      </c>
    </row>
    <row r="8159" s="24" customFormat="true" ht="33" hidden="false" customHeight="false" outlineLevel="0" collapsed="false">
      <c r="A8159" s="20" t="n">
        <f aca="false">IF(B8159="","",MAX($A$9:A8158)+1)</f>
        <v>8150</v>
      </c>
      <c r="B8159" s="21" t="n">
        <v>44947.0324652778</v>
      </c>
      <c r="C8159" s="22" t="n">
        <v>0.5839</v>
      </c>
      <c r="D8159" s="23" t="n">
        <v>19.6000003814697</v>
      </c>
    </row>
    <row r="8160" s="24" customFormat="true" ht="33" hidden="false" customHeight="false" outlineLevel="0" collapsed="false">
      <c r="A8160" s="20" t="n">
        <f aca="false">IF(B8160="","",MAX($A$9:A8159)+1)</f>
        <v>8151</v>
      </c>
      <c r="B8160" s="21" t="n">
        <v>44947.035462963</v>
      </c>
      <c r="C8160" s="22" t="n">
        <v>0.5839</v>
      </c>
      <c r="D8160" s="23" t="n">
        <v>19.6000003814697</v>
      </c>
    </row>
    <row r="8161" s="24" customFormat="true" ht="33" hidden="false" customHeight="false" outlineLevel="0" collapsed="false">
      <c r="A8161" s="20" t="n">
        <f aca="false">IF(B8161="","",MAX($A$9:A8160)+1)</f>
        <v>8152</v>
      </c>
      <c r="B8161" s="21" t="n">
        <v>44947.0392013889</v>
      </c>
      <c r="C8161" s="22" t="n">
        <v>0.5839</v>
      </c>
      <c r="D8161" s="23" t="n">
        <v>19.6000003814697</v>
      </c>
    </row>
    <row r="8162" s="24" customFormat="true" ht="33" hidden="false" customHeight="false" outlineLevel="0" collapsed="false">
      <c r="A8162" s="20" t="n">
        <f aca="false">IF(B8162="","",MAX($A$9:A8161)+1)</f>
        <v>8153</v>
      </c>
      <c r="B8162" s="21" t="n">
        <v>44947.0422222222</v>
      </c>
      <c r="C8162" s="22" t="n">
        <v>0.5839</v>
      </c>
      <c r="D8162" s="23" t="n">
        <v>19.6000003814697</v>
      </c>
    </row>
    <row r="8163" s="24" customFormat="true" ht="33" hidden="false" customHeight="false" outlineLevel="0" collapsed="false">
      <c r="A8163" s="20" t="n">
        <f aca="false">IF(B8163="","",MAX($A$9:A8162)+1)</f>
        <v>8154</v>
      </c>
      <c r="B8163" s="21" t="n">
        <v>44947.0459490741</v>
      </c>
      <c r="C8163" s="22" t="n">
        <v>0.5839</v>
      </c>
      <c r="D8163" s="23" t="n">
        <v>19.6000003814697</v>
      </c>
    </row>
    <row r="8164" s="24" customFormat="true" ht="33" hidden="false" customHeight="false" outlineLevel="0" collapsed="false">
      <c r="A8164" s="20" t="n">
        <f aca="false">IF(B8164="","",MAX($A$9:A8163)+1)</f>
        <v>8155</v>
      </c>
      <c r="B8164" s="21" t="n">
        <v>44947.0496875</v>
      </c>
      <c r="C8164" s="22" t="n">
        <v>0.5839</v>
      </c>
      <c r="D8164" s="23" t="n">
        <v>19.6000003814697</v>
      </c>
    </row>
    <row r="8165" s="24" customFormat="true" ht="33" hidden="false" customHeight="false" outlineLevel="0" collapsed="false">
      <c r="A8165" s="20" t="n">
        <f aca="false">IF(B8165="","",MAX($A$9:A8164)+1)</f>
        <v>8156</v>
      </c>
      <c r="B8165" s="21" t="n">
        <v>44947.0519444444</v>
      </c>
      <c r="C8165" s="22" t="n">
        <v>0.5839</v>
      </c>
      <c r="D8165" s="23" t="n">
        <v>19.6000003814697</v>
      </c>
    </row>
    <row r="8166" s="24" customFormat="true" ht="33" hidden="false" customHeight="false" outlineLevel="0" collapsed="false">
      <c r="A8166" s="20" t="n">
        <f aca="false">IF(B8166="","",MAX($A$9:A8165)+1)</f>
        <v>8157</v>
      </c>
      <c r="B8166" s="21" t="n">
        <v>44947.0526967593</v>
      </c>
      <c r="C8166" s="22" t="n">
        <v>0.5839</v>
      </c>
      <c r="D8166" s="23" t="n">
        <v>19.6000003814697</v>
      </c>
    </row>
    <row r="8167" s="24" customFormat="true" ht="33" hidden="false" customHeight="false" outlineLevel="0" collapsed="false">
      <c r="A8167" s="20" t="n">
        <f aca="false">IF(B8167="","",MAX($A$9:A8166)+1)</f>
        <v>8158</v>
      </c>
      <c r="B8167" s="21" t="n">
        <v>44947.0549421296</v>
      </c>
      <c r="C8167" s="22" t="n">
        <v>0.5839</v>
      </c>
      <c r="D8167" s="23" t="n">
        <v>19.6000003814697</v>
      </c>
    </row>
    <row r="8168" s="24" customFormat="true" ht="33" hidden="false" customHeight="false" outlineLevel="0" collapsed="false">
      <c r="A8168" s="20" t="n">
        <f aca="false">IF(B8168="","",MAX($A$9:A8167)+1)</f>
        <v>8159</v>
      </c>
      <c r="B8168" s="21" t="n">
        <v>44947.0564351852</v>
      </c>
      <c r="C8168" s="22" t="n">
        <v>0.5839</v>
      </c>
      <c r="D8168" s="23" t="n">
        <v>19.6000003814697</v>
      </c>
    </row>
    <row r="8169" s="24" customFormat="true" ht="33" hidden="false" customHeight="false" outlineLevel="0" collapsed="false">
      <c r="A8169" s="20" t="n">
        <f aca="false">IF(B8169="","",MAX($A$9:A8168)+1)</f>
        <v>8160</v>
      </c>
      <c r="B8169" s="21" t="n">
        <v>44947.060150463</v>
      </c>
      <c r="C8169" s="22" t="n">
        <v>0.6019</v>
      </c>
      <c r="D8169" s="23" t="n">
        <v>19.6000003814697</v>
      </c>
    </row>
    <row r="8170" s="24" customFormat="true" ht="33" hidden="false" customHeight="false" outlineLevel="0" collapsed="false">
      <c r="A8170" s="20" t="n">
        <f aca="false">IF(B8170="","",MAX($A$9:A8169)+1)</f>
        <v>8161</v>
      </c>
      <c r="B8170" s="21" t="n">
        <v>44947.0631597222</v>
      </c>
      <c r="C8170" s="22" t="n">
        <v>0.6019</v>
      </c>
      <c r="D8170" s="23" t="n">
        <v>19.6000003814697</v>
      </c>
    </row>
    <row r="8171" s="24" customFormat="true" ht="33" hidden="false" customHeight="false" outlineLevel="0" collapsed="false">
      <c r="A8171" s="20" t="n">
        <f aca="false">IF(B8171="","",MAX($A$9:A8170)+1)</f>
        <v>8162</v>
      </c>
      <c r="B8171" s="21" t="n">
        <v>44947.0668981482</v>
      </c>
      <c r="C8171" s="22" t="n">
        <v>0.6019</v>
      </c>
      <c r="D8171" s="23" t="n">
        <v>19.6000003814697</v>
      </c>
    </row>
    <row r="8172" s="24" customFormat="true" ht="33" hidden="false" customHeight="false" outlineLevel="0" collapsed="false">
      <c r="A8172" s="20" t="n">
        <f aca="false">IF(B8172="","",MAX($A$9:A8171)+1)</f>
        <v>8163</v>
      </c>
      <c r="B8172" s="21" t="n">
        <v>44947.0706481482</v>
      </c>
      <c r="C8172" s="22" t="n">
        <v>0.6019</v>
      </c>
      <c r="D8172" s="23" t="n">
        <v>19.6000003814697</v>
      </c>
    </row>
    <row r="8173" s="24" customFormat="true" ht="33" hidden="false" customHeight="false" outlineLevel="0" collapsed="false">
      <c r="A8173" s="20" t="n">
        <f aca="false">IF(B8173="","",MAX($A$9:A8172)+1)</f>
        <v>8164</v>
      </c>
      <c r="B8173" s="21" t="n">
        <v>44947.0728935185</v>
      </c>
      <c r="C8173" s="22" t="n">
        <v>0.6019</v>
      </c>
      <c r="D8173" s="23" t="n">
        <v>19.6000003814697</v>
      </c>
    </row>
    <row r="8174" s="24" customFormat="true" ht="33" hidden="false" customHeight="false" outlineLevel="0" collapsed="false">
      <c r="A8174" s="20" t="n">
        <f aca="false">IF(B8174="","",MAX($A$9:A8173)+1)</f>
        <v>8165</v>
      </c>
      <c r="B8174" s="21" t="n">
        <v>44947.0736458333</v>
      </c>
      <c r="C8174" s="22" t="n">
        <v>0.6019</v>
      </c>
      <c r="D8174" s="23" t="n">
        <v>19.6000003814697</v>
      </c>
    </row>
    <row r="8175" s="24" customFormat="true" ht="33" hidden="false" customHeight="false" outlineLevel="0" collapsed="false">
      <c r="A8175" s="20" t="n">
        <f aca="false">IF(B8175="","",MAX($A$9:A8174)+1)</f>
        <v>8166</v>
      </c>
      <c r="B8175" s="21" t="n">
        <v>44947.0773958333</v>
      </c>
      <c r="C8175" s="22" t="n">
        <v>0.6019</v>
      </c>
      <c r="D8175" s="23" t="n">
        <v>19.6000003814697</v>
      </c>
    </row>
    <row r="8176" s="24" customFormat="true" ht="33" hidden="false" customHeight="false" outlineLevel="0" collapsed="false">
      <c r="A8176" s="20" t="n">
        <f aca="false">IF(B8176="","",MAX($A$9:A8175)+1)</f>
        <v>8167</v>
      </c>
      <c r="B8176" s="21" t="n">
        <v>44947.0796412037</v>
      </c>
      <c r="C8176" s="22" t="n">
        <v>0.6019</v>
      </c>
      <c r="D8176" s="23" t="n">
        <v>19.6000003814697</v>
      </c>
    </row>
    <row r="8177" s="24" customFormat="true" ht="33" hidden="false" customHeight="false" outlineLevel="0" collapsed="false">
      <c r="A8177" s="20" t="n">
        <f aca="false">IF(B8177="","",MAX($A$9:A8176)+1)</f>
        <v>8168</v>
      </c>
      <c r="B8177" s="21" t="n">
        <v>44947.0803935185</v>
      </c>
      <c r="C8177" s="22" t="n">
        <v>0.6019</v>
      </c>
      <c r="D8177" s="23" t="n">
        <v>19.6000003814697</v>
      </c>
    </row>
    <row r="8178" s="24" customFormat="true" ht="33" hidden="false" customHeight="false" outlineLevel="0" collapsed="false">
      <c r="A8178" s="20" t="n">
        <f aca="false">IF(B8178="","",MAX($A$9:A8177)+1)</f>
        <v>8169</v>
      </c>
      <c r="B8178" s="21" t="n">
        <v>44947.0841550926</v>
      </c>
      <c r="C8178" s="22" t="n">
        <v>0.6019</v>
      </c>
      <c r="D8178" s="23" t="n">
        <v>19.6000003814697</v>
      </c>
    </row>
    <row r="8179" s="24" customFormat="true" ht="33" hidden="false" customHeight="false" outlineLevel="0" collapsed="false">
      <c r="A8179" s="20" t="n">
        <f aca="false">IF(B8179="","",MAX($A$9:A8178)+1)</f>
        <v>8170</v>
      </c>
      <c r="B8179" s="21" t="n">
        <v>44947.0878935185</v>
      </c>
      <c r="C8179" s="22" t="n">
        <v>0.6019</v>
      </c>
      <c r="D8179" s="23" t="n">
        <v>19.6000003814697</v>
      </c>
    </row>
    <row r="8180" s="24" customFormat="true" ht="33" hidden="false" customHeight="false" outlineLevel="0" collapsed="false">
      <c r="A8180" s="20" t="n">
        <f aca="false">IF(B8180="","",MAX($A$9:A8179)+1)</f>
        <v>8171</v>
      </c>
      <c r="B8180" s="21" t="n">
        <v>44947.0908912037</v>
      </c>
      <c r="C8180" s="22" t="n">
        <v>0.6019</v>
      </c>
      <c r="D8180" s="23" t="n">
        <v>19.6000003814697</v>
      </c>
    </row>
    <row r="8181" s="24" customFormat="true" ht="33" hidden="false" customHeight="false" outlineLevel="0" collapsed="false">
      <c r="A8181" s="20" t="n">
        <f aca="false">IF(B8181="","",MAX($A$9:A8180)+1)</f>
        <v>8172</v>
      </c>
      <c r="B8181" s="21" t="n">
        <v>44947.0931481481</v>
      </c>
      <c r="C8181" s="22" t="n">
        <v>0.6019</v>
      </c>
      <c r="D8181" s="23" t="n">
        <v>19.6000003814697</v>
      </c>
    </row>
    <row r="8182" s="24" customFormat="true" ht="33" hidden="false" customHeight="false" outlineLevel="0" collapsed="false">
      <c r="A8182" s="20" t="n">
        <f aca="false">IF(B8182="","",MAX($A$9:A8181)+1)</f>
        <v>8173</v>
      </c>
      <c r="B8182" s="21" t="n">
        <v>44947.0946412037</v>
      </c>
      <c r="C8182" s="22" t="n">
        <v>0.5849</v>
      </c>
      <c r="D8182" s="23" t="n">
        <v>19.6000003814697</v>
      </c>
    </row>
    <row r="8183" s="24" customFormat="true" ht="33" hidden="false" customHeight="false" outlineLevel="0" collapsed="false">
      <c r="A8183" s="20" t="n">
        <f aca="false">IF(B8183="","",MAX($A$9:A8182)+1)</f>
        <v>8174</v>
      </c>
      <c r="B8183" s="21" t="n">
        <v>44947.0983912037</v>
      </c>
      <c r="C8183" s="22" t="n">
        <v>0.5849</v>
      </c>
      <c r="D8183" s="23" t="n">
        <v>19.6000003814697</v>
      </c>
    </row>
    <row r="8184" s="24" customFormat="true" ht="33" hidden="false" customHeight="false" outlineLevel="0" collapsed="false">
      <c r="A8184" s="20" t="n">
        <f aca="false">IF(B8184="","",MAX($A$9:A8183)+1)</f>
        <v>8175</v>
      </c>
      <c r="B8184" s="21" t="n">
        <v>44947.1013888889</v>
      </c>
      <c r="C8184" s="22" t="n">
        <v>0.5849</v>
      </c>
      <c r="D8184" s="23" t="n">
        <v>19.6000003814697</v>
      </c>
    </row>
    <row r="8185" s="24" customFormat="true" ht="33" hidden="false" customHeight="false" outlineLevel="0" collapsed="false">
      <c r="A8185" s="20" t="n">
        <f aca="false">IF(B8185="","",MAX($A$9:A8184)+1)</f>
        <v>8176</v>
      </c>
      <c r="B8185" s="21" t="n">
        <v>44947.105162037</v>
      </c>
      <c r="C8185" s="22" t="n">
        <v>0.5849</v>
      </c>
      <c r="D8185" s="23" t="n">
        <v>19.6000003814697</v>
      </c>
    </row>
    <row r="8186" s="24" customFormat="true" ht="33" hidden="false" customHeight="false" outlineLevel="0" collapsed="false">
      <c r="A8186" s="20" t="n">
        <f aca="false">IF(B8186="","",MAX($A$9:A8185)+1)</f>
        <v>8177</v>
      </c>
      <c r="B8186" s="21" t="n">
        <v>44947.1081597222</v>
      </c>
      <c r="C8186" s="22" t="n">
        <v>0.5849</v>
      </c>
      <c r="D8186" s="23" t="n">
        <v>19.6000003814697</v>
      </c>
    </row>
    <row r="8187" s="24" customFormat="true" ht="33" hidden="false" customHeight="false" outlineLevel="0" collapsed="false">
      <c r="A8187" s="20" t="n">
        <f aca="false">IF(B8187="","",MAX($A$9:A8186)+1)</f>
        <v>8178</v>
      </c>
      <c r="B8187" s="21" t="n">
        <v>44947.1119097222</v>
      </c>
      <c r="C8187" s="22" t="n">
        <v>0.5849</v>
      </c>
      <c r="D8187" s="23" t="n">
        <v>19.5</v>
      </c>
    </row>
    <row r="8188" s="24" customFormat="true" ht="33" hidden="false" customHeight="false" outlineLevel="0" collapsed="false">
      <c r="A8188" s="20" t="n">
        <f aca="false">IF(B8188="","",MAX($A$9:A8187)+1)</f>
        <v>8179</v>
      </c>
      <c r="B8188" s="21" t="n">
        <v>44947.1156481481</v>
      </c>
      <c r="C8188" s="22" t="n">
        <v>0.5849</v>
      </c>
      <c r="D8188" s="23" t="n">
        <v>19.6000003814697</v>
      </c>
    </row>
    <row r="8189" s="24" customFormat="true" ht="33" hidden="false" customHeight="false" outlineLevel="0" collapsed="false">
      <c r="A8189" s="20" t="n">
        <f aca="false">IF(B8189="","",MAX($A$9:A8188)+1)</f>
        <v>8180</v>
      </c>
      <c r="B8189" s="21" t="n">
        <v>44947.1186458333</v>
      </c>
      <c r="C8189" s="22" t="n">
        <v>0.5849</v>
      </c>
      <c r="D8189" s="23" t="n">
        <v>19.6000003814697</v>
      </c>
    </row>
    <row r="8190" s="24" customFormat="true" ht="33" hidden="false" customHeight="false" outlineLevel="0" collapsed="false">
      <c r="A8190" s="20" t="n">
        <f aca="false">IF(B8190="","",MAX($A$9:A8189)+1)</f>
        <v>8181</v>
      </c>
      <c r="B8190" s="21" t="n">
        <v>44947.1223958333</v>
      </c>
      <c r="C8190" s="22" t="n">
        <v>0.5849</v>
      </c>
      <c r="D8190" s="23" t="n">
        <v>19.6000003814697</v>
      </c>
    </row>
    <row r="8191" s="24" customFormat="true" ht="33" hidden="false" customHeight="false" outlineLevel="0" collapsed="false">
      <c r="A8191" s="20" t="n">
        <f aca="false">IF(B8191="","",MAX($A$9:A8190)+1)</f>
        <v>8182</v>
      </c>
      <c r="B8191" s="21" t="n">
        <v>44947.1246643519</v>
      </c>
      <c r="C8191" s="22" t="n">
        <v>0.5849</v>
      </c>
      <c r="D8191" s="23" t="n">
        <v>19.6000003814697</v>
      </c>
    </row>
    <row r="8192" s="24" customFormat="true" ht="33" hidden="false" customHeight="false" outlineLevel="0" collapsed="false">
      <c r="A8192" s="20" t="n">
        <f aca="false">IF(B8192="","",MAX($A$9:A8191)+1)</f>
        <v>8183</v>
      </c>
      <c r="B8192" s="21" t="n">
        <v>44947.1261689815</v>
      </c>
      <c r="C8192" s="22" t="n">
        <v>0.5849</v>
      </c>
      <c r="D8192" s="23" t="n">
        <v>19.6000003814697</v>
      </c>
    </row>
    <row r="8193" s="24" customFormat="true" ht="33" hidden="false" customHeight="false" outlineLevel="0" collapsed="false">
      <c r="A8193" s="20" t="n">
        <f aca="false">IF(B8193="","",MAX($A$9:A8192)+1)</f>
        <v>8184</v>
      </c>
      <c r="B8193" s="21" t="n">
        <v>44947.1284143519</v>
      </c>
      <c r="C8193" s="22" t="n">
        <v>0.5849</v>
      </c>
      <c r="D8193" s="23" t="n">
        <v>19.5</v>
      </c>
    </row>
    <row r="8194" s="24" customFormat="true" ht="33" hidden="false" customHeight="false" outlineLevel="0" collapsed="false">
      <c r="A8194" s="20" t="n">
        <f aca="false">IF(B8194="","",MAX($A$9:A8193)+1)</f>
        <v>8185</v>
      </c>
      <c r="B8194" s="21" t="n">
        <v>44947.1291666667</v>
      </c>
      <c r="C8194" s="22" t="n">
        <v>0.5849</v>
      </c>
      <c r="D8194" s="23" t="n">
        <v>19.5</v>
      </c>
    </row>
    <row r="8195" s="24" customFormat="true" ht="33" hidden="false" customHeight="false" outlineLevel="0" collapsed="false">
      <c r="A8195" s="20" t="n">
        <f aca="false">IF(B8195="","",MAX($A$9:A8194)+1)</f>
        <v>8186</v>
      </c>
      <c r="B8195" s="21" t="n">
        <v>44947.1329166667</v>
      </c>
      <c r="C8195" s="22" t="n">
        <v>0.6409</v>
      </c>
      <c r="D8195" s="23" t="n">
        <v>19.5</v>
      </c>
    </row>
    <row r="8196" s="24" customFormat="true" ht="33" hidden="false" customHeight="false" outlineLevel="0" collapsed="false">
      <c r="A8196" s="20" t="n">
        <f aca="false">IF(B8196="","",MAX($A$9:A8195)+1)</f>
        <v>8187</v>
      </c>
      <c r="B8196" s="21" t="n">
        <v>44947.1366550926</v>
      </c>
      <c r="C8196" s="22" t="n">
        <v>0.6409</v>
      </c>
      <c r="D8196" s="23" t="n">
        <v>19.5</v>
      </c>
    </row>
    <row r="8197" s="24" customFormat="true" ht="33" hidden="false" customHeight="false" outlineLevel="0" collapsed="false">
      <c r="A8197" s="20" t="n">
        <f aca="false">IF(B8197="","",MAX($A$9:A8196)+1)</f>
        <v>8188</v>
      </c>
      <c r="B8197" s="21" t="n">
        <v>44947.1396527778</v>
      </c>
      <c r="C8197" s="22" t="n">
        <v>0.6409</v>
      </c>
      <c r="D8197" s="23" t="n">
        <v>19.5</v>
      </c>
    </row>
    <row r="8198" s="24" customFormat="true" ht="33" hidden="false" customHeight="false" outlineLevel="0" collapsed="false">
      <c r="A8198" s="20" t="n">
        <f aca="false">IF(B8198="","",MAX($A$9:A8197)+1)</f>
        <v>8189</v>
      </c>
      <c r="B8198" s="21" t="n">
        <v>44947.1434027778</v>
      </c>
      <c r="C8198" s="22" t="n">
        <v>0.6409</v>
      </c>
      <c r="D8198" s="23" t="n">
        <v>19.5</v>
      </c>
    </row>
    <row r="8199" s="24" customFormat="true" ht="33" hidden="false" customHeight="false" outlineLevel="0" collapsed="false">
      <c r="A8199" s="20" t="n">
        <f aca="false">IF(B8199="","",MAX($A$9:A8198)+1)</f>
        <v>8190</v>
      </c>
      <c r="B8199" s="21" t="n">
        <v>44947.1464236111</v>
      </c>
      <c r="C8199" s="22" t="n">
        <v>0.6409</v>
      </c>
      <c r="D8199" s="23" t="n">
        <v>19.5</v>
      </c>
    </row>
    <row r="8200" s="24" customFormat="true" ht="33" hidden="false" customHeight="false" outlineLevel="0" collapsed="false">
      <c r="A8200" s="20" t="n">
        <f aca="false">IF(B8200="","",MAX($A$9:A8199)+1)</f>
        <v>8191</v>
      </c>
      <c r="B8200" s="21" t="n">
        <v>44947.150150463</v>
      </c>
      <c r="C8200" s="22" t="n">
        <v>0.6409</v>
      </c>
      <c r="D8200" s="23" t="n">
        <v>19.5</v>
      </c>
    </row>
    <row r="8201" s="24" customFormat="true" ht="33" hidden="false" customHeight="false" outlineLevel="0" collapsed="false">
      <c r="A8201" s="20" t="n">
        <f aca="false">IF(B8201="","",MAX($A$9:A8200)+1)</f>
        <v>8192</v>
      </c>
      <c r="B8201" s="21" t="n">
        <v>44947.1538888889</v>
      </c>
      <c r="C8201" s="22" t="n">
        <v>0.6409</v>
      </c>
      <c r="D8201" s="23" t="n">
        <v>19.5</v>
      </c>
    </row>
    <row r="8202" s="24" customFormat="true" ht="33" hidden="false" customHeight="false" outlineLevel="0" collapsed="false">
      <c r="A8202" s="20" t="n">
        <f aca="false">IF(B8202="","",MAX($A$9:A8201)+1)</f>
        <v>8193</v>
      </c>
      <c r="B8202" s="21" t="n">
        <v>44947.1568865741</v>
      </c>
      <c r="C8202" s="22" t="n">
        <v>0.6409</v>
      </c>
      <c r="D8202" s="23" t="n">
        <v>19.5</v>
      </c>
    </row>
    <row r="8203" s="24" customFormat="true" ht="33" hidden="false" customHeight="false" outlineLevel="0" collapsed="false">
      <c r="A8203" s="20" t="n">
        <f aca="false">IF(B8203="","",MAX($A$9:A8202)+1)</f>
        <v>8194</v>
      </c>
      <c r="B8203" s="21" t="n">
        <v>44947.160625</v>
      </c>
      <c r="C8203" s="22" t="n">
        <v>0.6409</v>
      </c>
      <c r="D8203" s="23" t="n">
        <v>19.5</v>
      </c>
    </row>
    <row r="8204" s="24" customFormat="true" ht="33" hidden="false" customHeight="false" outlineLevel="0" collapsed="false">
      <c r="A8204" s="20" t="n">
        <f aca="false">IF(B8204="","",MAX($A$9:A8203)+1)</f>
        <v>8195</v>
      </c>
      <c r="B8204" s="21" t="n">
        <v>44947.164375</v>
      </c>
      <c r="C8204" s="22" t="n">
        <v>0.6409</v>
      </c>
      <c r="D8204" s="23" t="n">
        <v>19.5</v>
      </c>
    </row>
    <row r="8205" s="24" customFormat="true" ht="33" hidden="false" customHeight="false" outlineLevel="0" collapsed="false">
      <c r="A8205" s="20" t="n">
        <f aca="false">IF(B8205="","",MAX($A$9:A8204)+1)</f>
        <v>8196</v>
      </c>
      <c r="B8205" s="21" t="n">
        <v>44947.1673958333</v>
      </c>
      <c r="C8205" s="22" t="n">
        <v>0.568</v>
      </c>
      <c r="D8205" s="23" t="n">
        <v>19.5</v>
      </c>
    </row>
    <row r="8206" s="24" customFormat="true" ht="33" hidden="false" customHeight="false" outlineLevel="0" collapsed="false">
      <c r="A8206" s="20" t="n">
        <f aca="false">IF(B8206="","",MAX($A$9:A8205)+1)</f>
        <v>8197</v>
      </c>
      <c r="B8206" s="21" t="n">
        <v>44947.1711226852</v>
      </c>
      <c r="C8206" s="22" t="n">
        <v>0.568</v>
      </c>
      <c r="D8206" s="23" t="n">
        <v>19.5</v>
      </c>
    </row>
    <row r="8207" s="24" customFormat="true" ht="33" hidden="false" customHeight="false" outlineLevel="0" collapsed="false">
      <c r="A8207" s="20" t="n">
        <f aca="false">IF(B8207="","",MAX($A$9:A8206)+1)</f>
        <v>8198</v>
      </c>
      <c r="B8207" s="21" t="n">
        <v>44947.1748611111</v>
      </c>
      <c r="C8207" s="22" t="n">
        <v>0.568</v>
      </c>
      <c r="D8207" s="23" t="n">
        <v>19.5</v>
      </c>
    </row>
    <row r="8208" s="24" customFormat="true" ht="33" hidden="false" customHeight="false" outlineLevel="0" collapsed="false">
      <c r="A8208" s="20" t="n">
        <f aca="false">IF(B8208="","",MAX($A$9:A8207)+1)</f>
        <v>8199</v>
      </c>
      <c r="B8208" s="21" t="n">
        <v>44947.1778587963</v>
      </c>
      <c r="C8208" s="22" t="n">
        <v>0.568</v>
      </c>
      <c r="D8208" s="23" t="n">
        <v>19.5</v>
      </c>
    </row>
    <row r="8209" s="24" customFormat="true" ht="33" hidden="false" customHeight="false" outlineLevel="0" collapsed="false">
      <c r="A8209" s="20" t="n">
        <f aca="false">IF(B8209="","",MAX($A$9:A8208)+1)</f>
        <v>8200</v>
      </c>
      <c r="B8209" s="21" t="n">
        <v>44947.1816087963</v>
      </c>
      <c r="C8209" s="22" t="n">
        <v>0.568</v>
      </c>
      <c r="D8209" s="23" t="n">
        <v>19.5</v>
      </c>
    </row>
    <row r="8210" s="24" customFormat="true" ht="33" hidden="false" customHeight="false" outlineLevel="0" collapsed="false">
      <c r="A8210" s="20" t="n">
        <f aca="false">IF(B8210="","",MAX($A$9:A8209)+1)</f>
        <v>8201</v>
      </c>
      <c r="B8210" s="21" t="n">
        <v>44947.1846064815</v>
      </c>
      <c r="C8210" s="22" t="n">
        <v>0.568</v>
      </c>
      <c r="D8210" s="23" t="n">
        <v>19.5</v>
      </c>
    </row>
    <row r="8211" s="24" customFormat="true" ht="33" hidden="false" customHeight="false" outlineLevel="0" collapsed="false">
      <c r="A8211" s="20" t="n">
        <f aca="false">IF(B8211="","",MAX($A$9:A8210)+1)</f>
        <v>8202</v>
      </c>
      <c r="B8211" s="21" t="n">
        <v>44947.1883680556</v>
      </c>
      <c r="C8211" s="22" t="n">
        <v>0.568</v>
      </c>
      <c r="D8211" s="23" t="n">
        <v>19.5</v>
      </c>
    </row>
    <row r="8212" s="24" customFormat="true" ht="33" hidden="false" customHeight="false" outlineLevel="0" collapsed="false">
      <c r="A8212" s="20" t="n">
        <f aca="false">IF(B8212="","",MAX($A$9:A8211)+1)</f>
        <v>8203</v>
      </c>
      <c r="B8212" s="21" t="n">
        <v>44947.1921180556</v>
      </c>
      <c r="C8212" s="22" t="n">
        <v>0.568</v>
      </c>
      <c r="D8212" s="23" t="n">
        <v>19.5</v>
      </c>
    </row>
    <row r="8213" s="24" customFormat="true" ht="33" hidden="false" customHeight="false" outlineLevel="0" collapsed="false">
      <c r="A8213" s="20" t="n">
        <f aca="false">IF(B8213="","",MAX($A$9:A8212)+1)</f>
        <v>8204</v>
      </c>
      <c r="B8213" s="21" t="n">
        <v>44947.1951157407</v>
      </c>
      <c r="C8213" s="22" t="n">
        <v>0.568</v>
      </c>
      <c r="D8213" s="23" t="n">
        <v>19.5</v>
      </c>
    </row>
    <row r="8214" s="24" customFormat="true" ht="33" hidden="false" customHeight="false" outlineLevel="0" collapsed="false">
      <c r="A8214" s="20" t="n">
        <f aca="false">IF(B8214="","",MAX($A$9:A8213)+1)</f>
        <v>8205</v>
      </c>
      <c r="B8214" s="21" t="n">
        <v>44947.1988657407</v>
      </c>
      <c r="C8214" s="22" t="n">
        <v>0.568</v>
      </c>
      <c r="D8214" s="23" t="n">
        <v>19.5</v>
      </c>
    </row>
    <row r="8215" s="24" customFormat="true" ht="33" hidden="false" customHeight="false" outlineLevel="0" collapsed="false">
      <c r="A8215" s="20" t="n">
        <f aca="false">IF(B8215="","",MAX($A$9:A8214)+1)</f>
        <v>8206</v>
      </c>
      <c r="B8215" s="21" t="n">
        <v>44947.2026157407</v>
      </c>
      <c r="C8215" s="22" t="n">
        <v>0.5659</v>
      </c>
      <c r="D8215" s="23" t="n">
        <v>19.5</v>
      </c>
    </row>
    <row r="8216" s="24" customFormat="true" ht="33" hidden="false" customHeight="false" outlineLevel="0" collapsed="false">
      <c r="A8216" s="20" t="n">
        <f aca="false">IF(B8216="","",MAX($A$9:A8215)+1)</f>
        <v>8207</v>
      </c>
      <c r="B8216" s="21" t="n">
        <v>44947.2056134259</v>
      </c>
      <c r="C8216" s="22" t="n">
        <v>0.5659</v>
      </c>
      <c r="D8216" s="23" t="n">
        <v>19.5</v>
      </c>
    </row>
    <row r="8217" s="24" customFormat="true" ht="33" hidden="false" customHeight="false" outlineLevel="0" collapsed="false">
      <c r="A8217" s="20" t="n">
        <f aca="false">IF(B8217="","",MAX($A$9:A8216)+1)</f>
        <v>8208</v>
      </c>
      <c r="B8217" s="21" t="n">
        <v>44947.2093865741</v>
      </c>
      <c r="C8217" s="22" t="n">
        <v>0.5659</v>
      </c>
      <c r="D8217" s="23" t="n">
        <v>19.5</v>
      </c>
    </row>
    <row r="8218" s="24" customFormat="true" ht="33" hidden="false" customHeight="false" outlineLevel="0" collapsed="false">
      <c r="A8218" s="20" t="n">
        <f aca="false">IF(B8218="","",MAX($A$9:A8217)+1)</f>
        <v>8209</v>
      </c>
      <c r="B8218" s="21" t="n">
        <v>44947.2123726852</v>
      </c>
      <c r="C8218" s="22" t="n">
        <v>0.5659</v>
      </c>
      <c r="D8218" s="23" t="n">
        <v>19.5</v>
      </c>
    </row>
    <row r="8219" s="24" customFormat="true" ht="33" hidden="false" customHeight="false" outlineLevel="0" collapsed="false">
      <c r="A8219" s="20" t="n">
        <f aca="false">IF(B8219="","",MAX($A$9:A8218)+1)</f>
        <v>8210</v>
      </c>
      <c r="B8219" s="21" t="n">
        <v>44947.2161111111</v>
      </c>
      <c r="C8219" s="22" t="n">
        <v>0.5659</v>
      </c>
      <c r="D8219" s="23" t="n">
        <v>19.5</v>
      </c>
    </row>
    <row r="8220" s="24" customFormat="true" ht="33" hidden="false" customHeight="false" outlineLevel="0" collapsed="false">
      <c r="A8220" s="20" t="n">
        <f aca="false">IF(B8220="","",MAX($A$9:A8219)+1)</f>
        <v>8211</v>
      </c>
      <c r="B8220" s="21" t="n">
        <v>44947.2183680556</v>
      </c>
      <c r="C8220" s="22" t="n">
        <v>0.5659</v>
      </c>
      <c r="D8220" s="23" t="n">
        <v>19.5</v>
      </c>
    </row>
    <row r="8221" s="24" customFormat="true" ht="33" hidden="false" customHeight="false" outlineLevel="0" collapsed="false">
      <c r="A8221" s="20" t="n">
        <f aca="false">IF(B8221="","",MAX($A$9:A8220)+1)</f>
        <v>8212</v>
      </c>
      <c r="B8221" s="21" t="n">
        <v>44947.2198611111</v>
      </c>
      <c r="C8221" s="22" t="n">
        <v>0.5659</v>
      </c>
      <c r="D8221" s="23" t="n">
        <v>19.5</v>
      </c>
    </row>
    <row r="8222" s="24" customFormat="true" ht="33" hidden="false" customHeight="false" outlineLevel="0" collapsed="false">
      <c r="A8222" s="20" t="n">
        <f aca="false">IF(B8222="","",MAX($A$9:A8221)+1)</f>
        <v>8213</v>
      </c>
      <c r="B8222" s="21" t="n">
        <v>44947.2228703704</v>
      </c>
      <c r="C8222" s="22" t="n">
        <v>0.5659</v>
      </c>
      <c r="D8222" s="23" t="n">
        <v>19.5</v>
      </c>
    </row>
    <row r="8223" s="24" customFormat="true" ht="33" hidden="false" customHeight="false" outlineLevel="0" collapsed="false">
      <c r="A8223" s="20" t="n">
        <f aca="false">IF(B8223="","",MAX($A$9:A8222)+1)</f>
        <v>8214</v>
      </c>
      <c r="B8223" s="21" t="n">
        <v>44947.2266087963</v>
      </c>
      <c r="C8223" s="22" t="n">
        <v>0.5659</v>
      </c>
      <c r="D8223" s="23" t="n">
        <v>19.5</v>
      </c>
    </row>
    <row r="8224" s="24" customFormat="true" ht="33" hidden="false" customHeight="false" outlineLevel="0" collapsed="false">
      <c r="A8224" s="20" t="n">
        <f aca="false">IF(B8224="","",MAX($A$9:A8223)+1)</f>
        <v>8215</v>
      </c>
      <c r="B8224" s="21" t="n">
        <v>44947.2303819444</v>
      </c>
      <c r="C8224" s="22" t="n">
        <v>0.5659</v>
      </c>
      <c r="D8224" s="23" t="n">
        <v>19.5</v>
      </c>
    </row>
    <row r="8225" s="24" customFormat="true" ht="33" hidden="false" customHeight="false" outlineLevel="0" collapsed="false">
      <c r="A8225" s="20" t="n">
        <f aca="false">IF(B8225="","",MAX($A$9:A8224)+1)</f>
        <v>8216</v>
      </c>
      <c r="B8225" s="21" t="n">
        <v>44947.2333564815</v>
      </c>
      <c r="C8225" s="22" t="n">
        <v>0.5659</v>
      </c>
      <c r="D8225" s="23" t="n">
        <v>19.5</v>
      </c>
    </row>
    <row r="8226" s="24" customFormat="true" ht="33" hidden="false" customHeight="false" outlineLevel="0" collapsed="false">
      <c r="A8226" s="20" t="n">
        <f aca="false">IF(B8226="","",MAX($A$9:A8225)+1)</f>
        <v>8217</v>
      </c>
      <c r="B8226" s="21" t="n">
        <v>44947.2370949074</v>
      </c>
      <c r="C8226" s="22" t="n">
        <v>0.5699</v>
      </c>
      <c r="D8226" s="23" t="n">
        <v>19.5</v>
      </c>
    </row>
    <row r="8227" s="24" customFormat="true" ht="33" hidden="false" customHeight="false" outlineLevel="0" collapsed="false">
      <c r="A8227" s="20" t="n">
        <f aca="false">IF(B8227="","",MAX($A$9:A8226)+1)</f>
        <v>8218</v>
      </c>
      <c r="B8227" s="21" t="n">
        <v>44947.2408449074</v>
      </c>
      <c r="C8227" s="22" t="n">
        <v>0.5699</v>
      </c>
      <c r="D8227" s="23" t="n">
        <v>19.5</v>
      </c>
    </row>
    <row r="8228" s="24" customFormat="true" ht="33" hidden="false" customHeight="false" outlineLevel="0" collapsed="false">
      <c r="A8228" s="20" t="n">
        <f aca="false">IF(B8228="","",MAX($A$9:A8227)+1)</f>
        <v>8219</v>
      </c>
      <c r="B8228" s="21" t="n">
        <v>44947.2438310185</v>
      </c>
      <c r="C8228" s="22" t="n">
        <v>0.5699</v>
      </c>
      <c r="D8228" s="23" t="n">
        <v>19.5</v>
      </c>
    </row>
    <row r="8229" s="24" customFormat="true" ht="33" hidden="false" customHeight="false" outlineLevel="0" collapsed="false">
      <c r="A8229" s="20" t="n">
        <f aca="false">IF(B8229="","",MAX($A$9:A8228)+1)</f>
        <v>8220</v>
      </c>
      <c r="B8229" s="21" t="n">
        <v>44947.2475810185</v>
      </c>
      <c r="C8229" s="22" t="n">
        <v>0.5699</v>
      </c>
      <c r="D8229" s="23" t="n">
        <v>19.5</v>
      </c>
    </row>
    <row r="8230" s="24" customFormat="true" ht="33" hidden="false" customHeight="false" outlineLevel="0" collapsed="false">
      <c r="A8230" s="20" t="n">
        <f aca="false">IF(B8230="","",MAX($A$9:A8229)+1)</f>
        <v>8221</v>
      </c>
      <c r="B8230" s="21" t="n">
        <v>44947.2506018519</v>
      </c>
      <c r="C8230" s="22" t="n">
        <v>0.5699</v>
      </c>
      <c r="D8230" s="23" t="n">
        <v>19.5</v>
      </c>
    </row>
    <row r="8231" s="24" customFormat="true" ht="33" hidden="false" customHeight="false" outlineLevel="0" collapsed="false">
      <c r="A8231" s="20" t="n">
        <f aca="false">IF(B8231="","",MAX($A$9:A8230)+1)</f>
        <v>8222</v>
      </c>
      <c r="B8231" s="21" t="n">
        <v>44947.253599537</v>
      </c>
      <c r="C8231" s="22" t="n">
        <v>0.5699</v>
      </c>
      <c r="D8231" s="23" t="n">
        <v>19.5</v>
      </c>
    </row>
    <row r="8232" s="24" customFormat="true" ht="33" hidden="false" customHeight="false" outlineLevel="0" collapsed="false">
      <c r="A8232" s="20" t="n">
        <f aca="false">IF(B8232="","",MAX($A$9:A8231)+1)</f>
        <v>8223</v>
      </c>
      <c r="B8232" s="21" t="n">
        <v>44947.2551041667</v>
      </c>
      <c r="C8232" s="22" t="n">
        <v>0.5699</v>
      </c>
      <c r="D8232" s="23" t="n">
        <v>19.5</v>
      </c>
    </row>
    <row r="8233" s="24" customFormat="true" ht="33" hidden="false" customHeight="false" outlineLevel="0" collapsed="false">
      <c r="A8233" s="20" t="n">
        <f aca="false">IF(B8233="","",MAX($A$9:A8232)+1)</f>
        <v>8224</v>
      </c>
      <c r="B8233" s="21" t="n">
        <v>44947.2565972222</v>
      </c>
      <c r="C8233" s="22" t="n">
        <v>0.5699</v>
      </c>
      <c r="D8233" s="23" t="n">
        <v>19.5</v>
      </c>
    </row>
    <row r="8234" s="24" customFormat="true" ht="33" hidden="false" customHeight="false" outlineLevel="0" collapsed="false">
      <c r="A8234" s="20" t="n">
        <f aca="false">IF(B8234="","",MAX($A$9:A8233)+1)</f>
        <v>8225</v>
      </c>
      <c r="B8234" s="21" t="n">
        <v>44947.2581018519</v>
      </c>
      <c r="C8234" s="22" t="n">
        <v>0.5699</v>
      </c>
      <c r="D8234" s="23" t="n">
        <v>19.5</v>
      </c>
    </row>
    <row r="8235" s="24" customFormat="true" ht="33" hidden="false" customHeight="false" outlineLevel="0" collapsed="false">
      <c r="A8235" s="20" t="n">
        <f aca="false">IF(B8235="","",MAX($A$9:A8234)+1)</f>
        <v>8226</v>
      </c>
      <c r="B8235" s="21" t="n">
        <v>44947.261099537</v>
      </c>
      <c r="C8235" s="22" t="n">
        <v>0.5699</v>
      </c>
      <c r="D8235" s="23" t="n">
        <v>19.5</v>
      </c>
    </row>
    <row r="8236" s="24" customFormat="true" ht="33" hidden="false" customHeight="false" outlineLevel="0" collapsed="false">
      <c r="A8236" s="20" t="n">
        <f aca="false">IF(B8236="","",MAX($A$9:A8235)+1)</f>
        <v>8227</v>
      </c>
      <c r="B8236" s="21" t="n">
        <v>44947.264837963</v>
      </c>
      <c r="C8236" s="22" t="n">
        <v>0.5699</v>
      </c>
      <c r="D8236" s="23" t="n">
        <v>19.5</v>
      </c>
    </row>
    <row r="8237" s="24" customFormat="true" ht="33" hidden="false" customHeight="false" outlineLevel="0" collapsed="false">
      <c r="A8237" s="20" t="n">
        <f aca="false">IF(B8237="","",MAX($A$9:A8236)+1)</f>
        <v>8228</v>
      </c>
      <c r="B8237" s="21" t="n">
        <v>44947.268587963</v>
      </c>
      <c r="C8237" s="22" t="n">
        <v>0.5699</v>
      </c>
      <c r="D8237" s="23" t="n">
        <v>19.5</v>
      </c>
    </row>
    <row r="8238" s="24" customFormat="true" ht="33" hidden="false" customHeight="false" outlineLevel="0" collapsed="false">
      <c r="A8238" s="20" t="n">
        <f aca="false">IF(B8238="","",MAX($A$9:A8237)+1)</f>
        <v>8229</v>
      </c>
      <c r="B8238" s="21" t="n">
        <v>44947.2716087963</v>
      </c>
      <c r="C8238" s="22" t="n">
        <v>0.558</v>
      </c>
      <c r="D8238" s="23" t="n">
        <v>19.5</v>
      </c>
    </row>
    <row r="8239" s="24" customFormat="true" ht="33" hidden="false" customHeight="false" outlineLevel="0" collapsed="false">
      <c r="A8239" s="20" t="n">
        <f aca="false">IF(B8239="","",MAX($A$9:A8238)+1)</f>
        <v>8230</v>
      </c>
      <c r="B8239" s="21" t="n">
        <v>44947.2738541667</v>
      </c>
      <c r="C8239" s="22" t="n">
        <v>0.558</v>
      </c>
      <c r="D8239" s="23" t="n">
        <v>19.5</v>
      </c>
    </row>
    <row r="8240" s="24" customFormat="true" ht="33" hidden="false" customHeight="false" outlineLevel="0" collapsed="false">
      <c r="A8240" s="20" t="n">
        <f aca="false">IF(B8240="","",MAX($A$9:A8239)+1)</f>
        <v>8231</v>
      </c>
      <c r="B8240" s="21" t="n">
        <v>44947.2753587963</v>
      </c>
      <c r="C8240" s="22" t="n">
        <v>0.558</v>
      </c>
      <c r="D8240" s="23" t="n">
        <v>19.5</v>
      </c>
    </row>
    <row r="8241" s="24" customFormat="true" ht="33" hidden="false" customHeight="false" outlineLevel="0" collapsed="false">
      <c r="A8241" s="20" t="n">
        <f aca="false">IF(B8241="","",MAX($A$9:A8240)+1)</f>
        <v>8232</v>
      </c>
      <c r="B8241" s="21" t="n">
        <v>44947.2783564815</v>
      </c>
      <c r="C8241" s="22" t="n">
        <v>0.558</v>
      </c>
      <c r="D8241" s="23" t="n">
        <v>19.5</v>
      </c>
    </row>
    <row r="8242" s="24" customFormat="true" ht="33" hidden="false" customHeight="false" outlineLevel="0" collapsed="false">
      <c r="A8242" s="20" t="n">
        <f aca="false">IF(B8242="","",MAX($A$9:A8241)+1)</f>
        <v>8233</v>
      </c>
      <c r="B8242" s="21" t="n">
        <v>44947.2821064815</v>
      </c>
      <c r="C8242" s="22" t="n">
        <v>0.558</v>
      </c>
      <c r="D8242" s="23" t="n">
        <v>19.5</v>
      </c>
    </row>
    <row r="8243" s="24" customFormat="true" ht="33" hidden="false" customHeight="false" outlineLevel="0" collapsed="false">
      <c r="A8243" s="20" t="n">
        <f aca="false">IF(B8243="","",MAX($A$9:A8242)+1)</f>
        <v>8234</v>
      </c>
      <c r="B8243" s="21" t="n">
        <v>44947.2858449074</v>
      </c>
      <c r="C8243" s="22" t="n">
        <v>0.558</v>
      </c>
      <c r="D8243" s="23" t="n">
        <v>19.5</v>
      </c>
    </row>
    <row r="8244" s="24" customFormat="true" ht="33" hidden="false" customHeight="false" outlineLevel="0" collapsed="false">
      <c r="A8244" s="20" t="n">
        <f aca="false">IF(B8244="","",MAX($A$9:A8243)+1)</f>
        <v>8235</v>
      </c>
      <c r="B8244" s="21" t="n">
        <v>44947.2881018519</v>
      </c>
      <c r="C8244" s="22" t="n">
        <v>0.558</v>
      </c>
      <c r="D8244" s="23" t="n">
        <v>19.5</v>
      </c>
    </row>
    <row r="8245" s="24" customFormat="true" ht="33" hidden="false" customHeight="false" outlineLevel="0" collapsed="false">
      <c r="A8245" s="20" t="n">
        <f aca="false">IF(B8245="","",MAX($A$9:A8244)+1)</f>
        <v>8236</v>
      </c>
      <c r="B8245" s="21" t="n">
        <v>44947.2888425926</v>
      </c>
      <c r="C8245" s="22" t="n">
        <v>0.558</v>
      </c>
      <c r="D8245" s="23" t="n">
        <v>19.5</v>
      </c>
    </row>
    <row r="8246" s="24" customFormat="true" ht="33" hidden="false" customHeight="false" outlineLevel="0" collapsed="false">
      <c r="A8246" s="20" t="n">
        <f aca="false">IF(B8246="","",MAX($A$9:A8245)+1)</f>
        <v>8237</v>
      </c>
      <c r="B8246" s="21" t="n">
        <v>44947.2911111111</v>
      </c>
      <c r="C8246" s="22" t="n">
        <v>0.558</v>
      </c>
      <c r="D8246" s="23" t="n">
        <v>19.5</v>
      </c>
    </row>
    <row r="8247" s="24" customFormat="true" ht="33" hidden="false" customHeight="false" outlineLevel="0" collapsed="false">
      <c r="A8247" s="20" t="n">
        <f aca="false">IF(B8247="","",MAX($A$9:A8246)+1)</f>
        <v>8238</v>
      </c>
      <c r="B8247" s="21" t="n">
        <v>44947.2926273148</v>
      </c>
      <c r="C8247" s="22" t="n">
        <v>0.558</v>
      </c>
      <c r="D8247" s="23" t="n">
        <v>19.5</v>
      </c>
    </row>
    <row r="8248" s="24" customFormat="true" ht="33" hidden="false" customHeight="false" outlineLevel="0" collapsed="false">
      <c r="A8248" s="20" t="n">
        <f aca="false">IF(B8248="","",MAX($A$9:A8247)+1)</f>
        <v>8239</v>
      </c>
      <c r="B8248" s="21" t="n">
        <v>44947.2963773148</v>
      </c>
      <c r="C8248" s="22" t="n">
        <v>0.558</v>
      </c>
      <c r="D8248" s="23" t="n">
        <v>19.5</v>
      </c>
    </row>
    <row r="8249" s="24" customFormat="true" ht="33" hidden="false" customHeight="false" outlineLevel="0" collapsed="false">
      <c r="A8249" s="20" t="n">
        <f aca="false">IF(B8249="","",MAX($A$9:A8248)+1)</f>
        <v>8240</v>
      </c>
      <c r="B8249" s="21" t="n">
        <v>44947.299375</v>
      </c>
      <c r="C8249" s="22" t="n">
        <v>0.558</v>
      </c>
      <c r="D8249" s="23" t="n">
        <v>19.5</v>
      </c>
    </row>
    <row r="8250" s="24" customFormat="true" ht="33" hidden="false" customHeight="false" outlineLevel="0" collapsed="false">
      <c r="A8250" s="20" t="n">
        <f aca="false">IF(B8250="","",MAX($A$9:A8249)+1)</f>
        <v>8241</v>
      </c>
      <c r="B8250" s="21" t="n">
        <v>44947.3031134259</v>
      </c>
      <c r="C8250" s="22" t="n">
        <v>0.558</v>
      </c>
      <c r="D8250" s="23" t="n">
        <v>19.5</v>
      </c>
    </row>
    <row r="8251" s="24" customFormat="true" ht="33" hidden="false" customHeight="false" outlineLevel="0" collapsed="false">
      <c r="A8251" s="20" t="n">
        <f aca="false">IF(B8251="","",MAX($A$9:A8250)+1)</f>
        <v>8242</v>
      </c>
      <c r="B8251" s="21" t="n">
        <v>44947.3068634259</v>
      </c>
      <c r="C8251" s="22" t="n">
        <v>0.5609</v>
      </c>
      <c r="D8251" s="23" t="n">
        <v>19.5</v>
      </c>
    </row>
    <row r="8252" s="24" customFormat="true" ht="33" hidden="false" customHeight="false" outlineLevel="0" collapsed="false">
      <c r="A8252" s="20" t="n">
        <f aca="false">IF(B8252="","",MAX($A$9:A8251)+1)</f>
        <v>8243</v>
      </c>
      <c r="B8252" s="21" t="n">
        <v>44947.3091087963</v>
      </c>
      <c r="C8252" s="22" t="n">
        <v>0.5609</v>
      </c>
      <c r="D8252" s="23" t="n">
        <v>19.5</v>
      </c>
    </row>
    <row r="8253" s="24" customFormat="true" ht="33" hidden="false" customHeight="false" outlineLevel="0" collapsed="false">
      <c r="A8253" s="20" t="n">
        <f aca="false">IF(B8253="","",MAX($A$9:A8252)+1)</f>
        <v>8244</v>
      </c>
      <c r="B8253" s="21" t="n">
        <v>44947.3098611111</v>
      </c>
      <c r="C8253" s="22" t="n">
        <v>0.5609</v>
      </c>
      <c r="D8253" s="23" t="n">
        <v>19.5</v>
      </c>
    </row>
    <row r="8254" s="24" customFormat="true" ht="33" hidden="false" customHeight="false" outlineLevel="0" collapsed="false">
      <c r="A8254" s="20" t="n">
        <f aca="false">IF(B8254="","",MAX($A$9:A8253)+1)</f>
        <v>8245</v>
      </c>
      <c r="B8254" s="21" t="n">
        <v>44947.3136342593</v>
      </c>
      <c r="C8254" s="22" t="n">
        <v>0.5609</v>
      </c>
      <c r="D8254" s="23" t="n">
        <v>19.5</v>
      </c>
    </row>
    <row r="8255" s="24" customFormat="true" ht="33" hidden="false" customHeight="false" outlineLevel="0" collapsed="false">
      <c r="A8255" s="20" t="n">
        <f aca="false">IF(B8255="","",MAX($A$9:A8254)+1)</f>
        <v>8246</v>
      </c>
      <c r="B8255" s="21" t="n">
        <v>44947.3166203704</v>
      </c>
      <c r="C8255" s="22" t="n">
        <v>0.5609</v>
      </c>
      <c r="D8255" s="23" t="n">
        <v>19.5</v>
      </c>
    </row>
    <row r="8256" s="24" customFormat="true" ht="33" hidden="false" customHeight="false" outlineLevel="0" collapsed="false">
      <c r="A8256" s="20" t="n">
        <f aca="false">IF(B8256="","",MAX($A$9:A8255)+1)</f>
        <v>8247</v>
      </c>
      <c r="B8256" s="21" t="n">
        <v>44947.3203356481</v>
      </c>
      <c r="C8256" s="22" t="n">
        <v>0.5609</v>
      </c>
      <c r="D8256" s="23" t="n">
        <v>19.5</v>
      </c>
    </row>
    <row r="8257" s="24" customFormat="true" ht="33" hidden="false" customHeight="false" outlineLevel="0" collapsed="false">
      <c r="A8257" s="20" t="n">
        <f aca="false">IF(B8257="","",MAX($A$9:A8256)+1)</f>
        <v>8248</v>
      </c>
      <c r="B8257" s="21" t="n">
        <v>44947.3240856482</v>
      </c>
      <c r="C8257" s="22" t="n">
        <v>0.5609</v>
      </c>
      <c r="D8257" s="23" t="n">
        <v>19.5</v>
      </c>
    </row>
    <row r="8258" s="24" customFormat="true" ht="33" hidden="false" customHeight="false" outlineLevel="0" collapsed="false">
      <c r="A8258" s="20" t="n">
        <f aca="false">IF(B8258="","",MAX($A$9:A8257)+1)</f>
        <v>8249</v>
      </c>
      <c r="B8258" s="21" t="n">
        <v>44947.3263425926</v>
      </c>
      <c r="C8258" s="22" t="n">
        <v>0.5609</v>
      </c>
      <c r="D8258" s="23" t="n">
        <v>19.5</v>
      </c>
    </row>
    <row r="8259" s="24" customFormat="true" ht="33" hidden="false" customHeight="false" outlineLevel="0" collapsed="false">
      <c r="A8259" s="20" t="n">
        <f aca="false">IF(B8259="","",MAX($A$9:A8258)+1)</f>
        <v>8250</v>
      </c>
      <c r="B8259" s="21" t="n">
        <v>44947.3270949074</v>
      </c>
      <c r="C8259" s="22" t="n">
        <v>0.5609</v>
      </c>
      <c r="D8259" s="23" t="n">
        <v>19.5</v>
      </c>
    </row>
    <row r="8260" s="24" customFormat="true" ht="33" hidden="false" customHeight="false" outlineLevel="0" collapsed="false">
      <c r="A8260" s="20" t="n">
        <f aca="false">IF(B8260="","",MAX($A$9:A8259)+1)</f>
        <v>8251</v>
      </c>
      <c r="B8260" s="21" t="n">
        <v>44947.3300694445</v>
      </c>
      <c r="C8260" s="22" t="n">
        <v>0.5609</v>
      </c>
      <c r="D8260" s="23" t="n">
        <v>19.5</v>
      </c>
    </row>
    <row r="8261" s="24" customFormat="true" ht="33" hidden="false" customHeight="false" outlineLevel="0" collapsed="false">
      <c r="A8261" s="20" t="n">
        <f aca="false">IF(B8261="","",MAX($A$9:A8260)+1)</f>
        <v>8252</v>
      </c>
      <c r="B8261" s="21" t="n">
        <v>44947.3308217593</v>
      </c>
      <c r="C8261" s="22" t="n">
        <v>0.5609</v>
      </c>
      <c r="D8261" s="23" t="n">
        <v>19.5</v>
      </c>
    </row>
    <row r="8262" s="24" customFormat="true" ht="33" hidden="false" customHeight="false" outlineLevel="0" collapsed="false">
      <c r="A8262" s="20" t="n">
        <f aca="false">IF(B8262="","",MAX($A$9:A8261)+1)</f>
        <v>8253</v>
      </c>
      <c r="B8262" s="21" t="n">
        <v>44947.3345949074</v>
      </c>
      <c r="C8262" s="22" t="n">
        <v>0.5609</v>
      </c>
      <c r="D8262" s="23" t="n">
        <v>19.5</v>
      </c>
    </row>
    <row r="8263" s="24" customFormat="true" ht="33" hidden="false" customHeight="false" outlineLevel="0" collapsed="false">
      <c r="A8263" s="20" t="n">
        <f aca="false">IF(B8263="","",MAX($A$9:A8262)+1)</f>
        <v>8254</v>
      </c>
      <c r="B8263" s="21" t="n">
        <v>44947.3383449074</v>
      </c>
      <c r="C8263" s="22" t="n">
        <v>0.5609</v>
      </c>
      <c r="D8263" s="23" t="n">
        <v>19.5</v>
      </c>
    </row>
    <row r="8264" s="24" customFormat="true" ht="33" hidden="false" customHeight="false" outlineLevel="0" collapsed="false">
      <c r="A8264" s="20" t="n">
        <f aca="false">IF(B8264="","",MAX($A$9:A8263)+1)</f>
        <v>8255</v>
      </c>
      <c r="B8264" s="21" t="n">
        <v>44947.3413425926</v>
      </c>
      <c r="C8264" s="22" t="n">
        <v>0.574</v>
      </c>
      <c r="D8264" s="23" t="n">
        <v>19.5</v>
      </c>
    </row>
    <row r="8265" s="24" customFormat="true" ht="33" hidden="false" customHeight="false" outlineLevel="0" collapsed="false">
      <c r="A8265" s="20" t="n">
        <f aca="false">IF(B8265="","",MAX($A$9:A8264)+1)</f>
        <v>8256</v>
      </c>
      <c r="B8265" s="21" t="n">
        <v>44947.3443402778</v>
      </c>
      <c r="C8265" s="22" t="n">
        <v>0.574</v>
      </c>
      <c r="D8265" s="23" t="n">
        <v>19.5</v>
      </c>
    </row>
    <row r="8266" s="24" customFormat="true" ht="33" hidden="false" customHeight="false" outlineLevel="0" collapsed="false">
      <c r="A8266" s="20" t="n">
        <f aca="false">IF(B8266="","",MAX($A$9:A8265)+1)</f>
        <v>8257</v>
      </c>
      <c r="B8266" s="21" t="n">
        <v>44947.3480902778</v>
      </c>
      <c r="C8266" s="22" t="n">
        <v>0.574</v>
      </c>
      <c r="D8266" s="23" t="n">
        <v>19.5</v>
      </c>
    </row>
    <row r="8267" s="24" customFormat="true" ht="33" hidden="false" customHeight="false" outlineLevel="0" collapsed="false">
      <c r="A8267" s="20" t="n">
        <f aca="false">IF(B8267="","",MAX($A$9:A8266)+1)</f>
        <v>8258</v>
      </c>
      <c r="B8267" s="21" t="n">
        <v>44947.3518287037</v>
      </c>
      <c r="C8267" s="22" t="n">
        <v>0.574</v>
      </c>
      <c r="D8267" s="23" t="n">
        <v>19.5</v>
      </c>
    </row>
    <row r="8268" s="24" customFormat="true" ht="33" hidden="false" customHeight="false" outlineLevel="0" collapsed="false">
      <c r="A8268" s="20" t="n">
        <f aca="false">IF(B8268="","",MAX($A$9:A8267)+1)</f>
        <v>8259</v>
      </c>
      <c r="B8268" s="21" t="n">
        <v>44947.354837963</v>
      </c>
      <c r="C8268" s="22" t="n">
        <v>0.574</v>
      </c>
      <c r="D8268" s="23" t="n">
        <v>19.5</v>
      </c>
    </row>
    <row r="8269" s="24" customFormat="true" ht="33" hidden="false" customHeight="false" outlineLevel="0" collapsed="false">
      <c r="A8269" s="20" t="n">
        <f aca="false">IF(B8269="","",MAX($A$9:A8268)+1)</f>
        <v>8260</v>
      </c>
      <c r="B8269" s="21" t="n">
        <v>44947.358587963</v>
      </c>
      <c r="C8269" s="22" t="n">
        <v>0.574</v>
      </c>
      <c r="D8269" s="23" t="n">
        <v>19.5</v>
      </c>
    </row>
    <row r="8270" s="24" customFormat="true" ht="33" hidden="false" customHeight="false" outlineLevel="0" collapsed="false">
      <c r="A8270" s="20" t="n">
        <f aca="false">IF(B8270="","",MAX($A$9:A8269)+1)</f>
        <v>8261</v>
      </c>
      <c r="B8270" s="21" t="n">
        <v>44947.3623148148</v>
      </c>
      <c r="C8270" s="22" t="n">
        <v>0.574</v>
      </c>
      <c r="D8270" s="23" t="n">
        <v>19.5</v>
      </c>
    </row>
    <row r="8271" s="24" customFormat="true" ht="33" hidden="false" customHeight="false" outlineLevel="0" collapsed="false">
      <c r="A8271" s="20" t="n">
        <f aca="false">IF(B8271="","",MAX($A$9:A8270)+1)</f>
        <v>8262</v>
      </c>
      <c r="B8271" s="21" t="n">
        <v>44947.3653240741</v>
      </c>
      <c r="C8271" s="22" t="n">
        <v>0.574</v>
      </c>
      <c r="D8271" s="23" t="n">
        <v>19.5</v>
      </c>
    </row>
    <row r="8272" s="24" customFormat="true" ht="33" hidden="false" customHeight="false" outlineLevel="0" collapsed="false">
      <c r="A8272" s="20" t="n">
        <f aca="false">IF(B8272="","",MAX($A$9:A8271)+1)</f>
        <v>8263</v>
      </c>
      <c r="B8272" s="21" t="n">
        <v>44947.3690509259</v>
      </c>
      <c r="C8272" s="22" t="n">
        <v>0.574</v>
      </c>
      <c r="D8272" s="23" t="n">
        <v>19.5</v>
      </c>
    </row>
    <row r="8273" s="24" customFormat="true" ht="33" hidden="false" customHeight="false" outlineLevel="0" collapsed="false">
      <c r="A8273" s="20" t="n">
        <f aca="false">IF(B8273="","",MAX($A$9:A8272)+1)</f>
        <v>8264</v>
      </c>
      <c r="B8273" s="21" t="n">
        <v>44947.3728009259</v>
      </c>
      <c r="C8273" s="22" t="n">
        <v>0.574</v>
      </c>
      <c r="D8273" s="23" t="n">
        <v>19.5</v>
      </c>
    </row>
    <row r="8274" s="24" customFormat="true" ht="33" hidden="false" customHeight="false" outlineLevel="0" collapsed="false">
      <c r="A8274" s="20" t="n">
        <f aca="false">IF(B8274="","",MAX($A$9:A8273)+1)</f>
        <v>8265</v>
      </c>
      <c r="B8274" s="21" t="n">
        <v>44947.3758101852</v>
      </c>
      <c r="C8274" s="22" t="n">
        <v>0.5669</v>
      </c>
      <c r="D8274" s="23" t="n">
        <v>19.5</v>
      </c>
    </row>
    <row r="8275" s="24" customFormat="true" ht="33" hidden="false" customHeight="false" outlineLevel="0" collapsed="false">
      <c r="A8275" s="20" t="n">
        <f aca="false">IF(B8275="","",MAX($A$9:A8274)+1)</f>
        <v>8266</v>
      </c>
      <c r="B8275" s="21" t="n">
        <v>44947.3795601852</v>
      </c>
      <c r="C8275" s="22" t="n">
        <v>0.5669</v>
      </c>
      <c r="D8275" s="23" t="n">
        <v>19.5</v>
      </c>
    </row>
    <row r="8276" s="24" customFormat="true" ht="33" hidden="false" customHeight="false" outlineLevel="0" collapsed="false">
      <c r="A8276" s="20" t="n">
        <f aca="false">IF(B8276="","",MAX($A$9:A8275)+1)</f>
        <v>8267</v>
      </c>
      <c r="B8276" s="21" t="n">
        <v>44947.3825810185</v>
      </c>
      <c r="C8276" s="22" t="n">
        <v>0.5669</v>
      </c>
      <c r="D8276" s="23" t="n">
        <v>19.5</v>
      </c>
    </row>
    <row r="8277" s="24" customFormat="true" ht="33" hidden="false" customHeight="false" outlineLevel="0" collapsed="false">
      <c r="A8277" s="20" t="n">
        <f aca="false">IF(B8277="","",MAX($A$9:A8276)+1)</f>
        <v>8268</v>
      </c>
      <c r="B8277" s="21" t="n">
        <v>44947.3863194444</v>
      </c>
      <c r="C8277" s="22" t="n">
        <v>0.5669</v>
      </c>
      <c r="D8277" s="23" t="n">
        <v>19.5</v>
      </c>
    </row>
    <row r="8278" s="24" customFormat="true" ht="33" hidden="false" customHeight="false" outlineLevel="0" collapsed="false">
      <c r="A8278" s="20" t="n">
        <f aca="false">IF(B8278="","",MAX($A$9:A8277)+1)</f>
        <v>8269</v>
      </c>
      <c r="B8278" s="21" t="n">
        <v>44947.3900694444</v>
      </c>
      <c r="C8278" s="22" t="n">
        <v>0.5669</v>
      </c>
      <c r="D8278" s="23" t="n">
        <v>19.5</v>
      </c>
    </row>
    <row r="8279" s="24" customFormat="true" ht="33" hidden="false" customHeight="false" outlineLevel="0" collapsed="false">
      <c r="A8279" s="20" t="n">
        <f aca="false">IF(B8279="","",MAX($A$9:A8278)+1)</f>
        <v>8270</v>
      </c>
      <c r="B8279" s="21" t="n">
        <v>44947.3930671296</v>
      </c>
      <c r="C8279" s="22" t="n">
        <v>0.5669</v>
      </c>
      <c r="D8279" s="23" t="n">
        <v>19.5</v>
      </c>
    </row>
    <row r="8280" s="24" customFormat="true" ht="33" hidden="false" customHeight="false" outlineLevel="0" collapsed="false">
      <c r="A8280" s="20" t="n">
        <f aca="false">IF(B8280="","",MAX($A$9:A8279)+1)</f>
        <v>8271</v>
      </c>
      <c r="B8280" s="21" t="n">
        <v>44947.3968171296</v>
      </c>
      <c r="C8280" s="22" t="n">
        <v>0.5669</v>
      </c>
      <c r="D8280" s="23" t="n">
        <v>19.5</v>
      </c>
    </row>
    <row r="8281" s="24" customFormat="true" ht="33" hidden="false" customHeight="false" outlineLevel="0" collapsed="false">
      <c r="A8281" s="20" t="n">
        <f aca="false">IF(B8281="","",MAX($A$9:A8280)+1)</f>
        <v>8272</v>
      </c>
      <c r="B8281" s="21" t="n">
        <v>44947.4005671296</v>
      </c>
      <c r="C8281" s="22" t="n">
        <v>0.5669</v>
      </c>
      <c r="D8281" s="23" t="n">
        <v>19.5</v>
      </c>
    </row>
    <row r="8282" s="24" customFormat="true" ht="33" hidden="false" customHeight="false" outlineLevel="0" collapsed="false">
      <c r="A8282" s="20" t="n">
        <f aca="false">IF(B8282="","",MAX($A$9:A8281)+1)</f>
        <v>8273</v>
      </c>
      <c r="B8282" s="21" t="n">
        <v>44947.4035416667</v>
      </c>
      <c r="C8282" s="22" t="n">
        <v>0.5669</v>
      </c>
      <c r="D8282" s="23" t="n">
        <v>19.5</v>
      </c>
    </row>
    <row r="8283" s="24" customFormat="true" ht="33" hidden="false" customHeight="false" outlineLevel="0" collapsed="false">
      <c r="A8283" s="20" t="n">
        <f aca="false">IF(B8283="","",MAX($A$9:A8282)+1)</f>
        <v>8274</v>
      </c>
      <c r="B8283" s="21" t="n">
        <v>44947.4080439815</v>
      </c>
      <c r="C8283" s="22" t="n">
        <v>0.5669</v>
      </c>
      <c r="D8283" s="23" t="n">
        <v>19.5</v>
      </c>
    </row>
    <row r="8284" s="24" customFormat="true" ht="33" hidden="false" customHeight="false" outlineLevel="0" collapsed="false">
      <c r="A8284" s="20" t="n">
        <f aca="false">IF(B8284="","",MAX($A$9:A8283)+1)</f>
        <v>8275</v>
      </c>
      <c r="B8284" s="21" t="n">
        <v>44947.4110416667</v>
      </c>
      <c r="C8284" s="22" t="n">
        <v>0.564</v>
      </c>
      <c r="D8284" s="23" t="n">
        <v>19.6000003814697</v>
      </c>
    </row>
    <row r="8285" s="24" customFormat="true" ht="33" hidden="false" customHeight="false" outlineLevel="0" collapsed="false">
      <c r="A8285" s="20" t="n">
        <f aca="false">IF(B8285="","",MAX($A$9:A8284)+1)</f>
        <v>8276</v>
      </c>
      <c r="B8285" s="21" t="n">
        <v>44947.4140393519</v>
      </c>
      <c r="C8285" s="22" t="n">
        <v>0.564</v>
      </c>
      <c r="D8285" s="23" t="n">
        <v>19.6000003814697</v>
      </c>
    </row>
    <row r="8286" s="24" customFormat="true" ht="33" hidden="false" customHeight="false" outlineLevel="0" collapsed="false">
      <c r="A8286" s="20" t="n">
        <f aca="false">IF(B8286="","",MAX($A$9:A8285)+1)</f>
        <v>8277</v>
      </c>
      <c r="B8286" s="21" t="n">
        <v>44947.4177893519</v>
      </c>
      <c r="C8286" s="22" t="n">
        <v>0.564</v>
      </c>
      <c r="D8286" s="23" t="n">
        <v>19.7000007629395</v>
      </c>
    </row>
    <row r="8287" s="24" customFormat="true" ht="33" hidden="false" customHeight="false" outlineLevel="0" collapsed="false">
      <c r="A8287" s="20" t="n">
        <f aca="false">IF(B8287="","",MAX($A$9:A8286)+1)</f>
        <v>8278</v>
      </c>
      <c r="B8287" s="21" t="n">
        <v>44947.4200578704</v>
      </c>
      <c r="C8287" s="22" t="n">
        <v>0.564</v>
      </c>
      <c r="D8287" s="23" t="n">
        <v>19.7000007629395</v>
      </c>
    </row>
    <row r="8288" s="24" customFormat="true" ht="33" hidden="false" customHeight="false" outlineLevel="0" collapsed="false">
      <c r="A8288" s="20" t="n">
        <f aca="false">IF(B8288="","",MAX($A$9:A8287)+1)</f>
        <v>8279</v>
      </c>
      <c r="B8288" s="21" t="n">
        <v>44947.4207986111</v>
      </c>
      <c r="C8288" s="22" t="n">
        <v>0.564</v>
      </c>
      <c r="D8288" s="23" t="n">
        <v>19.7000007629395</v>
      </c>
    </row>
    <row r="8289" s="24" customFormat="true" ht="33" hidden="false" customHeight="false" outlineLevel="0" collapsed="false">
      <c r="A8289" s="20" t="n">
        <f aca="false">IF(B8289="","",MAX($A$9:A8288)+1)</f>
        <v>8280</v>
      </c>
      <c r="B8289" s="21" t="n">
        <v>44947.4230324074</v>
      </c>
      <c r="C8289" s="22" t="n">
        <v>0.564</v>
      </c>
      <c r="D8289" s="23" t="n">
        <v>19.7000007629395</v>
      </c>
    </row>
    <row r="8290" s="24" customFormat="true" ht="33" hidden="false" customHeight="false" outlineLevel="0" collapsed="false">
      <c r="A8290" s="20" t="n">
        <f aca="false">IF(B8290="","",MAX($A$9:A8289)+1)</f>
        <v>8281</v>
      </c>
      <c r="B8290" s="21" t="n">
        <v>44947.424537037</v>
      </c>
      <c r="C8290" s="22" t="n">
        <v>0.564</v>
      </c>
      <c r="D8290" s="23" t="n">
        <v>19.7000007629395</v>
      </c>
    </row>
    <row r="8291" s="24" customFormat="true" ht="33" hidden="false" customHeight="false" outlineLevel="0" collapsed="false">
      <c r="A8291" s="20" t="n">
        <f aca="false">IF(B8291="","",MAX($A$9:A8290)+1)</f>
        <v>8282</v>
      </c>
      <c r="B8291" s="21" t="n">
        <v>44947.428275463</v>
      </c>
      <c r="C8291" s="22" t="n">
        <v>0.564</v>
      </c>
      <c r="D8291" s="23" t="n">
        <v>19.7000007629395</v>
      </c>
    </row>
    <row r="8292" s="24" customFormat="true" ht="33" hidden="false" customHeight="false" outlineLevel="0" collapsed="false">
      <c r="A8292" s="20" t="n">
        <f aca="false">IF(B8292="","",MAX($A$9:A8291)+1)</f>
        <v>8283</v>
      </c>
      <c r="B8292" s="21" t="n">
        <v>44947.4312731482</v>
      </c>
      <c r="C8292" s="22" t="n">
        <v>0.564</v>
      </c>
      <c r="D8292" s="23" t="n">
        <v>19.7999992370605</v>
      </c>
    </row>
    <row r="8293" s="24" customFormat="true" ht="33" hidden="false" customHeight="false" outlineLevel="0" collapsed="false">
      <c r="A8293" s="20" t="n">
        <f aca="false">IF(B8293="","",MAX($A$9:A8292)+1)</f>
        <v>8284</v>
      </c>
      <c r="B8293" s="21" t="n">
        <v>44947.4350231482</v>
      </c>
      <c r="C8293" s="22" t="n">
        <v>0.564</v>
      </c>
      <c r="D8293" s="23" t="n">
        <v>19.7999992370605</v>
      </c>
    </row>
    <row r="8294" s="24" customFormat="true" ht="33" hidden="false" customHeight="false" outlineLevel="0" collapsed="false">
      <c r="A8294" s="20" t="n">
        <f aca="false">IF(B8294="","",MAX($A$9:A8293)+1)</f>
        <v>8285</v>
      </c>
      <c r="B8294" s="21" t="n">
        <v>44947.4387731482</v>
      </c>
      <c r="C8294" s="22" t="n">
        <v>0.564</v>
      </c>
      <c r="D8294" s="23" t="n">
        <v>19.7999992370605</v>
      </c>
    </row>
    <row r="8295" s="24" customFormat="true" ht="33" hidden="false" customHeight="false" outlineLevel="0" collapsed="false">
      <c r="A8295" s="20" t="n">
        <f aca="false">IF(B8295="","",MAX($A$9:A8294)+1)</f>
        <v>8286</v>
      </c>
      <c r="B8295" s="21" t="n">
        <v>44947.4410416667</v>
      </c>
      <c r="C8295" s="22" t="n">
        <v>0.564</v>
      </c>
      <c r="D8295" s="23" t="n">
        <v>19.8999996185303</v>
      </c>
    </row>
    <row r="8296" s="24" customFormat="true" ht="33" hidden="false" customHeight="false" outlineLevel="0" collapsed="false">
      <c r="A8296" s="20" t="n">
        <f aca="false">IF(B8296="","",MAX($A$9:A8295)+1)</f>
        <v>8287</v>
      </c>
      <c r="B8296" s="21" t="n">
        <v>44947.4417939815</v>
      </c>
      <c r="C8296" s="22" t="n">
        <v>0.564</v>
      </c>
      <c r="D8296" s="23" t="n">
        <v>19.8999996185303</v>
      </c>
    </row>
    <row r="8297" s="24" customFormat="true" ht="33" hidden="false" customHeight="false" outlineLevel="0" collapsed="false">
      <c r="A8297" s="20" t="n">
        <f aca="false">IF(B8297="","",MAX($A$9:A8296)+1)</f>
        <v>8288</v>
      </c>
      <c r="B8297" s="21" t="n">
        <v>44947.4455439815</v>
      </c>
      <c r="C8297" s="22" t="n">
        <v>0.606</v>
      </c>
      <c r="D8297" s="23" t="n">
        <v>19.8999996185303</v>
      </c>
    </row>
    <row r="8298" s="24" customFormat="true" ht="33" hidden="false" customHeight="false" outlineLevel="0" collapsed="false">
      <c r="A8298" s="20" t="n">
        <f aca="false">IF(B8298="","",MAX($A$9:A8297)+1)</f>
        <v>8289</v>
      </c>
      <c r="B8298" s="21" t="n">
        <v>44947.4485532407</v>
      </c>
      <c r="C8298" s="22" t="n">
        <v>0.606</v>
      </c>
      <c r="D8298" s="23" t="n">
        <v>19.8999996185303</v>
      </c>
    </row>
    <row r="8299" s="24" customFormat="true" ht="33" hidden="false" customHeight="false" outlineLevel="0" collapsed="false">
      <c r="A8299" s="20" t="n">
        <f aca="false">IF(B8299="","",MAX($A$9:A8298)+1)</f>
        <v>8290</v>
      </c>
      <c r="B8299" s="21" t="n">
        <v>44947.450787037</v>
      </c>
      <c r="C8299" s="22" t="n">
        <v>0.606</v>
      </c>
      <c r="D8299" s="23" t="n">
        <v>19.8999996185303</v>
      </c>
    </row>
    <row r="8300" s="24" customFormat="true" ht="33" hidden="false" customHeight="false" outlineLevel="0" collapsed="false">
      <c r="A8300" s="20" t="n">
        <f aca="false">IF(B8300="","",MAX($A$9:A8299)+1)</f>
        <v>8291</v>
      </c>
      <c r="B8300" s="21" t="n">
        <v>44947.4522916667</v>
      </c>
      <c r="C8300" s="22" t="n">
        <v>0.606</v>
      </c>
      <c r="D8300" s="23" t="n">
        <v>20</v>
      </c>
    </row>
    <row r="8301" s="24" customFormat="true" ht="33" hidden="false" customHeight="false" outlineLevel="0" collapsed="false">
      <c r="A8301" s="20" t="n">
        <f aca="false">IF(B8301="","",MAX($A$9:A8300)+1)</f>
        <v>8292</v>
      </c>
      <c r="B8301" s="21" t="n">
        <v>44947.4560532407</v>
      </c>
      <c r="C8301" s="22" t="n">
        <v>0.606</v>
      </c>
      <c r="D8301" s="23" t="n">
        <v>20</v>
      </c>
    </row>
    <row r="8302" s="24" customFormat="true" ht="33" hidden="false" customHeight="false" outlineLevel="0" collapsed="false">
      <c r="A8302" s="20" t="n">
        <f aca="false">IF(B8302="","",MAX($A$9:A8301)+1)</f>
        <v>8293</v>
      </c>
      <c r="B8302" s="21" t="n">
        <v>44947.4582986111</v>
      </c>
      <c r="C8302" s="22" t="n">
        <v>0.606</v>
      </c>
      <c r="D8302" s="23" t="n">
        <v>20</v>
      </c>
    </row>
    <row r="8303" s="24" customFormat="true" ht="33" hidden="false" customHeight="false" outlineLevel="0" collapsed="false">
      <c r="A8303" s="20" t="n">
        <f aca="false">IF(B8303="","",MAX($A$9:A8302)+1)</f>
        <v>8294</v>
      </c>
      <c r="B8303" s="21" t="n">
        <v>44947.4590509259</v>
      </c>
      <c r="C8303" s="22" t="n">
        <v>0.606</v>
      </c>
      <c r="D8303" s="23" t="n">
        <v>20</v>
      </c>
    </row>
    <row r="8304" s="24" customFormat="true" ht="33" hidden="false" customHeight="false" outlineLevel="0" collapsed="false">
      <c r="A8304" s="20" t="n">
        <f aca="false">IF(B8304="","",MAX($A$9:A8303)+1)</f>
        <v>8295</v>
      </c>
      <c r="B8304" s="21" t="n">
        <v>44947.4628125</v>
      </c>
      <c r="C8304" s="22" t="n">
        <v>0.606</v>
      </c>
      <c r="D8304" s="23" t="n">
        <v>20.1000003814697</v>
      </c>
    </row>
    <row r="8305" s="24" customFormat="true" ht="33" hidden="false" customHeight="false" outlineLevel="0" collapsed="false">
      <c r="A8305" s="20" t="n">
        <f aca="false">IF(B8305="","",MAX($A$9:A8304)+1)</f>
        <v>8296</v>
      </c>
      <c r="B8305" s="21" t="n">
        <v>44947.4665625</v>
      </c>
      <c r="C8305" s="22" t="n">
        <v>0.606</v>
      </c>
      <c r="D8305" s="23" t="n">
        <v>20.1000003814697</v>
      </c>
    </row>
    <row r="8306" s="24" customFormat="true" ht="33" hidden="false" customHeight="false" outlineLevel="0" collapsed="false">
      <c r="A8306" s="20" t="n">
        <f aca="false">IF(B8306="","",MAX($A$9:A8305)+1)</f>
        <v>8297</v>
      </c>
      <c r="B8306" s="21" t="n">
        <v>44947.4695601852</v>
      </c>
      <c r="C8306" s="22" t="n">
        <v>0.606</v>
      </c>
      <c r="D8306" s="23" t="n">
        <v>20.2000007629395</v>
      </c>
    </row>
    <row r="8307" s="24" customFormat="true" ht="33" hidden="false" customHeight="false" outlineLevel="0" collapsed="false">
      <c r="A8307" s="20" t="n">
        <f aca="false">IF(B8307="","",MAX($A$9:A8306)+1)</f>
        <v>8298</v>
      </c>
      <c r="B8307" s="21" t="n">
        <v>44947.4733101852</v>
      </c>
      <c r="C8307" s="22" t="n">
        <v>0.606</v>
      </c>
      <c r="D8307" s="23" t="n">
        <v>20.2000007629395</v>
      </c>
    </row>
    <row r="8308" s="24" customFormat="true" ht="33" hidden="false" customHeight="false" outlineLevel="0" collapsed="false">
      <c r="A8308" s="20" t="n">
        <f aca="false">IF(B8308="","",MAX($A$9:A8307)+1)</f>
        <v>8299</v>
      </c>
      <c r="B8308" s="21" t="n">
        <v>44947.4763078704</v>
      </c>
      <c r="C8308" s="22" t="n">
        <v>0.606</v>
      </c>
      <c r="D8308" s="23" t="n">
        <v>20.2000007629395</v>
      </c>
    </row>
    <row r="8309" s="24" customFormat="true" ht="33" hidden="false" customHeight="false" outlineLevel="0" collapsed="false">
      <c r="A8309" s="20" t="n">
        <f aca="false">IF(B8309="","",MAX($A$9:A8308)+1)</f>
        <v>8300</v>
      </c>
      <c r="B8309" s="21" t="n">
        <v>44947.4800578704</v>
      </c>
      <c r="C8309" s="22" t="n">
        <v>0.5899</v>
      </c>
      <c r="D8309" s="23" t="n">
        <v>20.2999992370605</v>
      </c>
    </row>
    <row r="8310" s="24" customFormat="true" ht="33" hidden="false" customHeight="false" outlineLevel="0" collapsed="false">
      <c r="A8310" s="20" t="n">
        <f aca="false">IF(B8310="","",MAX($A$9:A8309)+1)</f>
        <v>8301</v>
      </c>
      <c r="B8310" s="21" t="n">
        <v>44947.4838425926</v>
      </c>
      <c r="C8310" s="22" t="n">
        <v>0.5899</v>
      </c>
      <c r="D8310" s="23" t="n">
        <v>20.2999992370605</v>
      </c>
    </row>
    <row r="8311" s="24" customFormat="true" ht="33" hidden="false" customHeight="false" outlineLevel="0" collapsed="false">
      <c r="A8311" s="20" t="n">
        <f aca="false">IF(B8311="","",MAX($A$9:A8310)+1)</f>
        <v>8302</v>
      </c>
      <c r="B8311" s="21" t="n">
        <v>44947.4868287037</v>
      </c>
      <c r="C8311" s="22" t="n">
        <v>0.5899</v>
      </c>
      <c r="D8311" s="23" t="n">
        <v>20.2999992370605</v>
      </c>
    </row>
    <row r="8312" s="24" customFormat="true" ht="33" hidden="false" customHeight="false" outlineLevel="0" collapsed="false">
      <c r="A8312" s="20" t="n">
        <f aca="false">IF(B8312="","",MAX($A$9:A8311)+1)</f>
        <v>8303</v>
      </c>
      <c r="B8312" s="21" t="n">
        <v>44947.4905671296</v>
      </c>
      <c r="C8312" s="22" t="n">
        <v>0.5899</v>
      </c>
      <c r="D8312" s="23" t="n">
        <v>20.2999992370605</v>
      </c>
    </row>
    <row r="8313" s="24" customFormat="true" ht="33" hidden="false" customHeight="false" outlineLevel="0" collapsed="false">
      <c r="A8313" s="20" t="n">
        <f aca="false">IF(B8313="","",MAX($A$9:A8312)+1)</f>
        <v>8304</v>
      </c>
      <c r="B8313" s="21" t="n">
        <v>44947.4943171296</v>
      </c>
      <c r="C8313" s="22" t="n">
        <v>0.5899</v>
      </c>
      <c r="D8313" s="23" t="n">
        <v>20.2999992370605</v>
      </c>
    </row>
    <row r="8314" s="24" customFormat="true" ht="33" hidden="false" customHeight="false" outlineLevel="0" collapsed="false">
      <c r="A8314" s="20" t="n">
        <f aca="false">IF(B8314="","",MAX($A$9:A8313)+1)</f>
        <v>8305</v>
      </c>
      <c r="B8314" s="21" t="n">
        <v>44947.4973148148</v>
      </c>
      <c r="C8314" s="22" t="n">
        <v>0.5899</v>
      </c>
      <c r="D8314" s="23" t="n">
        <v>20.2999992370605</v>
      </c>
    </row>
    <row r="8315" s="24" customFormat="true" ht="33" hidden="false" customHeight="false" outlineLevel="0" collapsed="false">
      <c r="A8315" s="20" t="n">
        <f aca="false">IF(B8315="","",MAX($A$9:A8314)+1)</f>
        <v>8306</v>
      </c>
      <c r="B8315" s="21" t="n">
        <v>44947.5010648148</v>
      </c>
      <c r="C8315" s="22" t="n">
        <v>0.5899</v>
      </c>
      <c r="D8315" s="23" t="n">
        <v>20.3999996185303</v>
      </c>
    </row>
    <row r="8316" s="24" customFormat="true" ht="33" hidden="false" customHeight="false" outlineLevel="0" collapsed="false">
      <c r="A8316" s="20" t="n">
        <f aca="false">IF(B8316="","",MAX($A$9:A8315)+1)</f>
        <v>8307</v>
      </c>
      <c r="B8316" s="21" t="n">
        <v>44947.5040856482</v>
      </c>
      <c r="C8316" s="22" t="n">
        <v>0.5899</v>
      </c>
      <c r="D8316" s="23" t="n">
        <v>20.3999996185303</v>
      </c>
    </row>
    <row r="8317" s="24" customFormat="true" ht="33" hidden="false" customHeight="false" outlineLevel="0" collapsed="false">
      <c r="A8317" s="20" t="n">
        <f aca="false">IF(B8317="","",MAX($A$9:A8316)+1)</f>
        <v>8308</v>
      </c>
      <c r="B8317" s="21" t="n">
        <v>44947.5078125</v>
      </c>
      <c r="C8317" s="22" t="n">
        <v>0.5899</v>
      </c>
      <c r="D8317" s="23" t="n">
        <v>20.5</v>
      </c>
    </row>
    <row r="8318" s="24" customFormat="true" ht="33" hidden="false" customHeight="false" outlineLevel="0" collapsed="false">
      <c r="A8318" s="20" t="n">
        <f aca="false">IF(B8318="","",MAX($A$9:A8317)+1)</f>
        <v>8309</v>
      </c>
      <c r="B8318" s="21" t="n">
        <v>44947.5115740741</v>
      </c>
      <c r="C8318" s="22" t="n">
        <v>0.5899</v>
      </c>
      <c r="D8318" s="23" t="n">
        <v>20.5</v>
      </c>
    </row>
    <row r="8319" s="24" customFormat="true" ht="33" hidden="false" customHeight="false" outlineLevel="0" collapsed="false">
      <c r="A8319" s="20" t="n">
        <f aca="false">IF(B8319="","",MAX($A$9:A8318)+1)</f>
        <v>8310</v>
      </c>
      <c r="B8319" s="21" t="n">
        <v>44947.5145717593</v>
      </c>
      <c r="C8319" s="22" t="n">
        <v>0.5899</v>
      </c>
      <c r="D8319" s="23" t="n">
        <v>20.5</v>
      </c>
    </row>
    <row r="8320" s="24" customFormat="true" ht="33" hidden="false" customHeight="false" outlineLevel="0" collapsed="false">
      <c r="A8320" s="20" t="n">
        <f aca="false">IF(B8320="","",MAX($A$9:A8319)+1)</f>
        <v>8311</v>
      </c>
      <c r="B8320" s="21" t="n">
        <v>44947.5168171296</v>
      </c>
      <c r="C8320" s="22" t="n">
        <v>0.643</v>
      </c>
      <c r="D8320" s="23" t="n">
        <v>20.5</v>
      </c>
    </row>
    <row r="8321" s="24" customFormat="true" ht="33" hidden="false" customHeight="false" outlineLevel="0" collapsed="false">
      <c r="A8321" s="20" t="n">
        <f aca="false">IF(B8321="","",MAX($A$9:A8320)+1)</f>
        <v>8312</v>
      </c>
      <c r="B8321" s="21" t="n">
        <v>44947.5183101852</v>
      </c>
      <c r="C8321" s="22" t="n">
        <v>0.643</v>
      </c>
      <c r="D8321" s="23" t="n">
        <v>20.5</v>
      </c>
    </row>
    <row r="8322" s="24" customFormat="true" ht="33" hidden="false" customHeight="false" outlineLevel="0" collapsed="false">
      <c r="A8322" s="20" t="n">
        <f aca="false">IF(B8322="","",MAX($A$9:A8321)+1)</f>
        <v>8313</v>
      </c>
      <c r="B8322" s="21" t="n">
        <v>44947.5205671296</v>
      </c>
      <c r="C8322" s="22" t="n">
        <v>0.643</v>
      </c>
      <c r="D8322" s="23" t="n">
        <v>20.5</v>
      </c>
    </row>
    <row r="8323" s="24" customFormat="true" ht="33" hidden="false" customHeight="false" outlineLevel="0" collapsed="false">
      <c r="A8323" s="20" t="n">
        <f aca="false">IF(B8323="","",MAX($A$9:A8322)+1)</f>
        <v>8314</v>
      </c>
      <c r="B8323" s="21" t="n">
        <v>44947.5220601852</v>
      </c>
      <c r="C8323" s="22" t="n">
        <v>0.643</v>
      </c>
      <c r="D8323" s="23" t="n">
        <v>20.5</v>
      </c>
    </row>
    <row r="8324" s="24" customFormat="true" ht="33" hidden="false" customHeight="false" outlineLevel="0" collapsed="false">
      <c r="A8324" s="20" t="n">
        <f aca="false">IF(B8324="","",MAX($A$9:A8323)+1)</f>
        <v>8315</v>
      </c>
      <c r="B8324" s="21" t="n">
        <v>44947.5250810185</v>
      </c>
      <c r="C8324" s="22" t="n">
        <v>0.643</v>
      </c>
      <c r="D8324" s="23" t="n">
        <v>20.6000003814697</v>
      </c>
    </row>
    <row r="8325" s="24" customFormat="true" ht="33" hidden="false" customHeight="false" outlineLevel="0" collapsed="false">
      <c r="A8325" s="20" t="n">
        <f aca="false">IF(B8325="","",MAX($A$9:A8324)+1)</f>
        <v>8316</v>
      </c>
      <c r="B8325" s="21" t="n">
        <v>44947.5288078704</v>
      </c>
      <c r="C8325" s="22" t="n">
        <v>0.643</v>
      </c>
      <c r="D8325" s="23" t="n">
        <v>20.6000003814697</v>
      </c>
    </row>
    <row r="8326" s="24" customFormat="true" ht="33" hidden="false" customHeight="false" outlineLevel="0" collapsed="false">
      <c r="A8326" s="20" t="n">
        <f aca="false">IF(B8326="","",MAX($A$9:A8325)+1)</f>
        <v>8317</v>
      </c>
      <c r="B8326" s="21" t="n">
        <v>44947.5325578704</v>
      </c>
      <c r="C8326" s="22" t="n">
        <v>0.643</v>
      </c>
      <c r="D8326" s="23" t="n">
        <v>20.6000003814697</v>
      </c>
    </row>
    <row r="8327" s="24" customFormat="true" ht="33" hidden="false" customHeight="false" outlineLevel="0" collapsed="false">
      <c r="A8327" s="20" t="n">
        <f aca="false">IF(B8327="","",MAX($A$9:A8326)+1)</f>
        <v>8318</v>
      </c>
      <c r="B8327" s="21" t="n">
        <v>44947.5355555556</v>
      </c>
      <c r="C8327" s="22" t="n">
        <v>0.643</v>
      </c>
      <c r="D8327" s="23" t="n">
        <v>20.6000003814697</v>
      </c>
    </row>
    <row r="8328" s="24" customFormat="true" ht="33" hidden="false" customHeight="false" outlineLevel="0" collapsed="false">
      <c r="A8328" s="20" t="n">
        <f aca="false">IF(B8328="","",MAX($A$9:A8327)+1)</f>
        <v>8319</v>
      </c>
      <c r="B8328" s="21" t="n">
        <v>44947.5393055556</v>
      </c>
      <c r="C8328" s="22" t="n">
        <v>0.643</v>
      </c>
      <c r="D8328" s="23" t="n">
        <v>20.6000003814697</v>
      </c>
    </row>
    <row r="8329" s="24" customFormat="true" ht="33" hidden="false" customHeight="false" outlineLevel="0" collapsed="false">
      <c r="A8329" s="20" t="n">
        <f aca="false">IF(B8329="","",MAX($A$9:A8328)+1)</f>
        <v>8320</v>
      </c>
      <c r="B8329" s="21" t="n">
        <v>44947.5415509259</v>
      </c>
      <c r="C8329" s="22" t="n">
        <v>0.643</v>
      </c>
      <c r="D8329" s="23" t="n">
        <v>20.6000003814697</v>
      </c>
    </row>
    <row r="8330" s="24" customFormat="true" ht="33" hidden="false" customHeight="false" outlineLevel="0" collapsed="false">
      <c r="A8330" s="20" t="n">
        <f aca="false">IF(B8330="","",MAX($A$9:A8329)+1)</f>
        <v>8321</v>
      </c>
      <c r="B8330" s="21" t="n">
        <v>44947.5423032407</v>
      </c>
      <c r="C8330" s="22" t="n">
        <v>0.643</v>
      </c>
      <c r="D8330" s="23" t="n">
        <v>20.6000003814697</v>
      </c>
    </row>
    <row r="8331" s="24" customFormat="true" ht="33" hidden="false" customHeight="false" outlineLevel="0" collapsed="false">
      <c r="A8331" s="20" t="n">
        <f aca="false">IF(B8331="","",MAX($A$9:A8330)+1)</f>
        <v>8322</v>
      </c>
      <c r="B8331" s="21" t="n">
        <v>44947.5460648148</v>
      </c>
      <c r="C8331" s="22" t="n">
        <v>0.643</v>
      </c>
      <c r="D8331" s="23" t="n">
        <v>20.6000003814697</v>
      </c>
    </row>
    <row r="8332" s="24" customFormat="true" ht="33" hidden="false" customHeight="false" outlineLevel="0" collapsed="false">
      <c r="A8332" s="20" t="n">
        <f aca="false">IF(B8332="","",MAX($A$9:A8331)+1)</f>
        <v>8323</v>
      </c>
      <c r="B8332" s="21" t="n">
        <v>44947.5498032407</v>
      </c>
      <c r="C8332" s="22" t="n">
        <v>0.632</v>
      </c>
      <c r="D8332" s="23" t="n">
        <v>20.6000003814697</v>
      </c>
    </row>
    <row r="8333" s="24" customFormat="true" ht="33" hidden="false" customHeight="false" outlineLevel="0" collapsed="false">
      <c r="A8333" s="20" t="n">
        <f aca="false">IF(B8333="","",MAX($A$9:A8332)+1)</f>
        <v>8324</v>
      </c>
      <c r="B8333" s="21" t="n">
        <v>44947.5528125</v>
      </c>
      <c r="C8333" s="22" t="n">
        <v>0.632</v>
      </c>
      <c r="D8333" s="23" t="n">
        <v>20.6000003814697</v>
      </c>
    </row>
    <row r="8334" s="24" customFormat="true" ht="33" hidden="false" customHeight="false" outlineLevel="0" collapsed="false">
      <c r="A8334" s="20" t="n">
        <f aca="false">IF(B8334="","",MAX($A$9:A8333)+1)</f>
        <v>8325</v>
      </c>
      <c r="B8334" s="21" t="n">
        <v>44947.5565625</v>
      </c>
      <c r="C8334" s="22" t="n">
        <v>0.632</v>
      </c>
      <c r="D8334" s="23" t="n">
        <v>20.6000003814697</v>
      </c>
    </row>
    <row r="8335" s="24" customFormat="true" ht="33" hidden="false" customHeight="false" outlineLevel="0" collapsed="false">
      <c r="A8335" s="20" t="n">
        <f aca="false">IF(B8335="","",MAX($A$9:A8334)+1)</f>
        <v>8326</v>
      </c>
      <c r="B8335" s="21" t="n">
        <v>44947.5595717593</v>
      </c>
      <c r="C8335" s="22" t="n">
        <v>0.632</v>
      </c>
      <c r="D8335" s="23" t="n">
        <v>20.6000003814697</v>
      </c>
    </row>
    <row r="8336" s="24" customFormat="true" ht="33" hidden="false" customHeight="false" outlineLevel="0" collapsed="false">
      <c r="A8336" s="20" t="n">
        <f aca="false">IF(B8336="","",MAX($A$9:A8335)+1)</f>
        <v>8327</v>
      </c>
      <c r="B8336" s="21" t="n">
        <v>44947.5603125</v>
      </c>
      <c r="C8336" s="22" t="n">
        <v>0.632</v>
      </c>
      <c r="D8336" s="23" t="n">
        <v>20.6000003814697</v>
      </c>
    </row>
    <row r="8337" s="24" customFormat="true" ht="33" hidden="false" customHeight="false" outlineLevel="0" collapsed="false">
      <c r="A8337" s="20" t="n">
        <f aca="false">IF(B8337="","",MAX($A$9:A8336)+1)</f>
        <v>8328</v>
      </c>
      <c r="B8337" s="21" t="n">
        <v>44947.563287037</v>
      </c>
      <c r="C8337" s="22" t="n">
        <v>0.632</v>
      </c>
      <c r="D8337" s="23" t="n">
        <v>20.6000003814697</v>
      </c>
    </row>
    <row r="8338" s="24" customFormat="true" ht="33" hidden="false" customHeight="false" outlineLevel="0" collapsed="false">
      <c r="A8338" s="20" t="n">
        <f aca="false">IF(B8338="","",MAX($A$9:A8337)+1)</f>
        <v>8329</v>
      </c>
      <c r="B8338" s="21" t="n">
        <v>44947.5670486111</v>
      </c>
      <c r="C8338" s="22" t="n">
        <v>0.632</v>
      </c>
      <c r="D8338" s="23" t="n">
        <v>20.6000003814697</v>
      </c>
    </row>
    <row r="8339" s="24" customFormat="true" ht="33" hidden="false" customHeight="false" outlineLevel="0" collapsed="false">
      <c r="A8339" s="20" t="n">
        <f aca="false">IF(B8339="","",MAX($A$9:A8338)+1)</f>
        <v>8330</v>
      </c>
      <c r="B8339" s="21" t="n">
        <v>44947.5707986111</v>
      </c>
      <c r="C8339" s="22" t="n">
        <v>0.632</v>
      </c>
      <c r="D8339" s="23" t="n">
        <v>20.7000007629395</v>
      </c>
    </row>
    <row r="8340" s="24" customFormat="true" ht="33" hidden="false" customHeight="false" outlineLevel="0" collapsed="false">
      <c r="A8340" s="20" t="n">
        <f aca="false">IF(B8340="","",MAX($A$9:A8339)+1)</f>
        <v>8331</v>
      </c>
      <c r="B8340" s="21" t="n">
        <v>44947.5737962963</v>
      </c>
      <c r="C8340" s="22" t="n">
        <v>0.632</v>
      </c>
      <c r="D8340" s="23" t="n">
        <v>20.7000007629395</v>
      </c>
    </row>
    <row r="8341" s="24" customFormat="true" ht="33" hidden="false" customHeight="false" outlineLevel="0" collapsed="false">
      <c r="A8341" s="20" t="n">
        <f aca="false">IF(B8341="","",MAX($A$9:A8340)+1)</f>
        <v>8332</v>
      </c>
      <c r="B8341" s="21" t="n">
        <v>44947.5775347222</v>
      </c>
      <c r="C8341" s="22" t="n">
        <v>0.632</v>
      </c>
      <c r="D8341" s="23" t="n">
        <v>20.7000007629395</v>
      </c>
    </row>
    <row r="8342" s="24" customFormat="true" ht="33" hidden="false" customHeight="false" outlineLevel="0" collapsed="false">
      <c r="A8342" s="20" t="n">
        <f aca="false">IF(B8342="","",MAX($A$9:A8341)+1)</f>
        <v>8333</v>
      </c>
      <c r="B8342" s="21" t="n">
        <v>44947.5805324074</v>
      </c>
      <c r="C8342" s="22" t="n">
        <v>0.632</v>
      </c>
      <c r="D8342" s="23" t="n">
        <v>20.7000007629395</v>
      </c>
    </row>
    <row r="8343" s="24" customFormat="true" ht="33" hidden="false" customHeight="false" outlineLevel="0" collapsed="false">
      <c r="A8343" s="20" t="n">
        <f aca="false">IF(B8343="","",MAX($A$9:A8342)+1)</f>
        <v>8334</v>
      </c>
      <c r="B8343" s="21" t="n">
        <v>44947.5842824074</v>
      </c>
      <c r="C8343" s="22" t="n">
        <v>0.632</v>
      </c>
      <c r="D8343" s="23" t="n">
        <v>20.7000007629395</v>
      </c>
    </row>
    <row r="8344" s="24" customFormat="true" ht="33" hidden="false" customHeight="false" outlineLevel="0" collapsed="false">
      <c r="A8344" s="20" t="n">
        <f aca="false">IF(B8344="","",MAX($A$9:A8343)+1)</f>
        <v>8335</v>
      </c>
      <c r="B8344" s="21" t="n">
        <v>44947.5880555556</v>
      </c>
      <c r="C8344" s="22" t="n">
        <v>0.6029</v>
      </c>
      <c r="D8344" s="23" t="n">
        <v>20.7000007629395</v>
      </c>
    </row>
    <row r="8345" s="24" customFormat="true" ht="33" hidden="false" customHeight="false" outlineLevel="0" collapsed="false">
      <c r="A8345" s="20" t="n">
        <f aca="false">IF(B8345="","",MAX($A$9:A8344)+1)</f>
        <v>8336</v>
      </c>
      <c r="B8345" s="21" t="n">
        <v>44947.5910532407</v>
      </c>
      <c r="C8345" s="22" t="n">
        <v>0.6029</v>
      </c>
      <c r="D8345" s="23" t="n">
        <v>20.7000007629395</v>
      </c>
    </row>
    <row r="8346" s="24" customFormat="true" ht="33" hidden="false" customHeight="false" outlineLevel="0" collapsed="false">
      <c r="A8346" s="20" t="n">
        <f aca="false">IF(B8346="","",MAX($A$9:A8345)+1)</f>
        <v>8337</v>
      </c>
      <c r="B8346" s="21" t="n">
        <v>44947.5948032407</v>
      </c>
      <c r="C8346" s="22" t="n">
        <v>0.6029</v>
      </c>
      <c r="D8346" s="23" t="n">
        <v>20.7000007629395</v>
      </c>
    </row>
    <row r="8347" s="24" customFormat="true" ht="33" hidden="false" customHeight="false" outlineLevel="0" collapsed="false">
      <c r="A8347" s="20" t="n">
        <f aca="false">IF(B8347="","",MAX($A$9:A8346)+1)</f>
        <v>8338</v>
      </c>
      <c r="B8347" s="21" t="n">
        <v>44947.5985532407</v>
      </c>
      <c r="C8347" s="22" t="n">
        <v>0.6029</v>
      </c>
      <c r="D8347" s="23" t="n">
        <v>20.7000007629395</v>
      </c>
    </row>
    <row r="8348" s="24" customFormat="true" ht="33" hidden="false" customHeight="false" outlineLevel="0" collapsed="false">
      <c r="A8348" s="20" t="n">
        <f aca="false">IF(B8348="","",MAX($A$9:A8347)+1)</f>
        <v>8339</v>
      </c>
      <c r="B8348" s="21" t="n">
        <v>44947.6015509259</v>
      </c>
      <c r="C8348" s="22" t="n">
        <v>0.6029</v>
      </c>
      <c r="D8348" s="23" t="n">
        <v>20.7000007629395</v>
      </c>
    </row>
    <row r="8349" s="24" customFormat="true" ht="33" hidden="false" customHeight="false" outlineLevel="0" collapsed="false">
      <c r="A8349" s="20" t="n">
        <f aca="false">IF(B8349="","",MAX($A$9:A8348)+1)</f>
        <v>8340</v>
      </c>
      <c r="B8349" s="21" t="n">
        <v>44947.6053009259</v>
      </c>
      <c r="C8349" s="22" t="n">
        <v>0.6029</v>
      </c>
      <c r="D8349" s="23" t="n">
        <v>20.7999992370605</v>
      </c>
    </row>
    <row r="8350" s="24" customFormat="true" ht="33" hidden="false" customHeight="false" outlineLevel="0" collapsed="false">
      <c r="A8350" s="20" t="n">
        <f aca="false">IF(B8350="","",MAX($A$9:A8349)+1)</f>
        <v>8341</v>
      </c>
      <c r="B8350" s="21" t="n">
        <v>44947.6083217593</v>
      </c>
      <c r="C8350" s="22" t="n">
        <v>0.6029</v>
      </c>
      <c r="D8350" s="23" t="n">
        <v>20.7999992370605</v>
      </c>
    </row>
    <row r="8351" s="24" customFormat="true" ht="33" hidden="false" customHeight="false" outlineLevel="0" collapsed="false">
      <c r="A8351" s="20" t="n">
        <f aca="false">IF(B8351="","",MAX($A$9:A8350)+1)</f>
        <v>8342</v>
      </c>
      <c r="B8351" s="21" t="n">
        <v>44947.612037037</v>
      </c>
      <c r="C8351" s="22" t="n">
        <v>0.6029</v>
      </c>
      <c r="D8351" s="23" t="n">
        <v>20.7999992370605</v>
      </c>
    </row>
    <row r="8352" s="24" customFormat="true" ht="33" hidden="false" customHeight="false" outlineLevel="0" collapsed="false">
      <c r="A8352" s="20" t="n">
        <f aca="false">IF(B8352="","",MAX($A$9:A8351)+1)</f>
        <v>8343</v>
      </c>
      <c r="B8352" s="21" t="n">
        <v>44947.615787037</v>
      </c>
      <c r="C8352" s="22" t="n">
        <v>0.6029</v>
      </c>
      <c r="D8352" s="23" t="n">
        <v>20.7999992370605</v>
      </c>
    </row>
    <row r="8353" s="24" customFormat="true" ht="33" hidden="false" customHeight="false" outlineLevel="0" collapsed="false">
      <c r="A8353" s="20" t="n">
        <f aca="false">IF(B8353="","",MAX($A$9:A8352)+1)</f>
        <v>8344</v>
      </c>
      <c r="B8353" s="21" t="n">
        <v>44947.6187847222</v>
      </c>
      <c r="C8353" s="22" t="n">
        <v>0.6029</v>
      </c>
      <c r="D8353" s="23" t="n">
        <v>20.7999992370605</v>
      </c>
    </row>
    <row r="8354" s="24" customFormat="true" ht="33" hidden="false" customHeight="false" outlineLevel="0" collapsed="false">
      <c r="A8354" s="20" t="n">
        <f aca="false">IF(B8354="","",MAX($A$9:A8353)+1)</f>
        <v>8345</v>
      </c>
      <c r="B8354" s="21" t="n">
        <v>44947.6225231482</v>
      </c>
      <c r="C8354" s="22" t="n">
        <v>0.526</v>
      </c>
      <c r="D8354" s="23" t="n">
        <v>20.7999992370605</v>
      </c>
    </row>
    <row r="8355" s="24" customFormat="true" ht="33" hidden="false" customHeight="false" outlineLevel="0" collapsed="false">
      <c r="A8355" s="20" t="n">
        <f aca="false">IF(B8355="","",MAX($A$9:A8354)+1)</f>
        <v>8346</v>
      </c>
      <c r="B8355" s="21" t="n">
        <v>44947.6262731482</v>
      </c>
      <c r="C8355" s="22" t="n">
        <v>0.526</v>
      </c>
      <c r="D8355" s="23" t="n">
        <v>20.7999992370605</v>
      </c>
    </row>
    <row r="8356" s="24" customFormat="true" ht="33" hidden="false" customHeight="false" outlineLevel="0" collapsed="false">
      <c r="A8356" s="20" t="n">
        <f aca="false">IF(B8356="","",MAX($A$9:A8355)+1)</f>
        <v>8347</v>
      </c>
      <c r="B8356" s="21" t="n">
        <v>44947.6285416667</v>
      </c>
      <c r="C8356" s="22" t="n">
        <v>0.526</v>
      </c>
      <c r="D8356" s="23" t="n">
        <v>20.7999992370605</v>
      </c>
    </row>
    <row r="8357" s="24" customFormat="true" ht="33" hidden="false" customHeight="false" outlineLevel="0" collapsed="false">
      <c r="A8357" s="20" t="n">
        <f aca="false">IF(B8357="","",MAX($A$9:A8356)+1)</f>
        <v>8348</v>
      </c>
      <c r="B8357" s="21" t="n">
        <v>44947.6292939815</v>
      </c>
      <c r="C8357" s="22" t="n">
        <v>0.526</v>
      </c>
      <c r="D8357" s="23" t="n">
        <v>20.7999992370605</v>
      </c>
    </row>
    <row r="8358" s="24" customFormat="true" ht="33" hidden="false" customHeight="false" outlineLevel="0" collapsed="false">
      <c r="A8358" s="20" t="n">
        <f aca="false">IF(B8358="","",MAX($A$9:A8357)+1)</f>
        <v>8349</v>
      </c>
      <c r="B8358" s="21" t="n">
        <v>44947.6315393519</v>
      </c>
      <c r="C8358" s="22" t="n">
        <v>0.526</v>
      </c>
      <c r="D8358" s="23" t="n">
        <v>20.7999992370605</v>
      </c>
    </row>
    <row r="8359" s="24" customFormat="true" ht="33" hidden="false" customHeight="false" outlineLevel="0" collapsed="false">
      <c r="A8359" s="20" t="n">
        <f aca="false">IF(B8359="","",MAX($A$9:A8358)+1)</f>
        <v>8350</v>
      </c>
      <c r="B8359" s="21" t="n">
        <v>44947.6330439815</v>
      </c>
      <c r="C8359" s="22" t="n">
        <v>0.526</v>
      </c>
      <c r="D8359" s="23" t="n">
        <v>20.7999992370605</v>
      </c>
    </row>
    <row r="8360" s="24" customFormat="true" ht="33" hidden="false" customHeight="false" outlineLevel="0" collapsed="false">
      <c r="A8360" s="20" t="n">
        <f aca="false">IF(B8360="","",MAX($A$9:A8359)+1)</f>
        <v>8351</v>
      </c>
      <c r="B8360" s="21" t="n">
        <v>44947.6367939815</v>
      </c>
      <c r="C8360" s="22" t="n">
        <v>0.526</v>
      </c>
      <c r="D8360" s="23" t="n">
        <v>20.7999992370605</v>
      </c>
    </row>
    <row r="8361" s="24" customFormat="true" ht="33" hidden="false" customHeight="false" outlineLevel="0" collapsed="false">
      <c r="A8361" s="20" t="n">
        <f aca="false">IF(B8361="","",MAX($A$9:A8360)+1)</f>
        <v>8352</v>
      </c>
      <c r="B8361" s="21" t="n">
        <v>44947.6397916667</v>
      </c>
      <c r="C8361" s="22" t="n">
        <v>0.526</v>
      </c>
      <c r="D8361" s="23" t="n">
        <v>20.7999992370605</v>
      </c>
    </row>
    <row r="8362" s="24" customFormat="true" ht="33" hidden="false" customHeight="false" outlineLevel="0" collapsed="false">
      <c r="A8362" s="20" t="n">
        <f aca="false">IF(B8362="","",MAX($A$9:A8361)+1)</f>
        <v>8353</v>
      </c>
      <c r="B8362" s="21" t="n">
        <v>44947.6435300926</v>
      </c>
      <c r="C8362" s="22" t="n">
        <v>0.526</v>
      </c>
      <c r="D8362" s="23" t="n">
        <v>20.8999996185303</v>
      </c>
    </row>
    <row r="8363" s="24" customFormat="true" ht="33" hidden="false" customHeight="false" outlineLevel="0" collapsed="false">
      <c r="A8363" s="20" t="n">
        <f aca="false">IF(B8363="","",MAX($A$9:A8362)+1)</f>
        <v>8354</v>
      </c>
      <c r="B8363" s="21" t="n">
        <v>44947.6465277778</v>
      </c>
      <c r="C8363" s="22" t="n">
        <v>0.526</v>
      </c>
      <c r="D8363" s="23" t="n">
        <v>20.8999996185303</v>
      </c>
    </row>
    <row r="8364" s="24" customFormat="true" ht="33" hidden="false" customHeight="false" outlineLevel="0" collapsed="false">
      <c r="A8364" s="20" t="n">
        <f aca="false">IF(B8364="","",MAX($A$9:A8363)+1)</f>
        <v>8355</v>
      </c>
      <c r="B8364" s="21" t="n">
        <v>44947.6503009259</v>
      </c>
      <c r="C8364" s="22" t="n">
        <v>0.526</v>
      </c>
      <c r="D8364" s="23" t="n">
        <v>20.7999992370605</v>
      </c>
    </row>
    <row r="8365" s="24" customFormat="true" ht="33" hidden="false" customHeight="false" outlineLevel="0" collapsed="false">
      <c r="A8365" s="20" t="n">
        <f aca="false">IF(B8365="","",MAX($A$9:A8364)+1)</f>
        <v>8356</v>
      </c>
      <c r="B8365" s="21" t="n">
        <v>44947.6540393519</v>
      </c>
      <c r="C8365" s="22" t="n">
        <v>0.508</v>
      </c>
      <c r="D8365" s="23" t="n">
        <v>20.7000007629395</v>
      </c>
    </row>
    <row r="8366" s="24" customFormat="true" ht="33" hidden="false" customHeight="false" outlineLevel="0" collapsed="false">
      <c r="A8366" s="20" t="n">
        <f aca="false">IF(B8366="","",MAX($A$9:A8365)+1)</f>
        <v>8357</v>
      </c>
      <c r="B8366" s="21" t="n">
        <v>44947.657037037</v>
      </c>
      <c r="C8366" s="22" t="n">
        <v>0.508</v>
      </c>
      <c r="D8366" s="23" t="n">
        <v>20.7000007629395</v>
      </c>
    </row>
    <row r="8367" s="24" customFormat="true" ht="33" hidden="false" customHeight="false" outlineLevel="0" collapsed="false">
      <c r="A8367" s="20" t="n">
        <f aca="false">IF(B8367="","",MAX($A$9:A8366)+1)</f>
        <v>8358</v>
      </c>
      <c r="B8367" s="21" t="n">
        <v>44947.660787037</v>
      </c>
      <c r="C8367" s="22" t="n">
        <v>0.508</v>
      </c>
      <c r="D8367" s="23" t="n">
        <v>20.7000007629395</v>
      </c>
    </row>
    <row r="8368" s="24" customFormat="true" ht="33" hidden="false" customHeight="false" outlineLevel="0" collapsed="false">
      <c r="A8368" s="20" t="n">
        <f aca="false">IF(B8368="","",MAX($A$9:A8367)+1)</f>
        <v>8359</v>
      </c>
      <c r="B8368" s="21" t="n">
        <v>44947.664537037</v>
      </c>
      <c r="C8368" s="22" t="n">
        <v>0.508</v>
      </c>
      <c r="D8368" s="23" t="n">
        <v>20.7999992370605</v>
      </c>
    </row>
    <row r="8369" s="24" customFormat="true" ht="33" hidden="false" customHeight="false" outlineLevel="0" collapsed="false">
      <c r="A8369" s="20" t="n">
        <f aca="false">IF(B8369="","",MAX($A$9:A8368)+1)</f>
        <v>8360</v>
      </c>
      <c r="B8369" s="21" t="n">
        <v>44947.6675347222</v>
      </c>
      <c r="C8369" s="22" t="n">
        <v>0.508</v>
      </c>
      <c r="D8369" s="23" t="n">
        <v>20.7999992370605</v>
      </c>
    </row>
    <row r="8370" s="24" customFormat="true" ht="33" hidden="false" customHeight="false" outlineLevel="0" collapsed="false">
      <c r="A8370" s="20" t="n">
        <f aca="false">IF(B8370="","",MAX($A$9:A8369)+1)</f>
        <v>8361</v>
      </c>
      <c r="B8370" s="21" t="n">
        <v>44947.6712962963</v>
      </c>
      <c r="C8370" s="22" t="n">
        <v>0.508</v>
      </c>
      <c r="D8370" s="23" t="n">
        <v>20.8999996185303</v>
      </c>
    </row>
    <row r="8371" s="24" customFormat="true" ht="33" hidden="false" customHeight="false" outlineLevel="0" collapsed="false">
      <c r="A8371" s="20" t="n">
        <f aca="false">IF(B8371="","",MAX($A$9:A8370)+1)</f>
        <v>8362</v>
      </c>
      <c r="B8371" s="21" t="n">
        <v>44947.6742824074</v>
      </c>
      <c r="C8371" s="22" t="n">
        <v>0.508</v>
      </c>
      <c r="D8371" s="23" t="n">
        <v>20.8999996185303</v>
      </c>
    </row>
    <row r="8372" s="24" customFormat="true" ht="33" hidden="false" customHeight="false" outlineLevel="0" collapsed="false">
      <c r="A8372" s="20" t="n">
        <f aca="false">IF(B8372="","",MAX($A$9:A8371)+1)</f>
        <v>8363</v>
      </c>
      <c r="B8372" s="21" t="n">
        <v>44947.6765046296</v>
      </c>
      <c r="C8372" s="22" t="n">
        <v>0.508</v>
      </c>
      <c r="D8372" s="23" t="n">
        <v>20.8999996185303</v>
      </c>
    </row>
    <row r="8373" s="24" customFormat="true" ht="33" hidden="false" customHeight="false" outlineLevel="0" collapsed="false">
      <c r="A8373" s="20" t="n">
        <f aca="false">IF(B8373="","",MAX($A$9:A8372)+1)</f>
        <v>8364</v>
      </c>
      <c r="B8373" s="21" t="n">
        <v>44947.6779976852</v>
      </c>
      <c r="C8373" s="22" t="n">
        <v>0.508</v>
      </c>
      <c r="D8373" s="23" t="n">
        <v>20.8999996185303</v>
      </c>
    </row>
    <row r="8374" s="24" customFormat="true" ht="33" hidden="false" customHeight="false" outlineLevel="0" collapsed="false">
      <c r="A8374" s="20" t="n">
        <f aca="false">IF(B8374="","",MAX($A$9:A8373)+1)</f>
        <v>8365</v>
      </c>
      <c r="B8374" s="21" t="n">
        <v>44947.6817476852</v>
      </c>
      <c r="C8374" s="22" t="n">
        <v>0.508</v>
      </c>
      <c r="D8374" s="23" t="n">
        <v>20.8999996185303</v>
      </c>
    </row>
    <row r="8375" s="24" customFormat="true" ht="33" hidden="false" customHeight="false" outlineLevel="0" collapsed="false">
      <c r="A8375" s="20" t="n">
        <f aca="false">IF(B8375="","",MAX($A$9:A8374)+1)</f>
        <v>8366</v>
      </c>
      <c r="B8375" s="21" t="n">
        <v>44947.6847453704</v>
      </c>
      <c r="C8375" s="22" t="n">
        <v>0.508</v>
      </c>
      <c r="D8375" s="23" t="n">
        <v>20.8999996185303</v>
      </c>
    </row>
    <row r="8376" s="24" customFormat="true" ht="33" hidden="false" customHeight="false" outlineLevel="0" collapsed="false">
      <c r="A8376" s="20" t="n">
        <f aca="false">IF(B8376="","",MAX($A$9:A8375)+1)</f>
        <v>8367</v>
      </c>
      <c r="B8376" s="21" t="n">
        <v>44947.6877430556</v>
      </c>
      <c r="C8376" s="22" t="n">
        <v>0.508</v>
      </c>
      <c r="D8376" s="23" t="n">
        <v>20.8999996185303</v>
      </c>
    </row>
    <row r="8377" s="24" customFormat="true" ht="33" hidden="false" customHeight="false" outlineLevel="0" collapsed="false">
      <c r="A8377" s="20" t="n">
        <f aca="false">IF(B8377="","",MAX($A$9:A8376)+1)</f>
        <v>8368</v>
      </c>
      <c r="B8377" s="21" t="n">
        <v>44947.6884953704</v>
      </c>
      <c r="C8377" s="22" t="n">
        <v>0.508</v>
      </c>
      <c r="D8377" s="23" t="n">
        <v>20.8999996185303</v>
      </c>
    </row>
    <row r="8378" s="24" customFormat="true" ht="33" hidden="false" customHeight="false" outlineLevel="0" collapsed="false">
      <c r="A8378" s="20" t="n">
        <f aca="false">IF(B8378="","",MAX($A$9:A8377)+1)</f>
        <v>8369</v>
      </c>
      <c r="B8378" s="21" t="n">
        <v>44947.6922685185</v>
      </c>
      <c r="C8378" s="22" t="n">
        <v>0.648</v>
      </c>
      <c r="D8378" s="23" t="n">
        <v>20.8999996185303</v>
      </c>
    </row>
    <row r="8379" s="24" customFormat="true" ht="33" hidden="false" customHeight="false" outlineLevel="0" collapsed="false">
      <c r="A8379" s="20" t="n">
        <f aca="false">IF(B8379="","",MAX($A$9:A8378)+1)</f>
        <v>8370</v>
      </c>
      <c r="B8379" s="21" t="n">
        <v>44947.6952430556</v>
      </c>
      <c r="C8379" s="22" t="n">
        <v>0.648</v>
      </c>
      <c r="D8379" s="23" t="n">
        <v>20.8999996185303</v>
      </c>
    </row>
    <row r="8380" s="24" customFormat="true" ht="33" hidden="false" customHeight="false" outlineLevel="0" collapsed="false">
      <c r="A8380" s="20" t="n">
        <f aca="false">IF(B8380="","",MAX($A$9:A8379)+1)</f>
        <v>8371</v>
      </c>
      <c r="B8380" s="21" t="n">
        <v>44947.6989583333</v>
      </c>
      <c r="C8380" s="22" t="n">
        <v>0.648</v>
      </c>
      <c r="D8380" s="23" t="n">
        <v>20.8999996185303</v>
      </c>
    </row>
    <row r="8381" s="24" customFormat="true" ht="33" hidden="false" customHeight="false" outlineLevel="0" collapsed="false">
      <c r="A8381" s="20" t="n">
        <f aca="false">IF(B8381="","",MAX($A$9:A8380)+1)</f>
        <v>8372</v>
      </c>
      <c r="B8381" s="21" t="n">
        <v>44947.7011921296</v>
      </c>
      <c r="C8381" s="22" t="n">
        <v>0.648</v>
      </c>
      <c r="D8381" s="23" t="n">
        <v>20.7999992370605</v>
      </c>
    </row>
    <row r="8382" s="24" customFormat="true" ht="33" hidden="false" customHeight="false" outlineLevel="0" collapsed="false">
      <c r="A8382" s="20" t="n">
        <f aca="false">IF(B8382="","",MAX($A$9:A8381)+1)</f>
        <v>8373</v>
      </c>
      <c r="B8382" s="21" t="n">
        <v>44947.7026851852</v>
      </c>
      <c r="C8382" s="22" t="n">
        <v>0.648</v>
      </c>
      <c r="D8382" s="23" t="n">
        <v>20.7999992370605</v>
      </c>
    </row>
    <row r="8383" s="24" customFormat="true" ht="33" hidden="false" customHeight="false" outlineLevel="0" collapsed="false">
      <c r="A8383" s="20" t="n">
        <f aca="false">IF(B8383="","",MAX($A$9:A8382)+1)</f>
        <v>8374</v>
      </c>
      <c r="B8383" s="21" t="n">
        <v>44947.7056712963</v>
      </c>
      <c r="C8383" s="22" t="n">
        <v>0.648</v>
      </c>
      <c r="D8383" s="23" t="n">
        <v>20.7999992370605</v>
      </c>
    </row>
    <row r="8384" s="24" customFormat="true" ht="33" hidden="false" customHeight="false" outlineLevel="0" collapsed="false">
      <c r="A8384" s="20" t="n">
        <f aca="false">IF(B8384="","",MAX($A$9:A8383)+1)</f>
        <v>8375</v>
      </c>
      <c r="B8384" s="21" t="n">
        <v>44947.7094212963</v>
      </c>
      <c r="C8384" s="22" t="n">
        <v>0.648</v>
      </c>
      <c r="D8384" s="23" t="n">
        <v>20.7000007629395</v>
      </c>
    </row>
    <row r="8385" s="24" customFormat="true" ht="33" hidden="false" customHeight="false" outlineLevel="0" collapsed="false">
      <c r="A8385" s="20" t="n">
        <f aca="false">IF(B8385="","",MAX($A$9:A8384)+1)</f>
        <v>8376</v>
      </c>
      <c r="B8385" s="21" t="n">
        <v>44947.7116782407</v>
      </c>
      <c r="C8385" s="22" t="n">
        <v>0.648</v>
      </c>
      <c r="D8385" s="23" t="n">
        <v>20.7000007629395</v>
      </c>
    </row>
    <row r="8386" s="24" customFormat="true" ht="33" hidden="false" customHeight="false" outlineLevel="0" collapsed="false">
      <c r="A8386" s="20" t="n">
        <f aca="false">IF(B8386="","",MAX($A$9:A8385)+1)</f>
        <v>8377</v>
      </c>
      <c r="B8386" s="21" t="n">
        <v>44947.7131944444</v>
      </c>
      <c r="C8386" s="22" t="n">
        <v>0.648</v>
      </c>
      <c r="D8386" s="23" t="n">
        <v>20.7000007629395</v>
      </c>
    </row>
    <row r="8387" s="24" customFormat="true" ht="33" hidden="false" customHeight="false" outlineLevel="0" collapsed="false">
      <c r="A8387" s="20" t="n">
        <f aca="false">IF(B8387="","",MAX($A$9:A8386)+1)</f>
        <v>8378</v>
      </c>
      <c r="B8387" s="21" t="n">
        <v>44947.7161921296</v>
      </c>
      <c r="C8387" s="22" t="n">
        <v>0.648</v>
      </c>
      <c r="D8387" s="23" t="n">
        <v>20.7000007629395</v>
      </c>
    </row>
    <row r="8388" s="24" customFormat="true" ht="33" hidden="false" customHeight="false" outlineLevel="0" collapsed="false">
      <c r="A8388" s="20" t="n">
        <f aca="false">IF(B8388="","",MAX($A$9:A8387)+1)</f>
        <v>8379</v>
      </c>
      <c r="B8388" s="21" t="n">
        <v>44947.7199421296</v>
      </c>
      <c r="C8388" s="22" t="n">
        <v>0.648</v>
      </c>
      <c r="D8388" s="23" t="n">
        <v>20.6000003814697</v>
      </c>
    </row>
    <row r="8389" s="24" customFormat="true" ht="33" hidden="false" customHeight="false" outlineLevel="0" collapsed="false">
      <c r="A8389" s="20" t="n">
        <f aca="false">IF(B8389="","",MAX($A$9:A8388)+1)</f>
        <v>8380</v>
      </c>
      <c r="B8389" s="21" t="n">
        <v>44947.7229398148</v>
      </c>
      <c r="C8389" s="22" t="n">
        <v>0.648</v>
      </c>
      <c r="D8389" s="23" t="n">
        <v>20.6000003814697</v>
      </c>
    </row>
    <row r="8390" s="24" customFormat="true" ht="33" hidden="false" customHeight="false" outlineLevel="0" collapsed="false">
      <c r="A8390" s="20" t="n">
        <f aca="false">IF(B8390="","",MAX($A$9:A8389)+1)</f>
        <v>8381</v>
      </c>
      <c r="B8390" s="21" t="n">
        <v>44947.7266782407</v>
      </c>
      <c r="C8390" s="22" t="n">
        <v>0.5789</v>
      </c>
      <c r="D8390" s="23" t="n">
        <v>20.6000003814697</v>
      </c>
    </row>
    <row r="8391" s="24" customFormat="true" ht="33" hidden="false" customHeight="false" outlineLevel="0" collapsed="false">
      <c r="A8391" s="20" t="n">
        <f aca="false">IF(B8391="","",MAX($A$9:A8390)+1)</f>
        <v>8382</v>
      </c>
      <c r="B8391" s="21" t="n">
        <v>44947.7304282407</v>
      </c>
      <c r="C8391" s="22" t="n">
        <v>0.5789</v>
      </c>
      <c r="D8391" s="23" t="n">
        <v>20.6000003814697</v>
      </c>
    </row>
    <row r="8392" s="24" customFormat="true" ht="33" hidden="false" customHeight="false" outlineLevel="0" collapsed="false">
      <c r="A8392" s="20" t="n">
        <f aca="false">IF(B8392="","",MAX($A$9:A8391)+1)</f>
        <v>8383</v>
      </c>
      <c r="B8392" s="21" t="n">
        <v>44947.7334490741</v>
      </c>
      <c r="C8392" s="22" t="n">
        <v>0.5789</v>
      </c>
      <c r="D8392" s="23" t="n">
        <v>20.6000003814697</v>
      </c>
    </row>
    <row r="8393" s="24" customFormat="true" ht="33" hidden="false" customHeight="false" outlineLevel="0" collapsed="false">
      <c r="A8393" s="20" t="n">
        <f aca="false">IF(B8393="","",MAX($A$9:A8392)+1)</f>
        <v>8384</v>
      </c>
      <c r="B8393" s="21" t="n">
        <v>44947.7371875</v>
      </c>
      <c r="C8393" s="22" t="n">
        <v>0.5789</v>
      </c>
      <c r="D8393" s="23" t="n">
        <v>20.6000003814697</v>
      </c>
    </row>
    <row r="8394" s="24" customFormat="true" ht="33" hidden="false" customHeight="false" outlineLevel="0" collapsed="false">
      <c r="A8394" s="20" t="n">
        <f aca="false">IF(B8394="","",MAX($A$9:A8393)+1)</f>
        <v>8385</v>
      </c>
      <c r="B8394" s="21" t="n">
        <v>44947.7409490741</v>
      </c>
      <c r="C8394" s="22" t="n">
        <v>0.5789</v>
      </c>
      <c r="D8394" s="23" t="n">
        <v>20.6000003814697</v>
      </c>
    </row>
    <row r="8395" s="24" customFormat="true" ht="33" hidden="false" customHeight="false" outlineLevel="0" collapsed="false">
      <c r="A8395" s="20" t="n">
        <f aca="false">IF(B8395="","",MAX($A$9:A8394)+1)</f>
        <v>8386</v>
      </c>
      <c r="B8395" s="21" t="n">
        <v>44947.7439467593</v>
      </c>
      <c r="C8395" s="22" t="n">
        <v>0.5789</v>
      </c>
      <c r="D8395" s="23" t="n">
        <v>20.5</v>
      </c>
    </row>
    <row r="8396" s="24" customFormat="true" ht="33" hidden="false" customHeight="false" outlineLevel="0" collapsed="false">
      <c r="A8396" s="20" t="n">
        <f aca="false">IF(B8396="","",MAX($A$9:A8395)+1)</f>
        <v>8387</v>
      </c>
      <c r="B8396" s="21" t="n">
        <v>44947.7476967593</v>
      </c>
      <c r="C8396" s="22" t="n">
        <v>0.5789</v>
      </c>
      <c r="D8396" s="23" t="n">
        <v>20.5</v>
      </c>
    </row>
    <row r="8397" s="24" customFormat="true" ht="33" hidden="false" customHeight="false" outlineLevel="0" collapsed="false">
      <c r="A8397" s="20" t="n">
        <f aca="false">IF(B8397="","",MAX($A$9:A8396)+1)</f>
        <v>8388</v>
      </c>
      <c r="B8397" s="21" t="n">
        <v>44947.7506944445</v>
      </c>
      <c r="C8397" s="22" t="n">
        <v>0.5789</v>
      </c>
      <c r="D8397" s="23" t="n">
        <v>20.5</v>
      </c>
    </row>
    <row r="8398" s="24" customFormat="true" ht="33" hidden="false" customHeight="false" outlineLevel="0" collapsed="false">
      <c r="A8398" s="20" t="n">
        <f aca="false">IF(B8398="","",MAX($A$9:A8397)+1)</f>
        <v>8389</v>
      </c>
      <c r="B8398" s="21" t="n">
        <v>44947.7544675926</v>
      </c>
      <c r="C8398" s="22" t="n">
        <v>0.5789</v>
      </c>
      <c r="D8398" s="23" t="n">
        <v>20.5</v>
      </c>
    </row>
    <row r="8399" s="24" customFormat="true" ht="33" hidden="false" customHeight="false" outlineLevel="0" collapsed="false">
      <c r="A8399" s="20" t="n">
        <f aca="false">IF(B8399="","",MAX($A$9:A8398)+1)</f>
        <v>8390</v>
      </c>
      <c r="B8399" s="21" t="n">
        <v>44947.7581944445</v>
      </c>
      <c r="C8399" s="22" t="n">
        <v>0.5059</v>
      </c>
      <c r="D8399" s="23" t="n">
        <v>20.5</v>
      </c>
    </row>
    <row r="8400" s="24" customFormat="true" ht="33" hidden="false" customHeight="false" outlineLevel="0" collapsed="false">
      <c r="A8400" s="20" t="n">
        <f aca="false">IF(B8400="","",MAX($A$9:A8399)+1)</f>
        <v>8391</v>
      </c>
      <c r="B8400" s="21" t="n">
        <v>44947.7611921296</v>
      </c>
      <c r="C8400" s="22" t="n">
        <v>0.5059</v>
      </c>
      <c r="D8400" s="23" t="n">
        <v>20.5</v>
      </c>
    </row>
    <row r="8401" s="24" customFormat="true" ht="33" hidden="false" customHeight="false" outlineLevel="0" collapsed="false">
      <c r="A8401" s="20" t="n">
        <f aca="false">IF(B8401="","",MAX($A$9:A8400)+1)</f>
        <v>8392</v>
      </c>
      <c r="B8401" s="21" t="n">
        <v>44947.7649305556</v>
      </c>
      <c r="C8401" s="22" t="n">
        <v>0.5059</v>
      </c>
      <c r="D8401" s="23" t="n">
        <v>20.3999996185303</v>
      </c>
    </row>
    <row r="8402" s="24" customFormat="true" ht="33" hidden="false" customHeight="false" outlineLevel="0" collapsed="false">
      <c r="A8402" s="20" t="n">
        <f aca="false">IF(B8402="","",MAX($A$9:A8401)+1)</f>
        <v>8393</v>
      </c>
      <c r="B8402" s="21" t="n">
        <v>44947.7686805556</v>
      </c>
      <c r="C8402" s="22" t="n">
        <v>0.5059</v>
      </c>
      <c r="D8402" s="23" t="n">
        <v>20.3999996185303</v>
      </c>
    </row>
    <row r="8403" s="24" customFormat="true" ht="33" hidden="false" customHeight="false" outlineLevel="0" collapsed="false">
      <c r="A8403" s="20" t="n">
        <f aca="false">IF(B8403="","",MAX($A$9:A8402)+1)</f>
        <v>8394</v>
      </c>
      <c r="B8403" s="21" t="n">
        <v>44947.7716782407</v>
      </c>
      <c r="C8403" s="22" t="n">
        <v>0.5059</v>
      </c>
      <c r="D8403" s="23" t="n">
        <v>20.3999996185303</v>
      </c>
    </row>
    <row r="8404" s="24" customFormat="true" ht="33" hidden="false" customHeight="false" outlineLevel="0" collapsed="false">
      <c r="A8404" s="20" t="n">
        <f aca="false">IF(B8404="","",MAX($A$9:A8403)+1)</f>
        <v>8395</v>
      </c>
      <c r="B8404" s="21" t="n">
        <v>44947.7754513889</v>
      </c>
      <c r="C8404" s="22" t="n">
        <v>0.5059</v>
      </c>
      <c r="D8404" s="23" t="n">
        <v>20.3999996185303</v>
      </c>
    </row>
    <row r="8405" s="24" customFormat="true" ht="33" hidden="false" customHeight="false" outlineLevel="0" collapsed="false">
      <c r="A8405" s="20" t="n">
        <f aca="false">IF(B8405="","",MAX($A$9:A8404)+1)</f>
        <v>8396</v>
      </c>
      <c r="B8405" s="21" t="n">
        <v>44947.7791782407</v>
      </c>
      <c r="C8405" s="22" t="n">
        <v>0.5059</v>
      </c>
      <c r="D8405" s="23" t="n">
        <v>20.3999996185303</v>
      </c>
    </row>
    <row r="8406" s="24" customFormat="true" ht="33" hidden="false" customHeight="false" outlineLevel="0" collapsed="false">
      <c r="A8406" s="20" t="n">
        <f aca="false">IF(B8406="","",MAX($A$9:A8405)+1)</f>
        <v>8397</v>
      </c>
      <c r="B8406" s="21" t="n">
        <v>44947.7821759259</v>
      </c>
      <c r="C8406" s="22" t="n">
        <v>0.5059</v>
      </c>
      <c r="D8406" s="23" t="n">
        <v>20.3999996185303</v>
      </c>
    </row>
    <row r="8407" s="24" customFormat="true" ht="33" hidden="false" customHeight="false" outlineLevel="0" collapsed="false">
      <c r="A8407" s="20" t="n">
        <f aca="false">IF(B8407="","",MAX($A$9:A8406)+1)</f>
        <v>8398</v>
      </c>
      <c r="B8407" s="21" t="n">
        <v>44947.7859259259</v>
      </c>
      <c r="C8407" s="22" t="n">
        <v>0.5059</v>
      </c>
      <c r="D8407" s="23" t="n">
        <v>20.3999996185303</v>
      </c>
    </row>
    <row r="8408" s="24" customFormat="true" ht="33" hidden="false" customHeight="false" outlineLevel="0" collapsed="false">
      <c r="A8408" s="20" t="n">
        <f aca="false">IF(B8408="","",MAX($A$9:A8407)+1)</f>
        <v>8399</v>
      </c>
      <c r="B8408" s="21" t="n">
        <v>44947.7889236111</v>
      </c>
      <c r="C8408" s="22" t="n">
        <v>0.5059</v>
      </c>
      <c r="D8408" s="23" t="n">
        <v>20.2999992370605</v>
      </c>
    </row>
    <row r="8409" s="24" customFormat="true" ht="33" hidden="false" customHeight="false" outlineLevel="0" collapsed="false">
      <c r="A8409" s="20" t="n">
        <f aca="false">IF(B8409="","",MAX($A$9:A8408)+1)</f>
        <v>8400</v>
      </c>
      <c r="B8409" s="21" t="n">
        <v>44947.7926736111</v>
      </c>
      <c r="C8409" s="22" t="n">
        <v>0.5059</v>
      </c>
      <c r="D8409" s="23" t="n">
        <v>20.2999992370605</v>
      </c>
    </row>
    <row r="8410" s="24" customFormat="true" ht="33" hidden="false" customHeight="false" outlineLevel="0" collapsed="false">
      <c r="A8410" s="20" t="n">
        <f aca="false">IF(B8410="","",MAX($A$9:A8409)+1)</f>
        <v>8401</v>
      </c>
      <c r="B8410" s="21" t="n">
        <v>44947.7964351852</v>
      </c>
      <c r="C8410" s="22" t="n">
        <v>0.5019</v>
      </c>
      <c r="D8410" s="23" t="n">
        <v>20.2999992370605</v>
      </c>
    </row>
    <row r="8411" s="24" customFormat="true" ht="33" hidden="false" customHeight="false" outlineLevel="0" collapsed="false">
      <c r="A8411" s="20" t="n">
        <f aca="false">IF(B8411="","",MAX($A$9:A8410)+1)</f>
        <v>8402</v>
      </c>
      <c r="B8411" s="21" t="n">
        <v>44947.7994212963</v>
      </c>
      <c r="C8411" s="22" t="n">
        <v>0.5019</v>
      </c>
      <c r="D8411" s="23" t="n">
        <v>20.2999992370605</v>
      </c>
    </row>
    <row r="8412" s="24" customFormat="true" ht="33" hidden="false" customHeight="false" outlineLevel="0" collapsed="false">
      <c r="A8412" s="20" t="n">
        <f aca="false">IF(B8412="","",MAX($A$9:A8411)+1)</f>
        <v>8403</v>
      </c>
      <c r="B8412" s="21" t="n">
        <v>44947.8031712963</v>
      </c>
      <c r="C8412" s="22" t="n">
        <v>0.5019</v>
      </c>
      <c r="D8412" s="23" t="n">
        <v>20.2999992370605</v>
      </c>
    </row>
    <row r="8413" s="24" customFormat="true" ht="33" hidden="false" customHeight="false" outlineLevel="0" collapsed="false">
      <c r="A8413" s="20" t="n">
        <f aca="false">IF(B8413="","",MAX($A$9:A8412)+1)</f>
        <v>8404</v>
      </c>
      <c r="B8413" s="21" t="n">
        <v>44947.8069212963</v>
      </c>
      <c r="C8413" s="22" t="n">
        <v>0.5019</v>
      </c>
      <c r="D8413" s="23" t="n">
        <v>20.2999992370605</v>
      </c>
    </row>
    <row r="8414" s="24" customFormat="true" ht="33" hidden="false" customHeight="false" outlineLevel="0" collapsed="false">
      <c r="A8414" s="20" t="n">
        <f aca="false">IF(B8414="","",MAX($A$9:A8413)+1)</f>
        <v>8405</v>
      </c>
      <c r="B8414" s="21" t="n">
        <v>44947.8099189815</v>
      </c>
      <c r="C8414" s="22" t="n">
        <v>0.5019</v>
      </c>
      <c r="D8414" s="23" t="n">
        <v>20.2999992370605</v>
      </c>
    </row>
    <row r="8415" s="24" customFormat="true" ht="33" hidden="false" customHeight="false" outlineLevel="0" collapsed="false">
      <c r="A8415" s="20" t="n">
        <f aca="false">IF(B8415="","",MAX($A$9:A8414)+1)</f>
        <v>8406</v>
      </c>
      <c r="B8415" s="21" t="n">
        <v>44947.8136689815</v>
      </c>
      <c r="C8415" s="22" t="n">
        <v>0.5019</v>
      </c>
      <c r="D8415" s="23" t="n">
        <v>20.2999992370605</v>
      </c>
    </row>
    <row r="8416" s="24" customFormat="true" ht="33" hidden="false" customHeight="false" outlineLevel="0" collapsed="false">
      <c r="A8416" s="20" t="n">
        <f aca="false">IF(B8416="","",MAX($A$9:A8415)+1)</f>
        <v>8407</v>
      </c>
      <c r="B8416" s="21" t="n">
        <v>44947.8166666667</v>
      </c>
      <c r="C8416" s="22" t="n">
        <v>0.5019</v>
      </c>
      <c r="D8416" s="23" t="n">
        <v>20.2999992370605</v>
      </c>
    </row>
    <row r="8417" s="24" customFormat="true" ht="33" hidden="false" customHeight="false" outlineLevel="0" collapsed="false">
      <c r="A8417" s="20" t="n">
        <f aca="false">IF(B8417="","",MAX($A$9:A8416)+1)</f>
        <v>8408</v>
      </c>
      <c r="B8417" s="21" t="n">
        <v>44947.8204166667</v>
      </c>
      <c r="C8417" s="22" t="n">
        <v>0.5019</v>
      </c>
      <c r="D8417" s="23" t="n">
        <v>20.2999992370605</v>
      </c>
    </row>
    <row r="8418" s="24" customFormat="true" ht="33" hidden="false" customHeight="false" outlineLevel="0" collapsed="false">
      <c r="A8418" s="20" t="n">
        <f aca="false">IF(B8418="","",MAX($A$9:A8417)+1)</f>
        <v>8409</v>
      </c>
      <c r="B8418" s="21" t="n">
        <v>44947.8241550926</v>
      </c>
      <c r="C8418" s="22" t="n">
        <v>0.5019</v>
      </c>
      <c r="D8418" s="23" t="n">
        <v>20.2999992370605</v>
      </c>
    </row>
    <row r="8419" s="24" customFormat="true" ht="33" hidden="false" customHeight="false" outlineLevel="0" collapsed="false">
      <c r="A8419" s="20" t="n">
        <f aca="false">IF(B8419="","",MAX($A$9:A8418)+1)</f>
        <v>8410</v>
      </c>
      <c r="B8419" s="21" t="n">
        <v>44947.8271527778</v>
      </c>
      <c r="C8419" s="22" t="n">
        <v>0.5019</v>
      </c>
      <c r="D8419" s="23" t="n">
        <v>20.2999992370605</v>
      </c>
    </row>
    <row r="8420" s="24" customFormat="true" ht="33" hidden="false" customHeight="false" outlineLevel="0" collapsed="false">
      <c r="A8420" s="20" t="n">
        <f aca="false">IF(B8420="","",MAX($A$9:A8419)+1)</f>
        <v>8411</v>
      </c>
      <c r="B8420" s="21" t="n">
        <v>44947.830150463</v>
      </c>
      <c r="C8420" s="22" t="n">
        <v>0.5139</v>
      </c>
      <c r="D8420" s="23" t="n">
        <v>20.2000007629395</v>
      </c>
    </row>
    <row r="8421" s="24" customFormat="true" ht="33" hidden="false" customHeight="false" outlineLevel="0" collapsed="false">
      <c r="A8421" s="20" t="n">
        <f aca="false">IF(B8421="","",MAX($A$9:A8420)+1)</f>
        <v>8412</v>
      </c>
      <c r="B8421" s="21" t="n">
        <v>44947.8309027778</v>
      </c>
      <c r="C8421" s="22" t="n">
        <v>0.5139</v>
      </c>
      <c r="D8421" s="23" t="n">
        <v>20.2000007629395</v>
      </c>
    </row>
    <row r="8422" s="24" customFormat="true" ht="33" hidden="false" customHeight="false" outlineLevel="0" collapsed="false">
      <c r="A8422" s="20" t="n">
        <f aca="false">IF(B8422="","",MAX($A$9:A8421)+1)</f>
        <v>8413</v>
      </c>
      <c r="B8422" s="21" t="n">
        <v>44947.8346527778</v>
      </c>
      <c r="C8422" s="22" t="n">
        <v>0.5139</v>
      </c>
      <c r="D8422" s="23" t="n">
        <v>20.2000007629395</v>
      </c>
    </row>
    <row r="8423" s="24" customFormat="true" ht="33" hidden="false" customHeight="false" outlineLevel="0" collapsed="false">
      <c r="A8423" s="20" t="n">
        <f aca="false">IF(B8423="","",MAX($A$9:A8422)+1)</f>
        <v>8414</v>
      </c>
      <c r="B8423" s="21" t="n">
        <v>44947.837650463</v>
      </c>
      <c r="C8423" s="22" t="n">
        <v>0.5139</v>
      </c>
      <c r="D8423" s="23" t="n">
        <v>20.2000007629395</v>
      </c>
    </row>
    <row r="8424" s="24" customFormat="true" ht="33" hidden="false" customHeight="false" outlineLevel="0" collapsed="false">
      <c r="A8424" s="20" t="n">
        <f aca="false">IF(B8424="","",MAX($A$9:A8423)+1)</f>
        <v>8415</v>
      </c>
      <c r="B8424" s="21" t="n">
        <v>44947.841412037</v>
      </c>
      <c r="C8424" s="22" t="n">
        <v>0.5139</v>
      </c>
      <c r="D8424" s="23" t="n">
        <v>20.2000007629395</v>
      </c>
    </row>
    <row r="8425" s="24" customFormat="true" ht="33" hidden="false" customHeight="false" outlineLevel="0" collapsed="false">
      <c r="A8425" s="20" t="n">
        <f aca="false">IF(B8425="","",MAX($A$9:A8424)+1)</f>
        <v>8416</v>
      </c>
      <c r="B8425" s="21" t="n">
        <v>44947.845162037</v>
      </c>
      <c r="C8425" s="22" t="n">
        <v>0.5139</v>
      </c>
      <c r="D8425" s="23" t="n">
        <v>20.2000007629395</v>
      </c>
    </row>
    <row r="8426" s="24" customFormat="true" ht="33" hidden="false" customHeight="false" outlineLevel="0" collapsed="false">
      <c r="A8426" s="20" t="n">
        <f aca="false">IF(B8426="","",MAX($A$9:A8425)+1)</f>
        <v>8417</v>
      </c>
      <c r="B8426" s="21" t="n">
        <v>44947.8481597222</v>
      </c>
      <c r="C8426" s="22" t="n">
        <v>0.5139</v>
      </c>
      <c r="D8426" s="23" t="n">
        <v>20.2000007629395</v>
      </c>
    </row>
    <row r="8427" s="24" customFormat="true" ht="33" hidden="false" customHeight="false" outlineLevel="0" collapsed="false">
      <c r="A8427" s="20" t="n">
        <f aca="false">IF(B8427="","",MAX($A$9:A8426)+1)</f>
        <v>8418</v>
      </c>
      <c r="B8427" s="21" t="n">
        <v>44947.8518981482</v>
      </c>
      <c r="C8427" s="22" t="n">
        <v>0.5139</v>
      </c>
      <c r="D8427" s="23" t="n">
        <v>20.2000007629395</v>
      </c>
    </row>
    <row r="8428" s="24" customFormat="true" ht="33" hidden="false" customHeight="false" outlineLevel="0" collapsed="false">
      <c r="A8428" s="20" t="n">
        <f aca="false">IF(B8428="","",MAX($A$9:A8427)+1)</f>
        <v>8419</v>
      </c>
      <c r="B8428" s="21" t="n">
        <v>44947.8541550926</v>
      </c>
      <c r="C8428" s="22" t="n">
        <v>0.5139</v>
      </c>
      <c r="D8428" s="23" t="n">
        <v>20.2000007629395</v>
      </c>
    </row>
    <row r="8429" s="24" customFormat="true" ht="33" hidden="false" customHeight="false" outlineLevel="0" collapsed="false">
      <c r="A8429" s="20" t="n">
        <f aca="false">IF(B8429="","",MAX($A$9:A8428)+1)</f>
        <v>8420</v>
      </c>
      <c r="B8429" s="21" t="n">
        <v>44947.8548958333</v>
      </c>
      <c r="C8429" s="22" t="n">
        <v>0.5139</v>
      </c>
      <c r="D8429" s="23" t="n">
        <v>20.2000007629395</v>
      </c>
    </row>
    <row r="8430" s="24" customFormat="true" ht="33" hidden="false" customHeight="false" outlineLevel="0" collapsed="false">
      <c r="A8430" s="20" t="n">
        <f aca="false">IF(B8430="","",MAX($A$9:A8429)+1)</f>
        <v>8421</v>
      </c>
      <c r="B8430" s="21" t="n">
        <v>44947.8586574074</v>
      </c>
      <c r="C8430" s="22" t="n">
        <v>0.5139</v>
      </c>
      <c r="D8430" s="23" t="n">
        <v>20.2000007629395</v>
      </c>
    </row>
    <row r="8431" s="24" customFormat="true" ht="33" hidden="false" customHeight="false" outlineLevel="0" collapsed="false">
      <c r="A8431" s="20" t="n">
        <f aca="false">IF(B8431="","",MAX($A$9:A8430)+1)</f>
        <v>8422</v>
      </c>
      <c r="B8431" s="21" t="n">
        <v>44947.8624074074</v>
      </c>
      <c r="C8431" s="22" t="n">
        <v>0.5139</v>
      </c>
      <c r="D8431" s="23" t="n">
        <v>20.2000007629395</v>
      </c>
    </row>
    <row r="8432" s="24" customFormat="true" ht="33" hidden="false" customHeight="false" outlineLevel="0" collapsed="false">
      <c r="A8432" s="20" t="n">
        <f aca="false">IF(B8432="","",MAX($A$9:A8431)+1)</f>
        <v>8423</v>
      </c>
      <c r="B8432" s="21" t="n">
        <v>44947.8653819444</v>
      </c>
      <c r="C8432" s="22" t="n">
        <v>0.517</v>
      </c>
      <c r="D8432" s="23" t="n">
        <v>20.2000007629395</v>
      </c>
    </row>
    <row r="8433" s="24" customFormat="true" ht="33" hidden="false" customHeight="false" outlineLevel="0" collapsed="false">
      <c r="A8433" s="20" t="n">
        <f aca="false">IF(B8433="","",MAX($A$9:A8432)+1)</f>
        <v>8424</v>
      </c>
      <c r="B8433" s="21" t="n">
        <v>44947.8691435185</v>
      </c>
      <c r="C8433" s="22" t="n">
        <v>0.517</v>
      </c>
      <c r="D8433" s="23" t="n">
        <v>20.2000007629395</v>
      </c>
    </row>
    <row r="8434" s="24" customFormat="true" ht="33" hidden="false" customHeight="false" outlineLevel="0" collapsed="false">
      <c r="A8434" s="20" t="n">
        <f aca="false">IF(B8434="","",MAX($A$9:A8433)+1)</f>
        <v>8425</v>
      </c>
      <c r="B8434" s="21" t="n">
        <v>44947.8728935185</v>
      </c>
      <c r="C8434" s="22" t="n">
        <v>0.517</v>
      </c>
      <c r="D8434" s="23" t="n">
        <v>20.2000007629395</v>
      </c>
    </row>
    <row r="8435" s="24" customFormat="true" ht="33" hidden="false" customHeight="false" outlineLevel="0" collapsed="false">
      <c r="A8435" s="20" t="n">
        <f aca="false">IF(B8435="","",MAX($A$9:A8434)+1)</f>
        <v>8426</v>
      </c>
      <c r="B8435" s="21" t="n">
        <v>44947.8759027778</v>
      </c>
      <c r="C8435" s="22" t="n">
        <v>0.517</v>
      </c>
      <c r="D8435" s="23" t="n">
        <v>20.2000007629395</v>
      </c>
    </row>
    <row r="8436" s="24" customFormat="true" ht="33" hidden="false" customHeight="false" outlineLevel="0" collapsed="false">
      <c r="A8436" s="20" t="n">
        <f aca="false">IF(B8436="","",MAX($A$9:A8435)+1)</f>
        <v>8427</v>
      </c>
      <c r="B8436" s="21" t="n">
        <v>44947.8796412037</v>
      </c>
      <c r="C8436" s="22" t="n">
        <v>0.517</v>
      </c>
      <c r="D8436" s="23" t="n">
        <v>20.2000007629395</v>
      </c>
    </row>
    <row r="8437" s="24" customFormat="true" ht="33" hidden="false" customHeight="false" outlineLevel="0" collapsed="false">
      <c r="A8437" s="20" t="n">
        <f aca="false">IF(B8437="","",MAX($A$9:A8436)+1)</f>
        <v>8428</v>
      </c>
      <c r="B8437" s="21" t="n">
        <v>44947.8826388889</v>
      </c>
      <c r="C8437" s="22" t="n">
        <v>0.517</v>
      </c>
      <c r="D8437" s="23" t="n">
        <v>20.2000007629395</v>
      </c>
    </row>
    <row r="8438" s="24" customFormat="true" ht="33" hidden="false" customHeight="false" outlineLevel="0" collapsed="false">
      <c r="A8438" s="20" t="n">
        <f aca="false">IF(B8438="","",MAX($A$9:A8437)+1)</f>
        <v>8429</v>
      </c>
      <c r="B8438" s="21" t="n">
        <v>44947.8863888889</v>
      </c>
      <c r="C8438" s="22" t="n">
        <v>0.517</v>
      </c>
      <c r="D8438" s="23" t="n">
        <v>20.1000003814697</v>
      </c>
    </row>
    <row r="8439" s="24" customFormat="true" ht="33" hidden="false" customHeight="false" outlineLevel="0" collapsed="false">
      <c r="A8439" s="20" t="n">
        <f aca="false">IF(B8439="","",MAX($A$9:A8438)+1)</f>
        <v>8430</v>
      </c>
      <c r="B8439" s="21" t="n">
        <v>44947.8901388889</v>
      </c>
      <c r="C8439" s="22" t="n">
        <v>0.517</v>
      </c>
      <c r="D8439" s="23" t="n">
        <v>20.1000003814697</v>
      </c>
    </row>
    <row r="8440" s="24" customFormat="true" ht="33" hidden="false" customHeight="false" outlineLevel="0" collapsed="false">
      <c r="A8440" s="20" t="n">
        <f aca="false">IF(B8440="","",MAX($A$9:A8439)+1)</f>
        <v>8431</v>
      </c>
      <c r="B8440" s="21" t="n">
        <v>44947.8931365741</v>
      </c>
      <c r="C8440" s="22" t="n">
        <v>0.517</v>
      </c>
      <c r="D8440" s="23" t="n">
        <v>20.1000003814697</v>
      </c>
    </row>
    <row r="8441" s="24" customFormat="true" ht="33" hidden="false" customHeight="false" outlineLevel="0" collapsed="false">
      <c r="A8441" s="20" t="n">
        <f aca="false">IF(B8441="","",MAX($A$9:A8440)+1)</f>
        <v>8432</v>
      </c>
      <c r="B8441" s="21" t="n">
        <v>44947.8968865741</v>
      </c>
      <c r="C8441" s="22" t="n">
        <v>0.517</v>
      </c>
      <c r="D8441" s="23" t="n">
        <v>20.1000003814697</v>
      </c>
    </row>
    <row r="8442" s="24" customFormat="true" ht="33" hidden="false" customHeight="false" outlineLevel="0" collapsed="false">
      <c r="A8442" s="20" t="n">
        <f aca="false">IF(B8442="","",MAX($A$9:A8441)+1)</f>
        <v>8433</v>
      </c>
      <c r="B8442" s="21" t="n">
        <v>44947.8998842593</v>
      </c>
      <c r="C8442" s="22" t="n">
        <v>0.527</v>
      </c>
      <c r="D8442" s="23" t="n">
        <v>20.1000003814697</v>
      </c>
    </row>
    <row r="8443" s="24" customFormat="true" ht="33" hidden="false" customHeight="false" outlineLevel="0" collapsed="false">
      <c r="A8443" s="20" t="n">
        <f aca="false">IF(B8443="","",MAX($A$9:A8442)+1)</f>
        <v>8434</v>
      </c>
      <c r="B8443" s="21" t="n">
        <v>44947.9006365741</v>
      </c>
      <c r="C8443" s="22" t="n">
        <v>0.527</v>
      </c>
      <c r="D8443" s="23" t="n">
        <v>20.1000003814697</v>
      </c>
    </row>
    <row r="8444" s="24" customFormat="true" ht="33" hidden="false" customHeight="false" outlineLevel="0" collapsed="false">
      <c r="A8444" s="20" t="n">
        <f aca="false">IF(B8444="","",MAX($A$9:A8443)+1)</f>
        <v>8435</v>
      </c>
      <c r="B8444" s="21" t="n">
        <v>44947.9036458333</v>
      </c>
      <c r="C8444" s="22" t="n">
        <v>0.527</v>
      </c>
      <c r="D8444" s="23" t="n">
        <v>20.1000003814697</v>
      </c>
    </row>
    <row r="8445" s="24" customFormat="true" ht="33" hidden="false" customHeight="false" outlineLevel="0" collapsed="false">
      <c r="A8445" s="20" t="n">
        <f aca="false">IF(B8445="","",MAX($A$9:A8444)+1)</f>
        <v>8436</v>
      </c>
      <c r="B8445" s="21" t="n">
        <v>44947.9073958333</v>
      </c>
      <c r="C8445" s="22" t="n">
        <v>0.527</v>
      </c>
      <c r="D8445" s="23" t="n">
        <v>20.1000003814697</v>
      </c>
    </row>
    <row r="8446" s="24" customFormat="true" ht="33" hidden="false" customHeight="false" outlineLevel="0" collapsed="false">
      <c r="A8446" s="20" t="n">
        <f aca="false">IF(B8446="","",MAX($A$9:A8445)+1)</f>
        <v>8437</v>
      </c>
      <c r="B8446" s="21" t="n">
        <v>44947.9111458333</v>
      </c>
      <c r="C8446" s="22" t="n">
        <v>0.527</v>
      </c>
      <c r="D8446" s="23" t="n">
        <v>20.1000003814697</v>
      </c>
    </row>
    <row r="8447" s="24" customFormat="true" ht="33" hidden="false" customHeight="false" outlineLevel="0" collapsed="false">
      <c r="A8447" s="20" t="n">
        <f aca="false">IF(B8447="","",MAX($A$9:A8446)+1)</f>
        <v>8438</v>
      </c>
      <c r="B8447" s="21" t="n">
        <v>44947.9141435185</v>
      </c>
      <c r="C8447" s="22" t="n">
        <v>0.527</v>
      </c>
      <c r="D8447" s="23" t="n">
        <v>20.1000003814697</v>
      </c>
    </row>
    <row r="8448" s="24" customFormat="true" ht="33" hidden="false" customHeight="false" outlineLevel="0" collapsed="false">
      <c r="A8448" s="20" t="n">
        <f aca="false">IF(B8448="","",MAX($A$9:A8447)+1)</f>
        <v>8439</v>
      </c>
      <c r="B8448" s="21" t="n">
        <v>44947.9178935185</v>
      </c>
      <c r="C8448" s="22" t="n">
        <v>0.527</v>
      </c>
      <c r="D8448" s="23" t="n">
        <v>20.1000003814697</v>
      </c>
    </row>
    <row r="8449" s="24" customFormat="true" ht="33" hidden="false" customHeight="false" outlineLevel="0" collapsed="false">
      <c r="A8449" s="20" t="n">
        <f aca="false">IF(B8449="","",MAX($A$9:A8448)+1)</f>
        <v>8440</v>
      </c>
      <c r="B8449" s="21" t="n">
        <v>44947.9208912037</v>
      </c>
      <c r="C8449" s="22" t="n">
        <v>0.527</v>
      </c>
      <c r="D8449" s="23" t="n">
        <v>20.1000003814697</v>
      </c>
    </row>
    <row r="8450" s="24" customFormat="true" ht="33" hidden="false" customHeight="false" outlineLevel="0" collapsed="false">
      <c r="A8450" s="20" t="n">
        <f aca="false">IF(B8450="","",MAX($A$9:A8449)+1)</f>
        <v>8441</v>
      </c>
      <c r="B8450" s="21" t="n">
        <v>44947.9246643519</v>
      </c>
      <c r="C8450" s="22" t="n">
        <v>0.527</v>
      </c>
      <c r="D8450" s="23" t="n">
        <v>20.1000003814697</v>
      </c>
    </row>
    <row r="8451" s="24" customFormat="true" ht="33" hidden="false" customHeight="false" outlineLevel="0" collapsed="false">
      <c r="A8451" s="20" t="n">
        <f aca="false">IF(B8451="","",MAX($A$9:A8450)+1)</f>
        <v>8442</v>
      </c>
      <c r="B8451" s="21" t="n">
        <v>44947.9269097222</v>
      </c>
      <c r="C8451" s="22" t="n">
        <v>0.527</v>
      </c>
      <c r="D8451" s="23" t="n">
        <v>20.1000003814697</v>
      </c>
    </row>
    <row r="8452" s="24" customFormat="true" ht="33" hidden="false" customHeight="false" outlineLevel="0" collapsed="false">
      <c r="A8452" s="20" t="n">
        <f aca="false">IF(B8452="","",MAX($A$9:A8451)+1)</f>
        <v>8443</v>
      </c>
      <c r="B8452" s="21" t="n">
        <v>44947.9284027778</v>
      </c>
      <c r="C8452" s="22" t="n">
        <v>0.527</v>
      </c>
      <c r="D8452" s="23" t="n">
        <v>20.1000003814697</v>
      </c>
    </row>
    <row r="8453" s="24" customFormat="true" ht="33" hidden="false" customHeight="false" outlineLevel="0" collapsed="false">
      <c r="A8453" s="20" t="n">
        <f aca="false">IF(B8453="","",MAX($A$9:A8452)+1)</f>
        <v>8444</v>
      </c>
      <c r="B8453" s="21" t="n">
        <v>44947.931412037</v>
      </c>
      <c r="C8453" s="22" t="n">
        <v>0.527</v>
      </c>
      <c r="D8453" s="23" t="n">
        <v>20.1000003814697</v>
      </c>
    </row>
    <row r="8454" s="24" customFormat="true" ht="33" hidden="false" customHeight="false" outlineLevel="0" collapsed="false">
      <c r="A8454" s="20" t="n">
        <f aca="false">IF(B8454="","",MAX($A$9:A8453)+1)</f>
        <v>8445</v>
      </c>
      <c r="B8454" s="21" t="n">
        <v>44947.935150463</v>
      </c>
      <c r="C8454" s="22" t="n">
        <v>0.5529</v>
      </c>
      <c r="D8454" s="23" t="n">
        <v>20.1000003814697</v>
      </c>
    </row>
    <row r="8455" s="24" customFormat="true" ht="33" hidden="false" customHeight="false" outlineLevel="0" collapsed="false">
      <c r="A8455" s="20" t="n">
        <f aca="false">IF(B8455="","",MAX($A$9:A8454)+1)</f>
        <v>8446</v>
      </c>
      <c r="B8455" s="21" t="n">
        <v>44947.938900463</v>
      </c>
      <c r="C8455" s="22" t="n">
        <v>0.5529</v>
      </c>
      <c r="D8455" s="23" t="n">
        <v>20.1000003814697</v>
      </c>
    </row>
    <row r="8456" s="24" customFormat="true" ht="33" hidden="false" customHeight="false" outlineLevel="0" collapsed="false">
      <c r="A8456" s="20" t="n">
        <f aca="false">IF(B8456="","",MAX($A$9:A8455)+1)</f>
        <v>8447</v>
      </c>
      <c r="B8456" s="21" t="n">
        <v>44947.9411458333</v>
      </c>
      <c r="C8456" s="22" t="n">
        <v>0.5529</v>
      </c>
      <c r="D8456" s="23" t="n">
        <v>20.1000003814697</v>
      </c>
    </row>
    <row r="8457" s="24" customFormat="true" ht="33" hidden="false" customHeight="false" outlineLevel="0" collapsed="false">
      <c r="A8457" s="20" t="n">
        <f aca="false">IF(B8457="","",MAX($A$9:A8456)+1)</f>
        <v>8448</v>
      </c>
      <c r="B8457" s="21" t="n">
        <v>44947.9418981482</v>
      </c>
      <c r="C8457" s="22" t="n">
        <v>0.5529</v>
      </c>
      <c r="D8457" s="23" t="n">
        <v>20.1000003814697</v>
      </c>
    </row>
    <row r="8458" s="24" customFormat="true" ht="33" hidden="false" customHeight="false" outlineLevel="0" collapsed="false">
      <c r="A8458" s="20" t="n">
        <f aca="false">IF(B8458="","",MAX($A$9:A8457)+1)</f>
        <v>8449</v>
      </c>
      <c r="B8458" s="21" t="n">
        <v>44947.9456597222</v>
      </c>
      <c r="C8458" s="22" t="n">
        <v>0.5529</v>
      </c>
      <c r="D8458" s="23" t="n">
        <v>20.1000003814697</v>
      </c>
    </row>
    <row r="8459" s="24" customFormat="true" ht="33" hidden="false" customHeight="false" outlineLevel="0" collapsed="false">
      <c r="A8459" s="20" t="n">
        <f aca="false">IF(B8459="","",MAX($A$9:A8458)+1)</f>
        <v>8450</v>
      </c>
      <c r="B8459" s="21" t="n">
        <v>44947.9486574074</v>
      </c>
      <c r="C8459" s="22" t="n">
        <v>0.5529</v>
      </c>
      <c r="D8459" s="23" t="n">
        <v>20.1000003814697</v>
      </c>
    </row>
    <row r="8460" s="24" customFormat="true" ht="33" hidden="false" customHeight="false" outlineLevel="0" collapsed="false">
      <c r="A8460" s="20" t="n">
        <f aca="false">IF(B8460="","",MAX($A$9:A8459)+1)</f>
        <v>8451</v>
      </c>
      <c r="B8460" s="21" t="n">
        <v>44947.9524074074</v>
      </c>
      <c r="C8460" s="22" t="n">
        <v>0.5529</v>
      </c>
      <c r="D8460" s="23" t="n">
        <v>20.1000003814697</v>
      </c>
    </row>
    <row r="8461" s="24" customFormat="true" ht="33" hidden="false" customHeight="false" outlineLevel="0" collapsed="false">
      <c r="A8461" s="20" t="n">
        <f aca="false">IF(B8461="","",MAX($A$9:A8460)+1)</f>
        <v>8452</v>
      </c>
      <c r="B8461" s="21" t="n">
        <v>44947.9561458333</v>
      </c>
      <c r="C8461" s="22" t="n">
        <v>0.5529</v>
      </c>
      <c r="D8461" s="23" t="n">
        <v>20.1000003814697</v>
      </c>
    </row>
    <row r="8462" s="24" customFormat="true" ht="33" hidden="false" customHeight="false" outlineLevel="0" collapsed="false">
      <c r="A8462" s="20" t="n">
        <f aca="false">IF(B8462="","",MAX($A$9:A8461)+1)</f>
        <v>8453</v>
      </c>
      <c r="B8462" s="21" t="n">
        <v>44947.9591435185</v>
      </c>
      <c r="C8462" s="22" t="n">
        <v>0.5529</v>
      </c>
      <c r="D8462" s="23" t="n">
        <v>20.1000003814697</v>
      </c>
    </row>
    <row r="8463" s="24" customFormat="true" ht="33" hidden="false" customHeight="false" outlineLevel="0" collapsed="false">
      <c r="A8463" s="20" t="n">
        <f aca="false">IF(B8463="","",MAX($A$9:A8462)+1)</f>
        <v>8454</v>
      </c>
      <c r="B8463" s="21" t="n">
        <v>44947.9628935185</v>
      </c>
      <c r="C8463" s="22" t="n">
        <v>0.5529</v>
      </c>
      <c r="D8463" s="23" t="n">
        <v>20.1000003814697</v>
      </c>
    </row>
    <row r="8464" s="24" customFormat="true" ht="33" hidden="false" customHeight="false" outlineLevel="0" collapsed="false">
      <c r="A8464" s="20" t="n">
        <f aca="false">IF(B8464="","",MAX($A$9:A8463)+1)</f>
        <v>8455</v>
      </c>
      <c r="B8464" s="21" t="n">
        <v>44947.9666550926</v>
      </c>
      <c r="C8464" s="22" t="n">
        <v>0.5529</v>
      </c>
      <c r="D8464" s="23" t="n">
        <v>20.1000003814697</v>
      </c>
    </row>
    <row r="8465" s="24" customFormat="true" ht="33" hidden="false" customHeight="false" outlineLevel="0" collapsed="false">
      <c r="A8465" s="20" t="n">
        <f aca="false">IF(B8465="","",MAX($A$9:A8464)+1)</f>
        <v>8456</v>
      </c>
      <c r="B8465" s="21" t="n">
        <v>44947.9696412037</v>
      </c>
      <c r="C8465" s="22" t="n">
        <v>0.531</v>
      </c>
      <c r="D8465" s="23" t="n">
        <v>20.1000003814697</v>
      </c>
    </row>
    <row r="8466" s="24" customFormat="true" ht="33" hidden="false" customHeight="false" outlineLevel="0" collapsed="false">
      <c r="A8466" s="20" t="n">
        <f aca="false">IF(B8466="","",MAX($A$9:A8465)+1)</f>
        <v>8457</v>
      </c>
      <c r="B8466" s="21" t="n">
        <v>44947.9733912037</v>
      </c>
      <c r="C8466" s="22" t="n">
        <v>0.531</v>
      </c>
      <c r="D8466" s="23" t="n">
        <v>20.1000003814697</v>
      </c>
    </row>
    <row r="8467" s="24" customFormat="true" ht="33" hidden="false" customHeight="false" outlineLevel="0" collapsed="false">
      <c r="A8467" s="20" t="n">
        <f aca="false">IF(B8467="","",MAX($A$9:A8466)+1)</f>
        <v>8458</v>
      </c>
      <c r="B8467" s="21" t="n">
        <v>44947.9771412037</v>
      </c>
      <c r="C8467" s="22" t="n">
        <v>0.531</v>
      </c>
      <c r="D8467" s="23" t="n">
        <v>20.1000003814697</v>
      </c>
    </row>
    <row r="8468" s="24" customFormat="true" ht="33" hidden="false" customHeight="false" outlineLevel="0" collapsed="false">
      <c r="A8468" s="20" t="n">
        <f aca="false">IF(B8468="","",MAX($A$9:A8467)+1)</f>
        <v>8459</v>
      </c>
      <c r="B8468" s="21" t="n">
        <v>44947.9801388889</v>
      </c>
      <c r="C8468" s="22" t="n">
        <v>0.531</v>
      </c>
      <c r="D8468" s="23" t="n">
        <v>20.1000003814697</v>
      </c>
    </row>
    <row r="8469" s="24" customFormat="true" ht="33" hidden="false" customHeight="false" outlineLevel="0" collapsed="false">
      <c r="A8469" s="20" t="n">
        <f aca="false">IF(B8469="","",MAX($A$9:A8468)+1)</f>
        <v>8460</v>
      </c>
      <c r="B8469" s="21" t="n">
        <v>44947.9838773148</v>
      </c>
      <c r="C8469" s="22" t="n">
        <v>0.531</v>
      </c>
      <c r="D8469" s="23" t="n">
        <v>20</v>
      </c>
    </row>
    <row r="8470" s="24" customFormat="true" ht="33" hidden="false" customHeight="false" outlineLevel="0" collapsed="false">
      <c r="A8470" s="20" t="n">
        <f aca="false">IF(B8470="","",MAX($A$9:A8469)+1)</f>
        <v>8461</v>
      </c>
      <c r="B8470" s="21" t="n">
        <v>44947.9868981482</v>
      </c>
      <c r="C8470" s="22" t="n">
        <v>0.531</v>
      </c>
      <c r="D8470" s="23" t="n">
        <v>20</v>
      </c>
    </row>
    <row r="8471" s="24" customFormat="true" ht="33" hidden="false" customHeight="false" outlineLevel="0" collapsed="false">
      <c r="A8471" s="20" t="n">
        <f aca="false">IF(B8471="","",MAX($A$9:A8470)+1)</f>
        <v>8462</v>
      </c>
      <c r="B8471" s="21" t="n">
        <v>44947.9906481481</v>
      </c>
      <c r="C8471" s="22" t="n">
        <v>0.531</v>
      </c>
      <c r="D8471" s="23" t="n">
        <v>20</v>
      </c>
    </row>
    <row r="8472" s="24" customFormat="true" ht="33" hidden="false" customHeight="false" outlineLevel="0" collapsed="false">
      <c r="A8472" s="20" t="n">
        <f aca="false">IF(B8472="","",MAX($A$9:A8471)+1)</f>
        <v>8463</v>
      </c>
      <c r="B8472" s="21" t="n">
        <v>44947.9929050926</v>
      </c>
      <c r="C8472" s="22" t="n">
        <v>0.531</v>
      </c>
      <c r="D8472" s="23" t="n">
        <v>20</v>
      </c>
    </row>
    <row r="8473" s="24" customFormat="true" ht="33" hidden="false" customHeight="false" outlineLevel="0" collapsed="false">
      <c r="A8473" s="20" t="n">
        <f aca="false">IF(B8473="","",MAX($A$9:A8472)+1)</f>
        <v>8464</v>
      </c>
      <c r="B8473" s="21" t="n">
        <v>44947.9943981482</v>
      </c>
      <c r="C8473" s="22" t="n">
        <v>0.531</v>
      </c>
      <c r="D8473" s="23" t="n">
        <v>20</v>
      </c>
    </row>
    <row r="8474" s="24" customFormat="true" ht="33" hidden="false" customHeight="false" outlineLevel="0" collapsed="false">
      <c r="A8474" s="20" t="n">
        <f aca="false">IF(B8474="","",MAX($A$9:A8473)+1)</f>
        <v>8465</v>
      </c>
      <c r="B8474" s="21" t="n">
        <v>44947.9966319444</v>
      </c>
      <c r="C8474" s="22" t="n">
        <v>0.531</v>
      </c>
      <c r="D8474" s="23" t="n">
        <v>20</v>
      </c>
    </row>
    <row r="8475" s="24" customFormat="true" ht="33" hidden="false" customHeight="false" outlineLevel="0" collapsed="false">
      <c r="A8475" s="20" t="n">
        <f aca="false">IF(B8475="","",MAX($A$9:A8474)+1)</f>
        <v>8466</v>
      </c>
      <c r="B8475" s="21" t="n">
        <v>44947.9973842593</v>
      </c>
      <c r="C8475" s="22" t="n">
        <v>0.531</v>
      </c>
      <c r="D8475" s="23" t="n">
        <v>20</v>
      </c>
    </row>
    <row r="8476" s="24" customFormat="true" ht="33" hidden="false" customHeight="false" outlineLevel="0" collapsed="false">
      <c r="A8476" s="20" t="n">
        <f aca="false">IF(B8476="","",MAX($A$9:A8475)+1)</f>
        <v>8467</v>
      </c>
      <c r="B8476" s="21" t="n">
        <v>44948.0011458333</v>
      </c>
      <c r="C8476" s="22" t="n">
        <v>0.531</v>
      </c>
      <c r="D8476" s="23" t="n">
        <v>20</v>
      </c>
    </row>
    <row r="8477" s="24" customFormat="true" ht="33" hidden="false" customHeight="false" outlineLevel="0" collapsed="false">
      <c r="A8477" s="20" t="n">
        <f aca="false">IF(B8477="","",MAX($A$9:A8476)+1)</f>
        <v>8468</v>
      </c>
      <c r="B8477" s="21" t="n">
        <v>44948.0048958333</v>
      </c>
      <c r="C8477" s="22" t="n">
        <v>0.507</v>
      </c>
      <c r="D8477" s="23" t="n">
        <v>20</v>
      </c>
    </row>
    <row r="8478" s="24" customFormat="true" ht="33" hidden="false" customHeight="false" outlineLevel="0" collapsed="false">
      <c r="A8478" s="20" t="n">
        <f aca="false">IF(B8478="","",MAX($A$9:A8477)+1)</f>
        <v>8469</v>
      </c>
      <c r="B8478" s="21" t="n">
        <v>44948.0079050926</v>
      </c>
      <c r="C8478" s="22" t="n">
        <v>0.507</v>
      </c>
      <c r="D8478" s="23" t="n">
        <v>20</v>
      </c>
    </row>
    <row r="8479" s="24" customFormat="true" ht="33" hidden="false" customHeight="false" outlineLevel="0" collapsed="false">
      <c r="A8479" s="20" t="n">
        <f aca="false">IF(B8479="","",MAX($A$9:A8478)+1)</f>
        <v>8470</v>
      </c>
      <c r="B8479" s="21" t="n">
        <v>44948.0116550926</v>
      </c>
      <c r="C8479" s="22" t="n">
        <v>0.507</v>
      </c>
      <c r="D8479" s="23" t="n">
        <v>20</v>
      </c>
    </row>
    <row r="8480" s="24" customFormat="true" ht="33" hidden="false" customHeight="false" outlineLevel="0" collapsed="false">
      <c r="A8480" s="20" t="n">
        <f aca="false">IF(B8480="","",MAX($A$9:A8479)+1)</f>
        <v>8471</v>
      </c>
      <c r="B8480" s="21" t="n">
        <v>44948.0146527778</v>
      </c>
      <c r="C8480" s="22" t="n">
        <v>0.507</v>
      </c>
      <c r="D8480" s="23" t="n">
        <v>20</v>
      </c>
    </row>
    <row r="8481" s="24" customFormat="true" ht="33" hidden="false" customHeight="false" outlineLevel="0" collapsed="false">
      <c r="A8481" s="20" t="n">
        <f aca="false">IF(B8481="","",MAX($A$9:A8480)+1)</f>
        <v>8472</v>
      </c>
      <c r="B8481" s="21" t="n">
        <v>44948.0184027778</v>
      </c>
      <c r="C8481" s="22" t="n">
        <v>0.507</v>
      </c>
      <c r="D8481" s="23" t="n">
        <v>20</v>
      </c>
    </row>
    <row r="8482" s="24" customFormat="true" ht="33" hidden="false" customHeight="false" outlineLevel="0" collapsed="false">
      <c r="A8482" s="20" t="n">
        <f aca="false">IF(B8482="","",MAX($A$9:A8481)+1)</f>
        <v>8473</v>
      </c>
      <c r="B8482" s="21" t="n">
        <v>44948.0221527778</v>
      </c>
      <c r="C8482" s="22" t="n">
        <v>0.507</v>
      </c>
      <c r="D8482" s="23" t="n">
        <v>20</v>
      </c>
    </row>
    <row r="8483" s="24" customFormat="true" ht="33" hidden="false" customHeight="false" outlineLevel="0" collapsed="false">
      <c r="A8483" s="20" t="n">
        <f aca="false">IF(B8483="","",MAX($A$9:A8482)+1)</f>
        <v>8474</v>
      </c>
      <c r="B8483" s="21" t="n">
        <v>44948.025150463</v>
      </c>
      <c r="C8483" s="22" t="n">
        <v>0.507</v>
      </c>
      <c r="D8483" s="23" t="n">
        <v>20</v>
      </c>
    </row>
    <row r="8484" s="24" customFormat="true" ht="33" hidden="false" customHeight="false" outlineLevel="0" collapsed="false">
      <c r="A8484" s="20" t="n">
        <f aca="false">IF(B8484="","",MAX($A$9:A8483)+1)</f>
        <v>8475</v>
      </c>
      <c r="B8484" s="21" t="n">
        <v>44948.028912037</v>
      </c>
      <c r="C8484" s="22" t="n">
        <v>0.507</v>
      </c>
      <c r="D8484" s="23" t="n">
        <v>20</v>
      </c>
    </row>
    <row r="8485" s="24" customFormat="true" ht="33" hidden="false" customHeight="false" outlineLevel="0" collapsed="false">
      <c r="A8485" s="20" t="n">
        <f aca="false">IF(B8485="","",MAX($A$9:A8484)+1)</f>
        <v>8476</v>
      </c>
      <c r="B8485" s="21" t="n">
        <v>44948.032650463</v>
      </c>
      <c r="C8485" s="22" t="n">
        <v>0.507</v>
      </c>
      <c r="D8485" s="23" t="n">
        <v>20</v>
      </c>
    </row>
    <row r="8486" s="24" customFormat="true" ht="33" hidden="false" customHeight="false" outlineLevel="0" collapsed="false">
      <c r="A8486" s="20" t="n">
        <f aca="false">IF(B8486="","",MAX($A$9:A8485)+1)</f>
        <v>8477</v>
      </c>
      <c r="B8486" s="21" t="n">
        <v>44948.0356712963</v>
      </c>
      <c r="C8486" s="22" t="n">
        <v>0.507</v>
      </c>
      <c r="D8486" s="23" t="n">
        <v>20</v>
      </c>
    </row>
    <row r="8487" s="24" customFormat="true" ht="33" hidden="false" customHeight="false" outlineLevel="0" collapsed="false">
      <c r="A8487" s="20" t="n">
        <f aca="false">IF(B8487="","",MAX($A$9:A8486)+1)</f>
        <v>8478</v>
      </c>
      <c r="B8487" s="21" t="n">
        <v>44948.0394097222</v>
      </c>
      <c r="C8487" s="22" t="n">
        <v>0.5019</v>
      </c>
      <c r="D8487" s="23" t="n">
        <v>20</v>
      </c>
    </row>
    <row r="8488" s="24" customFormat="true" ht="33" hidden="false" customHeight="false" outlineLevel="0" collapsed="false">
      <c r="A8488" s="20" t="n">
        <f aca="false">IF(B8488="","",MAX($A$9:A8487)+1)</f>
        <v>8479</v>
      </c>
      <c r="B8488" s="21" t="n">
        <v>44948.0424074074</v>
      </c>
      <c r="C8488" s="22" t="n">
        <v>0.5019</v>
      </c>
      <c r="D8488" s="23" t="n">
        <v>20</v>
      </c>
    </row>
    <row r="8489" s="24" customFormat="true" ht="33" hidden="false" customHeight="false" outlineLevel="0" collapsed="false">
      <c r="A8489" s="20" t="n">
        <f aca="false">IF(B8489="","",MAX($A$9:A8488)+1)</f>
        <v>8480</v>
      </c>
      <c r="B8489" s="21" t="n">
        <v>44948.0461458333</v>
      </c>
      <c r="C8489" s="22" t="n">
        <v>0.5019</v>
      </c>
      <c r="D8489" s="23" t="n">
        <v>20</v>
      </c>
    </row>
    <row r="8490" s="24" customFormat="true" ht="33" hidden="false" customHeight="false" outlineLevel="0" collapsed="false">
      <c r="A8490" s="20" t="n">
        <f aca="false">IF(B8490="","",MAX($A$9:A8489)+1)</f>
        <v>8481</v>
      </c>
      <c r="B8490" s="21" t="n">
        <v>44948.0499074074</v>
      </c>
      <c r="C8490" s="22" t="n">
        <v>0.5019</v>
      </c>
      <c r="D8490" s="23" t="n">
        <v>20</v>
      </c>
    </row>
    <row r="8491" s="24" customFormat="true" ht="33" hidden="false" customHeight="false" outlineLevel="0" collapsed="false">
      <c r="A8491" s="20" t="n">
        <f aca="false">IF(B8491="","",MAX($A$9:A8490)+1)</f>
        <v>8482</v>
      </c>
      <c r="B8491" s="21" t="n">
        <v>44948.0528819444</v>
      </c>
      <c r="C8491" s="22" t="n">
        <v>0.5019</v>
      </c>
      <c r="D8491" s="23" t="n">
        <v>20</v>
      </c>
    </row>
    <row r="8492" s="24" customFormat="true" ht="33" hidden="false" customHeight="false" outlineLevel="0" collapsed="false">
      <c r="A8492" s="20" t="n">
        <f aca="false">IF(B8492="","",MAX($A$9:A8491)+1)</f>
        <v>8483</v>
      </c>
      <c r="B8492" s="21" t="n">
        <v>44948.0558796296</v>
      </c>
      <c r="C8492" s="22" t="n">
        <v>0.5019</v>
      </c>
      <c r="D8492" s="23" t="n">
        <v>20</v>
      </c>
    </row>
    <row r="8493" s="24" customFormat="true" ht="33" hidden="false" customHeight="false" outlineLevel="0" collapsed="false">
      <c r="A8493" s="20" t="n">
        <f aca="false">IF(B8493="","",MAX($A$9:A8492)+1)</f>
        <v>8484</v>
      </c>
      <c r="B8493" s="21" t="n">
        <v>44948.0573842593</v>
      </c>
      <c r="C8493" s="22" t="n">
        <v>0.5019</v>
      </c>
      <c r="D8493" s="23" t="n">
        <v>20</v>
      </c>
    </row>
    <row r="8494" s="24" customFormat="true" ht="33" hidden="false" customHeight="false" outlineLevel="0" collapsed="false">
      <c r="A8494" s="20" t="n">
        <f aca="false">IF(B8494="","",MAX($A$9:A8493)+1)</f>
        <v>8485</v>
      </c>
      <c r="B8494" s="21" t="n">
        <v>44948.0588773148</v>
      </c>
      <c r="C8494" s="22" t="n">
        <v>0.5019</v>
      </c>
      <c r="D8494" s="23" t="n">
        <v>20</v>
      </c>
    </row>
    <row r="8495" s="24" customFormat="true" ht="33" hidden="false" customHeight="false" outlineLevel="0" collapsed="false">
      <c r="A8495" s="20" t="n">
        <f aca="false">IF(B8495="","",MAX($A$9:A8494)+1)</f>
        <v>8486</v>
      </c>
      <c r="B8495" s="21" t="n">
        <v>44948.0603819444</v>
      </c>
      <c r="C8495" s="22" t="n">
        <v>0.5019</v>
      </c>
      <c r="D8495" s="23" t="n">
        <v>20</v>
      </c>
    </row>
    <row r="8496" s="24" customFormat="true" ht="33" hidden="false" customHeight="false" outlineLevel="0" collapsed="false">
      <c r="A8496" s="20" t="n">
        <f aca="false">IF(B8496="","",MAX($A$9:A8495)+1)</f>
        <v>8487</v>
      </c>
      <c r="B8496" s="21" t="n">
        <v>44948.0633796296</v>
      </c>
      <c r="C8496" s="22" t="n">
        <v>0.5019</v>
      </c>
      <c r="D8496" s="23" t="n">
        <v>20.1000003814697</v>
      </c>
    </row>
    <row r="8497" s="24" customFormat="true" ht="33" hidden="false" customHeight="false" outlineLevel="0" collapsed="false">
      <c r="A8497" s="20" t="n">
        <f aca="false">IF(B8497="","",MAX($A$9:A8496)+1)</f>
        <v>8488</v>
      </c>
      <c r="B8497" s="21" t="n">
        <v>44948.0671296296</v>
      </c>
      <c r="C8497" s="22" t="n">
        <v>0.5019</v>
      </c>
      <c r="D8497" s="23" t="n">
        <v>20.1000003814697</v>
      </c>
    </row>
    <row r="8498" s="24" customFormat="true" ht="33" hidden="false" customHeight="false" outlineLevel="0" collapsed="false">
      <c r="A8498" s="20" t="n">
        <f aca="false">IF(B8498="","",MAX($A$9:A8497)+1)</f>
        <v>8489</v>
      </c>
      <c r="B8498" s="21" t="n">
        <v>44948.0708912037</v>
      </c>
      <c r="C8498" s="22" t="n">
        <v>0.5019</v>
      </c>
      <c r="D8498" s="23" t="n">
        <v>20.1000003814697</v>
      </c>
    </row>
    <row r="8499" s="24" customFormat="true" ht="33" hidden="false" customHeight="false" outlineLevel="0" collapsed="false">
      <c r="A8499" s="20" t="n">
        <f aca="false">IF(B8499="","",MAX($A$9:A8498)+1)</f>
        <v>8490</v>
      </c>
      <c r="B8499" s="21" t="n">
        <v>44948.0738657407</v>
      </c>
      <c r="C8499" s="22" t="n">
        <v>0.5149</v>
      </c>
      <c r="D8499" s="23" t="n">
        <v>20.1000003814697</v>
      </c>
    </row>
    <row r="8500" s="24" customFormat="true" ht="33" hidden="false" customHeight="false" outlineLevel="0" collapsed="false">
      <c r="A8500" s="20" t="n">
        <f aca="false">IF(B8500="","",MAX($A$9:A8499)+1)</f>
        <v>8491</v>
      </c>
      <c r="B8500" s="21" t="n">
        <v>44948.0776157407</v>
      </c>
      <c r="C8500" s="22" t="n">
        <v>0.5149</v>
      </c>
      <c r="D8500" s="23" t="n">
        <v>20.1000003814697</v>
      </c>
    </row>
    <row r="8501" s="24" customFormat="true" ht="33" hidden="false" customHeight="false" outlineLevel="0" collapsed="false">
      <c r="A8501" s="20" t="n">
        <f aca="false">IF(B8501="","",MAX($A$9:A8500)+1)</f>
        <v>8492</v>
      </c>
      <c r="B8501" s="21" t="n">
        <v>44948.0806134259</v>
      </c>
      <c r="C8501" s="22" t="n">
        <v>0.5149</v>
      </c>
      <c r="D8501" s="23" t="n">
        <v>20.1000003814697</v>
      </c>
    </row>
    <row r="8502" s="24" customFormat="true" ht="33" hidden="false" customHeight="false" outlineLevel="0" collapsed="false">
      <c r="A8502" s="20" t="n">
        <f aca="false">IF(B8502="","",MAX($A$9:A8501)+1)</f>
        <v>8493</v>
      </c>
      <c r="B8502" s="21" t="n">
        <v>44948.0843634259</v>
      </c>
      <c r="C8502" s="22" t="n">
        <v>0.5149</v>
      </c>
      <c r="D8502" s="23" t="n">
        <v>20.1000003814697</v>
      </c>
    </row>
    <row r="8503" s="24" customFormat="true" ht="33" hidden="false" customHeight="false" outlineLevel="0" collapsed="false">
      <c r="A8503" s="20" t="n">
        <f aca="false">IF(B8503="","",MAX($A$9:A8502)+1)</f>
        <v>8494</v>
      </c>
      <c r="B8503" s="21" t="n">
        <v>44948.0881134259</v>
      </c>
      <c r="C8503" s="22" t="n">
        <v>0.5149</v>
      </c>
      <c r="D8503" s="23" t="n">
        <v>20.1000003814697</v>
      </c>
    </row>
    <row r="8504" s="24" customFormat="true" ht="33" hidden="false" customHeight="false" outlineLevel="0" collapsed="false">
      <c r="A8504" s="20" t="n">
        <f aca="false">IF(B8504="","",MAX($A$9:A8503)+1)</f>
        <v>8495</v>
      </c>
      <c r="B8504" s="21" t="n">
        <v>44948.0911342593</v>
      </c>
      <c r="C8504" s="22" t="n">
        <v>0.5149</v>
      </c>
      <c r="D8504" s="23" t="n">
        <v>20.1000003814697</v>
      </c>
    </row>
    <row r="8505" s="24" customFormat="true" ht="33" hidden="false" customHeight="false" outlineLevel="0" collapsed="false">
      <c r="A8505" s="20" t="n">
        <f aca="false">IF(B8505="","",MAX($A$9:A8504)+1)</f>
        <v>8496</v>
      </c>
      <c r="B8505" s="21" t="n">
        <v>44948.0948611111</v>
      </c>
      <c r="C8505" s="22" t="n">
        <v>0.5149</v>
      </c>
      <c r="D8505" s="23" t="n">
        <v>20.1000003814697</v>
      </c>
    </row>
    <row r="8506" s="24" customFormat="true" ht="33" hidden="false" customHeight="false" outlineLevel="0" collapsed="false">
      <c r="A8506" s="20" t="n">
        <f aca="false">IF(B8506="","",MAX($A$9:A8505)+1)</f>
        <v>8497</v>
      </c>
      <c r="B8506" s="21" t="n">
        <v>44948.0971064815</v>
      </c>
      <c r="C8506" s="22" t="n">
        <v>0.5149</v>
      </c>
      <c r="D8506" s="23" t="n">
        <v>20.1000003814697</v>
      </c>
    </row>
    <row r="8507" s="24" customFormat="true" ht="33" hidden="false" customHeight="false" outlineLevel="0" collapsed="false">
      <c r="A8507" s="20" t="n">
        <f aca="false">IF(B8507="","",MAX($A$9:A8506)+1)</f>
        <v>8498</v>
      </c>
      <c r="B8507" s="21" t="n">
        <v>44948.098599537</v>
      </c>
      <c r="C8507" s="22" t="n">
        <v>0.5149</v>
      </c>
      <c r="D8507" s="23" t="n">
        <v>20.1000003814697</v>
      </c>
    </row>
    <row r="8508" s="24" customFormat="true" ht="33" hidden="false" customHeight="false" outlineLevel="0" collapsed="false">
      <c r="A8508" s="20" t="n">
        <f aca="false">IF(B8508="","",MAX($A$9:A8507)+1)</f>
        <v>8499</v>
      </c>
      <c r="B8508" s="21" t="n">
        <v>44948.1016203704</v>
      </c>
      <c r="C8508" s="22" t="n">
        <v>0.5149</v>
      </c>
      <c r="D8508" s="23" t="n">
        <v>20.1000003814697</v>
      </c>
    </row>
    <row r="8509" s="24" customFormat="true" ht="33" hidden="false" customHeight="false" outlineLevel="0" collapsed="false">
      <c r="A8509" s="20" t="n">
        <f aca="false">IF(B8509="","",MAX($A$9:A8508)+1)</f>
        <v>8500</v>
      </c>
      <c r="B8509" s="21" t="n">
        <v>44948.1053472222</v>
      </c>
      <c r="C8509" s="22" t="n">
        <v>0.5149</v>
      </c>
      <c r="D8509" s="23" t="n">
        <v>20.1000003814697</v>
      </c>
    </row>
    <row r="8510" s="24" customFormat="true" ht="33" hidden="false" customHeight="false" outlineLevel="0" collapsed="false">
      <c r="A8510" s="20" t="n">
        <f aca="false">IF(B8510="","",MAX($A$9:A8509)+1)</f>
        <v>8501</v>
      </c>
      <c r="B8510" s="21" t="n">
        <v>44948.1090972222</v>
      </c>
      <c r="C8510" s="22" t="n">
        <v>0.508</v>
      </c>
      <c r="D8510" s="23" t="n">
        <v>20.1000003814697</v>
      </c>
    </row>
    <row r="8511" s="24" customFormat="true" ht="33" hidden="false" customHeight="false" outlineLevel="0" collapsed="false">
      <c r="A8511" s="20" t="n">
        <f aca="false">IF(B8511="","",MAX($A$9:A8510)+1)</f>
        <v>8502</v>
      </c>
      <c r="B8511" s="21" t="n">
        <v>44948.1121180556</v>
      </c>
      <c r="C8511" s="22" t="n">
        <v>0.508</v>
      </c>
      <c r="D8511" s="23" t="n">
        <v>20.1000003814697</v>
      </c>
    </row>
    <row r="8512" s="24" customFormat="true" ht="33" hidden="false" customHeight="false" outlineLevel="0" collapsed="false">
      <c r="A8512" s="20" t="n">
        <f aca="false">IF(B8512="","",MAX($A$9:A8511)+1)</f>
        <v>8503</v>
      </c>
      <c r="B8512" s="21" t="n">
        <v>44948.1158449074</v>
      </c>
      <c r="C8512" s="22" t="n">
        <v>0.508</v>
      </c>
      <c r="D8512" s="23" t="n">
        <v>20.1000003814697</v>
      </c>
    </row>
    <row r="8513" s="24" customFormat="true" ht="33" hidden="false" customHeight="false" outlineLevel="0" collapsed="false">
      <c r="A8513" s="20" t="n">
        <f aca="false">IF(B8513="","",MAX($A$9:A8512)+1)</f>
        <v>8504</v>
      </c>
      <c r="B8513" s="21" t="n">
        <v>44948.1188425926</v>
      </c>
      <c r="C8513" s="22" t="n">
        <v>0.508</v>
      </c>
      <c r="D8513" s="23" t="n">
        <v>20.1000003814697</v>
      </c>
    </row>
    <row r="8514" s="24" customFormat="true" ht="33" hidden="false" customHeight="false" outlineLevel="0" collapsed="false">
      <c r="A8514" s="20" t="n">
        <f aca="false">IF(B8514="","",MAX($A$9:A8513)+1)</f>
        <v>8505</v>
      </c>
      <c r="B8514" s="21" t="n">
        <v>44948.1225925926</v>
      </c>
      <c r="C8514" s="22" t="n">
        <v>0.508</v>
      </c>
      <c r="D8514" s="23" t="n">
        <v>20.1000003814697</v>
      </c>
    </row>
    <row r="8515" s="24" customFormat="true" ht="33" hidden="false" customHeight="false" outlineLevel="0" collapsed="false">
      <c r="A8515" s="20" t="n">
        <f aca="false">IF(B8515="","",MAX($A$9:A8514)+1)</f>
        <v>8506</v>
      </c>
      <c r="B8515" s="21" t="n">
        <v>44948.1263310185</v>
      </c>
      <c r="C8515" s="22" t="n">
        <v>0.508</v>
      </c>
      <c r="D8515" s="23" t="n">
        <v>20.1000003814697</v>
      </c>
    </row>
    <row r="8516" s="24" customFormat="true" ht="33" hidden="false" customHeight="false" outlineLevel="0" collapsed="false">
      <c r="A8516" s="20" t="n">
        <f aca="false">IF(B8516="","",MAX($A$9:A8515)+1)</f>
        <v>8507</v>
      </c>
      <c r="B8516" s="21" t="n">
        <v>44948.1293287037</v>
      </c>
      <c r="C8516" s="22" t="n">
        <v>0.508</v>
      </c>
      <c r="D8516" s="23" t="n">
        <v>20.1000003814697</v>
      </c>
    </row>
    <row r="8517" s="24" customFormat="true" ht="33" hidden="false" customHeight="false" outlineLevel="0" collapsed="false">
      <c r="A8517" s="20" t="n">
        <f aca="false">IF(B8517="","",MAX($A$9:A8516)+1)</f>
        <v>8508</v>
      </c>
      <c r="B8517" s="21" t="n">
        <v>44948.1331018519</v>
      </c>
      <c r="C8517" s="22" t="n">
        <v>0.508</v>
      </c>
      <c r="D8517" s="23" t="n">
        <v>20.1000003814697</v>
      </c>
    </row>
    <row r="8518" s="24" customFormat="true" ht="33" hidden="false" customHeight="false" outlineLevel="0" collapsed="false">
      <c r="A8518" s="20" t="n">
        <f aca="false">IF(B8518="","",MAX($A$9:A8517)+1)</f>
        <v>8509</v>
      </c>
      <c r="B8518" s="21" t="n">
        <v>44948.1368402778</v>
      </c>
      <c r="C8518" s="22" t="n">
        <v>0.508</v>
      </c>
      <c r="D8518" s="23" t="n">
        <v>20.1000003814697</v>
      </c>
    </row>
    <row r="8519" s="24" customFormat="true" ht="33" hidden="false" customHeight="false" outlineLevel="0" collapsed="false">
      <c r="A8519" s="20" t="n">
        <f aca="false">IF(B8519="","",MAX($A$9:A8518)+1)</f>
        <v>8510</v>
      </c>
      <c r="B8519" s="21" t="n">
        <v>44948.139849537</v>
      </c>
      <c r="C8519" s="22" t="n">
        <v>0.508</v>
      </c>
      <c r="D8519" s="23" t="n">
        <v>20.1000003814697</v>
      </c>
    </row>
    <row r="8520" s="24" customFormat="true" ht="33" hidden="false" customHeight="false" outlineLevel="0" collapsed="false">
      <c r="A8520" s="20" t="n">
        <f aca="false">IF(B8520="","",MAX($A$9:A8519)+1)</f>
        <v>8511</v>
      </c>
      <c r="B8520" s="21" t="n">
        <v>44948.1435648148</v>
      </c>
      <c r="C8520" s="22" t="n">
        <v>0.563</v>
      </c>
      <c r="D8520" s="23" t="n">
        <v>20.1000003814697</v>
      </c>
    </row>
    <row r="8521" s="24" customFormat="true" ht="33" hidden="false" customHeight="false" outlineLevel="0" collapsed="false">
      <c r="A8521" s="20" t="n">
        <f aca="false">IF(B8521="","",MAX($A$9:A8520)+1)</f>
        <v>8512</v>
      </c>
      <c r="B8521" s="21" t="n">
        <v>44948.1473148148</v>
      </c>
      <c r="C8521" s="22" t="n">
        <v>0.563</v>
      </c>
      <c r="D8521" s="23" t="n">
        <v>20.1000003814697</v>
      </c>
    </row>
    <row r="8522" s="24" customFormat="true" ht="33" hidden="false" customHeight="false" outlineLevel="0" collapsed="false">
      <c r="A8522" s="20" t="n">
        <f aca="false">IF(B8522="","",MAX($A$9:A8521)+1)</f>
        <v>8513</v>
      </c>
      <c r="B8522" s="21" t="n">
        <v>44948.1503125</v>
      </c>
      <c r="C8522" s="22" t="n">
        <v>0.563</v>
      </c>
      <c r="D8522" s="23" t="n">
        <v>20.2000007629395</v>
      </c>
    </row>
    <row r="8523" s="24" customFormat="true" ht="33" hidden="false" customHeight="false" outlineLevel="0" collapsed="false">
      <c r="A8523" s="20" t="n">
        <f aca="false">IF(B8523="","",MAX($A$9:A8522)+1)</f>
        <v>8514</v>
      </c>
      <c r="B8523" s="21" t="n">
        <v>44948.1540856482</v>
      </c>
      <c r="C8523" s="22" t="n">
        <v>0.563</v>
      </c>
      <c r="D8523" s="23" t="n">
        <v>20.1000003814697</v>
      </c>
    </row>
    <row r="8524" s="24" customFormat="true" ht="33" hidden="false" customHeight="false" outlineLevel="0" collapsed="false">
      <c r="A8524" s="20" t="n">
        <f aca="false">IF(B8524="","",MAX($A$9:A8523)+1)</f>
        <v>8515</v>
      </c>
      <c r="B8524" s="21" t="n">
        <v>44948.1570601852</v>
      </c>
      <c r="C8524" s="22" t="n">
        <v>0.563</v>
      </c>
      <c r="D8524" s="23" t="n">
        <v>20.2000007629395</v>
      </c>
    </row>
    <row r="8525" s="24" customFormat="true" ht="33" hidden="false" customHeight="false" outlineLevel="0" collapsed="false">
      <c r="A8525" s="20" t="n">
        <f aca="false">IF(B8525="","",MAX($A$9:A8524)+1)</f>
        <v>8516</v>
      </c>
      <c r="B8525" s="21" t="n">
        <v>44948.160775463</v>
      </c>
      <c r="C8525" s="22" t="n">
        <v>0.563</v>
      </c>
      <c r="D8525" s="23" t="n">
        <v>20.2000007629395</v>
      </c>
    </row>
    <row r="8526" s="24" customFormat="true" ht="33" hidden="false" customHeight="false" outlineLevel="0" collapsed="false">
      <c r="A8526" s="20" t="n">
        <f aca="false">IF(B8526="","",MAX($A$9:A8525)+1)</f>
        <v>8517</v>
      </c>
      <c r="B8526" s="21" t="n">
        <v>44948.1630092593</v>
      </c>
      <c r="C8526" s="22" t="n">
        <v>0.563</v>
      </c>
      <c r="D8526" s="23" t="n">
        <v>20.2000007629395</v>
      </c>
    </row>
    <row r="8527" s="24" customFormat="true" ht="33" hidden="false" customHeight="false" outlineLevel="0" collapsed="false">
      <c r="A8527" s="20" t="n">
        <f aca="false">IF(B8527="","",MAX($A$9:A8526)+1)</f>
        <v>8518</v>
      </c>
      <c r="B8527" s="21" t="n">
        <v>44948.1645138889</v>
      </c>
      <c r="C8527" s="22" t="n">
        <v>0.563</v>
      </c>
      <c r="D8527" s="23" t="n">
        <v>20.2000007629395</v>
      </c>
    </row>
    <row r="8528" s="24" customFormat="true" ht="33" hidden="false" customHeight="false" outlineLevel="0" collapsed="false">
      <c r="A8528" s="20" t="n">
        <f aca="false">IF(B8528="","",MAX($A$9:A8527)+1)</f>
        <v>8519</v>
      </c>
      <c r="B8528" s="21" t="n">
        <v>44948.1675115741</v>
      </c>
      <c r="C8528" s="22" t="n">
        <v>0.563</v>
      </c>
      <c r="D8528" s="23" t="n">
        <v>20.2000007629395</v>
      </c>
    </row>
    <row r="8529" s="24" customFormat="true" ht="33" hidden="false" customHeight="false" outlineLevel="0" collapsed="false">
      <c r="A8529" s="20" t="n">
        <f aca="false">IF(B8529="","",MAX($A$9:A8528)+1)</f>
        <v>8520</v>
      </c>
      <c r="B8529" s="21" t="n">
        <v>44948.1712615741</v>
      </c>
      <c r="C8529" s="22" t="n">
        <v>0.563</v>
      </c>
      <c r="D8529" s="23" t="n">
        <v>20.2000007629395</v>
      </c>
    </row>
    <row r="8530" s="24" customFormat="true" ht="33" hidden="false" customHeight="false" outlineLevel="0" collapsed="false">
      <c r="A8530" s="20" t="n">
        <f aca="false">IF(B8530="","",MAX($A$9:A8529)+1)</f>
        <v>8521</v>
      </c>
      <c r="B8530" s="21" t="n">
        <v>44948.1750231482</v>
      </c>
      <c r="C8530" s="22" t="n">
        <v>0.563</v>
      </c>
      <c r="D8530" s="23" t="n">
        <v>20.2000007629395</v>
      </c>
    </row>
    <row r="8531" s="24" customFormat="true" ht="33" hidden="false" customHeight="false" outlineLevel="0" collapsed="false">
      <c r="A8531" s="20" t="n">
        <f aca="false">IF(B8531="","",MAX($A$9:A8530)+1)</f>
        <v>8522</v>
      </c>
      <c r="B8531" s="21" t="n">
        <v>44948.1780324074</v>
      </c>
      <c r="C8531" s="22" t="n">
        <v>0.4979</v>
      </c>
      <c r="D8531" s="23" t="n">
        <v>20.2000007629395</v>
      </c>
    </row>
    <row r="8532" s="24" customFormat="true" ht="33" hidden="false" customHeight="false" outlineLevel="0" collapsed="false">
      <c r="A8532" s="20" t="n">
        <f aca="false">IF(B8532="","",MAX($A$9:A8531)+1)</f>
        <v>8523</v>
      </c>
      <c r="B8532" s="21" t="n">
        <v>44948.1802777778</v>
      </c>
      <c r="C8532" s="22" t="n">
        <v>0.4979</v>
      </c>
      <c r="D8532" s="23" t="n">
        <v>20.2000007629395</v>
      </c>
    </row>
    <row r="8533" s="24" customFormat="true" ht="33" hidden="false" customHeight="false" outlineLevel="0" collapsed="false">
      <c r="A8533" s="20" t="n">
        <f aca="false">IF(B8533="","",MAX($A$9:A8532)+1)</f>
        <v>8524</v>
      </c>
      <c r="B8533" s="21" t="n">
        <v>44948.1817824074</v>
      </c>
      <c r="C8533" s="22" t="n">
        <v>0.4979</v>
      </c>
      <c r="D8533" s="23" t="n">
        <v>20.2000007629395</v>
      </c>
    </row>
    <row r="8534" s="24" customFormat="true" ht="33" hidden="false" customHeight="false" outlineLevel="0" collapsed="false">
      <c r="A8534" s="20" t="n">
        <f aca="false">IF(B8534="","",MAX($A$9:A8533)+1)</f>
        <v>8525</v>
      </c>
      <c r="B8534" s="21" t="n">
        <v>44948.1855324074</v>
      </c>
      <c r="C8534" s="22" t="n">
        <v>0.4979</v>
      </c>
      <c r="D8534" s="23" t="n">
        <v>20.2000007629395</v>
      </c>
    </row>
    <row r="8535" s="24" customFormat="true" ht="33" hidden="false" customHeight="false" outlineLevel="0" collapsed="false">
      <c r="A8535" s="20" t="n">
        <f aca="false">IF(B8535="","",MAX($A$9:A8534)+1)</f>
        <v>8526</v>
      </c>
      <c r="B8535" s="21" t="n">
        <v>44948.1885300926</v>
      </c>
      <c r="C8535" s="22" t="n">
        <v>0.4979</v>
      </c>
      <c r="D8535" s="23" t="n">
        <v>20.2000007629395</v>
      </c>
    </row>
    <row r="8536" s="24" customFormat="true" ht="33" hidden="false" customHeight="false" outlineLevel="0" collapsed="false">
      <c r="A8536" s="20" t="n">
        <f aca="false">IF(B8536="","",MAX($A$9:A8535)+1)</f>
        <v>8527</v>
      </c>
      <c r="B8536" s="21" t="n">
        <v>44948.1922800926</v>
      </c>
      <c r="C8536" s="22" t="n">
        <v>0.4979</v>
      </c>
      <c r="D8536" s="23" t="n">
        <v>20.2000007629395</v>
      </c>
    </row>
    <row r="8537" s="24" customFormat="true" ht="33" hidden="false" customHeight="false" outlineLevel="0" collapsed="false">
      <c r="A8537" s="20" t="n">
        <f aca="false">IF(B8537="","",MAX($A$9:A8536)+1)</f>
        <v>8528</v>
      </c>
      <c r="B8537" s="21" t="n">
        <v>44948.1953009259</v>
      </c>
      <c r="C8537" s="22" t="n">
        <v>0.4979</v>
      </c>
      <c r="D8537" s="23" t="n">
        <v>20.2000007629395</v>
      </c>
    </row>
    <row r="8538" s="24" customFormat="true" ht="33" hidden="false" customHeight="false" outlineLevel="0" collapsed="false">
      <c r="A8538" s="20" t="n">
        <f aca="false">IF(B8538="","",MAX($A$9:A8537)+1)</f>
        <v>8529</v>
      </c>
      <c r="B8538" s="21" t="n">
        <v>44948.198287037</v>
      </c>
      <c r="C8538" s="22" t="n">
        <v>0.4979</v>
      </c>
      <c r="D8538" s="23" t="n">
        <v>20.2000007629395</v>
      </c>
    </row>
    <row r="8539" s="24" customFormat="true" ht="33" hidden="false" customHeight="false" outlineLevel="0" collapsed="false">
      <c r="A8539" s="20" t="n">
        <f aca="false">IF(B8539="","",MAX($A$9:A8538)+1)</f>
        <v>8530</v>
      </c>
      <c r="B8539" s="21" t="n">
        <v>44948.1990393519</v>
      </c>
      <c r="C8539" s="22" t="n">
        <v>0.4979</v>
      </c>
      <c r="D8539" s="23" t="n">
        <v>20.2000007629395</v>
      </c>
    </row>
    <row r="8540" s="24" customFormat="true" ht="33" hidden="false" customHeight="false" outlineLevel="0" collapsed="false">
      <c r="A8540" s="20" t="n">
        <f aca="false">IF(B8540="","",MAX($A$9:A8539)+1)</f>
        <v>8531</v>
      </c>
      <c r="B8540" s="21" t="n">
        <v>44948.2027893519</v>
      </c>
      <c r="C8540" s="22" t="n">
        <v>0.4979</v>
      </c>
      <c r="D8540" s="23" t="n">
        <v>20.2000007629395</v>
      </c>
    </row>
    <row r="8541" s="24" customFormat="true" ht="33" hidden="false" customHeight="false" outlineLevel="0" collapsed="false">
      <c r="A8541" s="20" t="n">
        <f aca="false">IF(B8541="","",MAX($A$9:A8540)+1)</f>
        <v>8532</v>
      </c>
      <c r="B8541" s="21" t="n">
        <v>44948.205787037</v>
      </c>
      <c r="C8541" s="22" t="n">
        <v>0.4979</v>
      </c>
      <c r="D8541" s="23" t="n">
        <v>20.2000007629395</v>
      </c>
    </row>
    <row r="8542" s="24" customFormat="true" ht="33" hidden="false" customHeight="false" outlineLevel="0" collapsed="false">
      <c r="A8542" s="20" t="n">
        <f aca="false">IF(B8542="","",MAX($A$9:A8541)+1)</f>
        <v>8533</v>
      </c>
      <c r="B8542" s="21" t="n">
        <v>44948.209525463</v>
      </c>
      <c r="C8542" s="22" t="n">
        <v>0.4979</v>
      </c>
      <c r="D8542" s="23" t="n">
        <v>20.2000007629395</v>
      </c>
    </row>
    <row r="8543" s="24" customFormat="true" ht="33" hidden="false" customHeight="false" outlineLevel="0" collapsed="false">
      <c r="A8543" s="20" t="n">
        <f aca="false">IF(B8543="","",MAX($A$9:A8542)+1)</f>
        <v>8534</v>
      </c>
      <c r="B8543" s="21" t="n">
        <v>44948.213275463</v>
      </c>
      <c r="C8543" s="22" t="n">
        <v>0.4799</v>
      </c>
      <c r="D8543" s="23" t="n">
        <v>20.2000007629395</v>
      </c>
    </row>
    <row r="8544" s="24" customFormat="true" ht="33" hidden="false" customHeight="false" outlineLevel="0" collapsed="false">
      <c r="A8544" s="20" t="n">
        <f aca="false">IF(B8544="","",MAX($A$9:A8543)+1)</f>
        <v>8535</v>
      </c>
      <c r="B8544" s="21" t="n">
        <v>44948.2162962963</v>
      </c>
      <c r="C8544" s="22" t="n">
        <v>0.4799</v>
      </c>
      <c r="D8544" s="23" t="n">
        <v>20.2000007629395</v>
      </c>
    </row>
    <row r="8545" s="24" customFormat="true" ht="33" hidden="false" customHeight="false" outlineLevel="0" collapsed="false">
      <c r="A8545" s="20" t="n">
        <f aca="false">IF(B8545="","",MAX($A$9:A8544)+1)</f>
        <v>8536</v>
      </c>
      <c r="B8545" s="21" t="n">
        <v>44948.2200462963</v>
      </c>
      <c r="C8545" s="22" t="n">
        <v>0.4799</v>
      </c>
      <c r="D8545" s="23" t="n">
        <v>20.2000007629395</v>
      </c>
    </row>
    <row r="8546" s="24" customFormat="true" ht="33" hidden="false" customHeight="false" outlineLevel="0" collapsed="false">
      <c r="A8546" s="20" t="n">
        <f aca="false">IF(B8546="","",MAX($A$9:A8545)+1)</f>
        <v>8537</v>
      </c>
      <c r="B8546" s="21" t="n">
        <v>44948.2230439815</v>
      </c>
      <c r="C8546" s="22" t="n">
        <v>0.4799</v>
      </c>
      <c r="D8546" s="23" t="n">
        <v>20.2000007629395</v>
      </c>
    </row>
    <row r="8547" s="24" customFormat="true" ht="33" hidden="false" customHeight="false" outlineLevel="0" collapsed="false">
      <c r="A8547" s="20" t="n">
        <f aca="false">IF(B8547="","",MAX($A$9:A8546)+1)</f>
        <v>8538</v>
      </c>
      <c r="B8547" s="21" t="n">
        <v>44948.2252893519</v>
      </c>
      <c r="C8547" s="22" t="n">
        <v>0.4799</v>
      </c>
      <c r="D8547" s="23" t="n">
        <v>20.2000007629395</v>
      </c>
    </row>
    <row r="8548" s="24" customFormat="true" ht="33" hidden="false" customHeight="false" outlineLevel="0" collapsed="false">
      <c r="A8548" s="20" t="n">
        <f aca="false">IF(B8548="","",MAX($A$9:A8547)+1)</f>
        <v>8539</v>
      </c>
      <c r="B8548" s="21" t="n">
        <v>44948.2267939815</v>
      </c>
      <c r="C8548" s="22" t="n">
        <v>0.4799</v>
      </c>
      <c r="D8548" s="23" t="n">
        <v>20.2000007629395</v>
      </c>
    </row>
    <row r="8549" s="24" customFormat="true" ht="33" hidden="false" customHeight="false" outlineLevel="0" collapsed="false">
      <c r="A8549" s="20" t="n">
        <f aca="false">IF(B8549="","",MAX($A$9:A8548)+1)</f>
        <v>8540</v>
      </c>
      <c r="B8549" s="21" t="n">
        <v>44948.2290393519</v>
      </c>
      <c r="C8549" s="22" t="n">
        <v>0.4799</v>
      </c>
      <c r="D8549" s="23" t="n">
        <v>20.2000007629395</v>
      </c>
    </row>
    <row r="8550" s="24" customFormat="true" ht="33" hidden="false" customHeight="false" outlineLevel="0" collapsed="false">
      <c r="A8550" s="20" t="n">
        <f aca="false">IF(B8550="","",MAX($A$9:A8549)+1)</f>
        <v>8541</v>
      </c>
      <c r="B8550" s="21" t="n">
        <v>44948.2305439815</v>
      </c>
      <c r="C8550" s="22" t="n">
        <v>0.4799</v>
      </c>
      <c r="D8550" s="23" t="n">
        <v>20.2000007629395</v>
      </c>
    </row>
    <row r="8551" s="24" customFormat="true" ht="33" hidden="false" customHeight="false" outlineLevel="0" collapsed="false">
      <c r="A8551" s="20" t="n">
        <f aca="false">IF(B8551="","",MAX($A$9:A8550)+1)</f>
        <v>8542</v>
      </c>
      <c r="B8551" s="21" t="n">
        <v>44948.2335416667</v>
      </c>
      <c r="C8551" s="22" t="n">
        <v>0.4799</v>
      </c>
      <c r="D8551" s="23" t="n">
        <v>20.2000007629395</v>
      </c>
    </row>
    <row r="8552" s="24" customFormat="true" ht="33" hidden="false" customHeight="false" outlineLevel="0" collapsed="false">
      <c r="A8552" s="20" t="n">
        <f aca="false">IF(B8552="","",MAX($A$9:A8551)+1)</f>
        <v>8543</v>
      </c>
      <c r="B8552" s="21" t="n">
        <v>44948.2373032407</v>
      </c>
      <c r="C8552" s="22" t="n">
        <v>0.4799</v>
      </c>
      <c r="D8552" s="23" t="n">
        <v>20.2000007629395</v>
      </c>
    </row>
    <row r="8553" s="24" customFormat="true" ht="33" hidden="false" customHeight="false" outlineLevel="0" collapsed="false">
      <c r="A8553" s="20" t="n">
        <f aca="false">IF(B8553="","",MAX($A$9:A8552)+1)</f>
        <v>8544</v>
      </c>
      <c r="B8553" s="21" t="n">
        <v>44948.2410300926</v>
      </c>
      <c r="C8553" s="22" t="n">
        <v>0.4799</v>
      </c>
      <c r="D8553" s="23" t="n">
        <v>20.2000007629395</v>
      </c>
    </row>
    <row r="8554" s="24" customFormat="true" ht="33" hidden="false" customHeight="false" outlineLevel="0" collapsed="false">
      <c r="A8554" s="20" t="n">
        <f aca="false">IF(B8554="","",MAX($A$9:A8553)+1)</f>
        <v>8545</v>
      </c>
      <c r="B8554" s="21" t="n">
        <v>44948.2440393519</v>
      </c>
      <c r="C8554" s="22" t="n">
        <v>0.4799</v>
      </c>
      <c r="D8554" s="23" t="n">
        <v>20.2000007629395</v>
      </c>
    </row>
    <row r="8555" s="24" customFormat="true" ht="33" hidden="false" customHeight="false" outlineLevel="0" collapsed="false">
      <c r="A8555" s="20" t="n">
        <f aca="false">IF(B8555="","",MAX($A$9:A8554)+1)</f>
        <v>8546</v>
      </c>
      <c r="B8555" s="21" t="n">
        <v>44948.2477777778</v>
      </c>
      <c r="C8555" s="22" t="n">
        <v>0.492</v>
      </c>
      <c r="D8555" s="23" t="n">
        <v>20.2000007629395</v>
      </c>
    </row>
    <row r="8556" s="24" customFormat="true" ht="33" hidden="false" customHeight="false" outlineLevel="0" collapsed="false">
      <c r="A8556" s="20" t="n">
        <f aca="false">IF(B8556="","",MAX($A$9:A8555)+1)</f>
        <v>8547</v>
      </c>
      <c r="B8556" s="21" t="n">
        <v>44948.250775463</v>
      </c>
      <c r="C8556" s="22" t="n">
        <v>0.492</v>
      </c>
      <c r="D8556" s="23" t="n">
        <v>20.2000007629395</v>
      </c>
    </row>
    <row r="8557" s="24" customFormat="true" ht="33" hidden="false" customHeight="false" outlineLevel="0" collapsed="false">
      <c r="A8557" s="20" t="n">
        <f aca="false">IF(B8557="","",MAX($A$9:A8556)+1)</f>
        <v>8548</v>
      </c>
      <c r="B8557" s="21" t="n">
        <v>44948.254525463</v>
      </c>
      <c r="C8557" s="22" t="n">
        <v>0.492</v>
      </c>
      <c r="D8557" s="23" t="n">
        <v>20.2000007629395</v>
      </c>
    </row>
    <row r="8558" s="24" customFormat="true" ht="33" hidden="false" customHeight="false" outlineLevel="0" collapsed="false">
      <c r="A8558" s="20" t="n">
        <f aca="false">IF(B8558="","",MAX($A$9:A8557)+1)</f>
        <v>8549</v>
      </c>
      <c r="B8558" s="21" t="n">
        <v>44948.2582986111</v>
      </c>
      <c r="C8558" s="22" t="n">
        <v>0.492</v>
      </c>
      <c r="D8558" s="23" t="n">
        <v>20.2000007629395</v>
      </c>
    </row>
    <row r="8559" s="24" customFormat="true" ht="33" hidden="false" customHeight="false" outlineLevel="0" collapsed="false">
      <c r="A8559" s="20" t="n">
        <f aca="false">IF(B8559="","",MAX($A$9:A8558)+1)</f>
        <v>8550</v>
      </c>
      <c r="B8559" s="21" t="n">
        <v>44948.2605439815</v>
      </c>
      <c r="C8559" s="22" t="n">
        <v>0.492</v>
      </c>
      <c r="D8559" s="23" t="n">
        <v>20.2000007629395</v>
      </c>
    </row>
    <row r="8560" s="24" customFormat="true" ht="33" hidden="false" customHeight="false" outlineLevel="0" collapsed="false">
      <c r="A8560" s="20" t="n">
        <f aca="false">IF(B8560="","",MAX($A$9:A8559)+1)</f>
        <v>8551</v>
      </c>
      <c r="B8560" s="21" t="n">
        <v>44948.2612847222</v>
      </c>
      <c r="C8560" s="22" t="n">
        <v>0.492</v>
      </c>
      <c r="D8560" s="23" t="n">
        <v>20.1000003814697</v>
      </c>
    </row>
    <row r="8561" s="24" customFormat="true" ht="33" hidden="false" customHeight="false" outlineLevel="0" collapsed="false">
      <c r="A8561" s="20" t="n">
        <f aca="false">IF(B8561="","",MAX($A$9:A8560)+1)</f>
        <v>8552</v>
      </c>
      <c r="B8561" s="21" t="n">
        <v>44948.265</v>
      </c>
      <c r="C8561" s="22" t="n">
        <v>0.492</v>
      </c>
      <c r="D8561" s="23" t="n">
        <v>20.2000007629395</v>
      </c>
    </row>
    <row r="8562" s="24" customFormat="true" ht="33" hidden="false" customHeight="false" outlineLevel="0" collapsed="false">
      <c r="A8562" s="20" t="n">
        <f aca="false">IF(B8562="","",MAX($A$9:A8561)+1)</f>
        <v>8553</v>
      </c>
      <c r="B8562" s="21" t="n">
        <v>44948.2672337963</v>
      </c>
      <c r="C8562" s="22" t="n">
        <v>0.492</v>
      </c>
      <c r="D8562" s="23" t="n">
        <v>20.1000003814697</v>
      </c>
    </row>
    <row r="8563" s="24" customFormat="true" ht="33" hidden="false" customHeight="false" outlineLevel="0" collapsed="false">
      <c r="A8563" s="20" t="n">
        <f aca="false">IF(B8563="","",MAX($A$9:A8562)+1)</f>
        <v>8554</v>
      </c>
      <c r="B8563" s="21" t="n">
        <v>44948.2687384259</v>
      </c>
      <c r="C8563" s="22" t="n">
        <v>0.492</v>
      </c>
      <c r="D8563" s="23" t="n">
        <v>20.1000003814697</v>
      </c>
    </row>
    <row r="8564" s="24" customFormat="true" ht="33" hidden="false" customHeight="false" outlineLevel="0" collapsed="false">
      <c r="A8564" s="20" t="n">
        <f aca="false">IF(B8564="","",MAX($A$9:A8563)+1)</f>
        <v>8555</v>
      </c>
      <c r="B8564" s="21" t="n">
        <v>44948.2709837963</v>
      </c>
      <c r="C8564" s="22" t="n">
        <v>0.492</v>
      </c>
      <c r="D8564" s="23" t="n">
        <v>20.1000003814697</v>
      </c>
    </row>
    <row r="8565" s="24" customFormat="true" ht="33" hidden="false" customHeight="false" outlineLevel="0" collapsed="false">
      <c r="A8565" s="20" t="n">
        <f aca="false">IF(B8565="","",MAX($A$9:A8564)+1)</f>
        <v>8556</v>
      </c>
      <c r="B8565" s="21" t="n">
        <v>44948.2717361111</v>
      </c>
      <c r="C8565" s="22" t="n">
        <v>0.492</v>
      </c>
      <c r="D8565" s="23" t="n">
        <v>20.1000003814697</v>
      </c>
    </row>
    <row r="8566" s="24" customFormat="true" ht="33" hidden="false" customHeight="false" outlineLevel="0" collapsed="false">
      <c r="A8566" s="20" t="n">
        <f aca="false">IF(B8566="","",MAX($A$9:A8565)+1)</f>
        <v>8557</v>
      </c>
      <c r="B8566" s="21" t="n">
        <v>44948.2754861111</v>
      </c>
      <c r="C8566" s="22" t="n">
        <v>0.492</v>
      </c>
      <c r="D8566" s="23" t="n">
        <v>20.1000003814697</v>
      </c>
    </row>
    <row r="8567" s="24" customFormat="true" ht="33" hidden="false" customHeight="false" outlineLevel="0" collapsed="false">
      <c r="A8567" s="20" t="n">
        <f aca="false">IF(B8567="","",MAX($A$9:A8566)+1)</f>
        <v>8558</v>
      </c>
      <c r="B8567" s="21" t="n">
        <v>44948.2792592593</v>
      </c>
      <c r="C8567" s="22" t="n">
        <v>0.492</v>
      </c>
      <c r="D8567" s="23" t="n">
        <v>20.1000003814697</v>
      </c>
    </row>
    <row r="8568" s="24" customFormat="true" ht="33" hidden="false" customHeight="false" outlineLevel="0" collapsed="false">
      <c r="A8568" s="20" t="n">
        <f aca="false">IF(B8568="","",MAX($A$9:A8567)+1)</f>
        <v>8559</v>
      </c>
      <c r="B8568" s="21" t="n">
        <v>44948.2822569445</v>
      </c>
      <c r="C8568" s="22" t="n">
        <v>0.476</v>
      </c>
      <c r="D8568" s="23" t="n">
        <v>20.1000003814697</v>
      </c>
    </row>
    <row r="8569" s="24" customFormat="true" ht="33" hidden="false" customHeight="false" outlineLevel="0" collapsed="false">
      <c r="A8569" s="20" t="n">
        <f aca="false">IF(B8569="","",MAX($A$9:A8568)+1)</f>
        <v>8560</v>
      </c>
      <c r="B8569" s="21" t="n">
        <v>44948.2860069444</v>
      </c>
      <c r="C8569" s="22" t="n">
        <v>0.476</v>
      </c>
      <c r="D8569" s="23" t="n">
        <v>20.1000003814697</v>
      </c>
    </row>
    <row r="8570" s="24" customFormat="true" ht="33" hidden="false" customHeight="false" outlineLevel="0" collapsed="false">
      <c r="A8570" s="20" t="n">
        <f aca="false">IF(B8570="","",MAX($A$9:A8569)+1)</f>
        <v>8561</v>
      </c>
      <c r="B8570" s="21" t="n">
        <v>44948.2882523148</v>
      </c>
      <c r="C8570" s="22" t="n">
        <v>0.476</v>
      </c>
      <c r="D8570" s="23" t="n">
        <v>20.1000003814697</v>
      </c>
    </row>
    <row r="8571" s="24" customFormat="true" ht="33" hidden="false" customHeight="false" outlineLevel="0" collapsed="false">
      <c r="A8571" s="20" t="n">
        <f aca="false">IF(B8571="","",MAX($A$9:A8570)+1)</f>
        <v>8562</v>
      </c>
      <c r="B8571" s="21" t="n">
        <v>44948.2890046296</v>
      </c>
      <c r="C8571" s="22" t="n">
        <v>0.476</v>
      </c>
      <c r="D8571" s="23" t="n">
        <v>20.1000003814697</v>
      </c>
    </row>
    <row r="8572" s="24" customFormat="true" ht="33" hidden="false" customHeight="false" outlineLevel="0" collapsed="false">
      <c r="A8572" s="20" t="n">
        <f aca="false">IF(B8572="","",MAX($A$9:A8571)+1)</f>
        <v>8563</v>
      </c>
      <c r="B8572" s="21" t="n">
        <v>44948.2927430556</v>
      </c>
      <c r="C8572" s="22" t="n">
        <v>0.476</v>
      </c>
      <c r="D8572" s="23" t="n">
        <v>20.2000007629395</v>
      </c>
    </row>
    <row r="8573" s="24" customFormat="true" ht="33" hidden="false" customHeight="false" outlineLevel="0" collapsed="false">
      <c r="A8573" s="20" t="n">
        <f aca="false">IF(B8573="","",MAX($A$9:A8572)+1)</f>
        <v>8564</v>
      </c>
      <c r="B8573" s="21" t="n">
        <v>44948.2964930556</v>
      </c>
      <c r="C8573" s="22" t="n">
        <v>0.476</v>
      </c>
      <c r="D8573" s="23" t="n">
        <v>20.2000007629395</v>
      </c>
    </row>
    <row r="8574" s="24" customFormat="true" ht="33" hidden="false" customHeight="false" outlineLevel="0" collapsed="false">
      <c r="A8574" s="20" t="n">
        <f aca="false">IF(B8574="","",MAX($A$9:A8573)+1)</f>
        <v>8565</v>
      </c>
      <c r="B8574" s="21" t="n">
        <v>44948.2995023148</v>
      </c>
      <c r="C8574" s="22" t="n">
        <v>0.476</v>
      </c>
      <c r="D8574" s="23" t="n">
        <v>20.1000003814697</v>
      </c>
    </row>
    <row r="8575" s="24" customFormat="true" ht="33" hidden="false" customHeight="false" outlineLevel="0" collapsed="false">
      <c r="A8575" s="20" t="n">
        <f aca="false">IF(B8575="","",MAX($A$9:A8574)+1)</f>
        <v>8566</v>
      </c>
      <c r="B8575" s="21" t="n">
        <v>44948.3032638889</v>
      </c>
      <c r="C8575" s="22" t="n">
        <v>0.476</v>
      </c>
      <c r="D8575" s="23" t="n">
        <v>20.1000003814697</v>
      </c>
    </row>
    <row r="8576" s="24" customFormat="true" ht="33" hidden="false" customHeight="false" outlineLevel="0" collapsed="false">
      <c r="A8576" s="20" t="n">
        <f aca="false">IF(B8576="","",MAX($A$9:A8575)+1)</f>
        <v>8567</v>
      </c>
      <c r="B8576" s="21" t="n">
        <v>44948.3070138889</v>
      </c>
      <c r="C8576" s="22" t="n">
        <v>0.476</v>
      </c>
      <c r="D8576" s="23" t="n">
        <v>20.1000003814697</v>
      </c>
    </row>
    <row r="8577" s="24" customFormat="true" ht="33" hidden="false" customHeight="false" outlineLevel="0" collapsed="false">
      <c r="A8577" s="20" t="n">
        <f aca="false">IF(B8577="","",MAX($A$9:A8576)+1)</f>
        <v>8568</v>
      </c>
      <c r="B8577" s="21" t="n">
        <v>44948.3100115741</v>
      </c>
      <c r="C8577" s="22" t="n">
        <v>0.476</v>
      </c>
      <c r="D8577" s="23" t="n">
        <v>20.1000003814697</v>
      </c>
    </row>
    <row r="8578" s="24" customFormat="true" ht="33" hidden="false" customHeight="false" outlineLevel="0" collapsed="false">
      <c r="A8578" s="20" t="n">
        <f aca="false">IF(B8578="","",MAX($A$9:A8577)+1)</f>
        <v>8569</v>
      </c>
      <c r="B8578" s="21" t="n">
        <v>44948.3137615741</v>
      </c>
      <c r="C8578" s="22" t="n">
        <v>0.476</v>
      </c>
      <c r="D8578" s="23" t="n">
        <v>20.2000007629395</v>
      </c>
    </row>
    <row r="8579" s="24" customFormat="true" ht="33" hidden="false" customHeight="false" outlineLevel="0" collapsed="false">
      <c r="A8579" s="20" t="n">
        <f aca="false">IF(B8579="","",MAX($A$9:A8578)+1)</f>
        <v>8570</v>
      </c>
      <c r="B8579" s="21" t="n">
        <v>44948.3175115741</v>
      </c>
      <c r="C8579" s="22" t="n">
        <v>0.479</v>
      </c>
      <c r="D8579" s="23" t="n">
        <v>20.2000007629395</v>
      </c>
    </row>
    <row r="8580" s="24" customFormat="true" ht="33" hidden="false" customHeight="false" outlineLevel="0" collapsed="false">
      <c r="A8580" s="20" t="n">
        <f aca="false">IF(B8580="","",MAX($A$9:A8579)+1)</f>
        <v>8571</v>
      </c>
      <c r="B8580" s="21" t="n">
        <v>44948.3205092593</v>
      </c>
      <c r="C8580" s="22" t="n">
        <v>0.479</v>
      </c>
      <c r="D8580" s="23" t="n">
        <v>20.2000007629395</v>
      </c>
    </row>
    <row r="8581" s="24" customFormat="true" ht="33" hidden="false" customHeight="false" outlineLevel="0" collapsed="false">
      <c r="A8581" s="20" t="n">
        <f aca="false">IF(B8581="","",MAX($A$9:A8580)+1)</f>
        <v>8572</v>
      </c>
      <c r="B8581" s="21" t="n">
        <v>44948.3242824074</v>
      </c>
      <c r="C8581" s="22" t="n">
        <v>0.479</v>
      </c>
      <c r="D8581" s="23" t="n">
        <v>20.2000007629395</v>
      </c>
    </row>
    <row r="8582" s="24" customFormat="true" ht="33" hidden="false" customHeight="false" outlineLevel="0" collapsed="false">
      <c r="A8582" s="20" t="n">
        <f aca="false">IF(B8582="","",MAX($A$9:A8581)+1)</f>
        <v>8573</v>
      </c>
      <c r="B8582" s="21" t="n">
        <v>44948.3272685185</v>
      </c>
      <c r="C8582" s="22" t="n">
        <v>0.479</v>
      </c>
      <c r="D8582" s="23" t="n">
        <v>20.2000007629395</v>
      </c>
    </row>
    <row r="8583" s="24" customFormat="true" ht="33" hidden="false" customHeight="false" outlineLevel="0" collapsed="false">
      <c r="A8583" s="20" t="n">
        <f aca="false">IF(B8583="","",MAX($A$9:A8582)+1)</f>
        <v>8574</v>
      </c>
      <c r="B8583" s="21" t="n">
        <v>44948.3310185185</v>
      </c>
      <c r="C8583" s="22" t="n">
        <v>0.479</v>
      </c>
      <c r="D8583" s="23" t="n">
        <v>20.2000007629395</v>
      </c>
    </row>
    <row r="8584" s="24" customFormat="true" ht="33" hidden="false" customHeight="false" outlineLevel="0" collapsed="false">
      <c r="A8584" s="20" t="n">
        <f aca="false">IF(B8584="","",MAX($A$9:A8583)+1)</f>
        <v>8575</v>
      </c>
      <c r="B8584" s="21" t="n">
        <v>44948.3347685185</v>
      </c>
      <c r="C8584" s="22" t="n">
        <v>0.479</v>
      </c>
      <c r="D8584" s="23" t="n">
        <v>20.2000007629395</v>
      </c>
    </row>
    <row r="8585" s="24" customFormat="true" ht="33" hidden="false" customHeight="false" outlineLevel="0" collapsed="false">
      <c r="A8585" s="20" t="n">
        <f aca="false">IF(B8585="","",MAX($A$9:A8584)+1)</f>
        <v>8576</v>
      </c>
      <c r="B8585" s="21" t="n">
        <v>44948.3377662037</v>
      </c>
      <c r="C8585" s="22" t="n">
        <v>0.479</v>
      </c>
      <c r="D8585" s="23" t="n">
        <v>20.2000007629395</v>
      </c>
    </row>
    <row r="8586" s="24" customFormat="true" ht="33" hidden="false" customHeight="false" outlineLevel="0" collapsed="false">
      <c r="A8586" s="20" t="n">
        <f aca="false">IF(B8586="","",MAX($A$9:A8585)+1)</f>
        <v>8577</v>
      </c>
      <c r="B8586" s="21" t="n">
        <v>44948.3415509259</v>
      </c>
      <c r="C8586" s="22" t="n">
        <v>0.479</v>
      </c>
      <c r="D8586" s="23" t="n">
        <v>20.2000007629395</v>
      </c>
    </row>
    <row r="8587" s="24" customFormat="true" ht="33" hidden="false" customHeight="false" outlineLevel="0" collapsed="false">
      <c r="A8587" s="20" t="n">
        <f aca="false">IF(B8587="","",MAX($A$9:A8586)+1)</f>
        <v>8578</v>
      </c>
      <c r="B8587" s="21" t="n">
        <v>44948.3453009259</v>
      </c>
      <c r="C8587" s="22" t="n">
        <v>0.479</v>
      </c>
      <c r="D8587" s="23" t="n">
        <v>20.2000007629395</v>
      </c>
    </row>
    <row r="8588" s="24" customFormat="true" ht="33" hidden="false" customHeight="false" outlineLevel="0" collapsed="false">
      <c r="A8588" s="20" t="n">
        <f aca="false">IF(B8588="","",MAX($A$9:A8587)+1)</f>
        <v>8579</v>
      </c>
      <c r="B8588" s="21" t="n">
        <v>44948.3482986111</v>
      </c>
      <c r="C8588" s="22" t="n">
        <v>0.479</v>
      </c>
      <c r="D8588" s="23" t="n">
        <v>20.2000007629395</v>
      </c>
    </row>
    <row r="8589" s="24" customFormat="true" ht="33" hidden="false" customHeight="false" outlineLevel="0" collapsed="false">
      <c r="A8589" s="20" t="n">
        <f aca="false">IF(B8589="","",MAX($A$9:A8588)+1)</f>
        <v>8580</v>
      </c>
      <c r="B8589" s="21" t="n">
        <v>44948.352037037</v>
      </c>
      <c r="C8589" s="22" t="n">
        <v>0.486</v>
      </c>
      <c r="D8589" s="23" t="n">
        <v>20.1000003814697</v>
      </c>
    </row>
    <row r="8590" s="24" customFormat="true" ht="33" hidden="false" customHeight="false" outlineLevel="0" collapsed="false">
      <c r="A8590" s="20" t="n">
        <f aca="false">IF(B8590="","",MAX($A$9:A8589)+1)</f>
        <v>8581</v>
      </c>
      <c r="B8590" s="21" t="n">
        <v>44948.3550347222</v>
      </c>
      <c r="C8590" s="22" t="n">
        <v>0.486</v>
      </c>
      <c r="D8590" s="23" t="n">
        <v>20.1000003814697</v>
      </c>
    </row>
    <row r="8591" s="24" customFormat="true" ht="33" hidden="false" customHeight="false" outlineLevel="0" collapsed="false">
      <c r="A8591" s="20" t="n">
        <f aca="false">IF(B8591="","",MAX($A$9:A8590)+1)</f>
        <v>8582</v>
      </c>
      <c r="B8591" s="21" t="n">
        <v>44948.3587847222</v>
      </c>
      <c r="C8591" s="22" t="n">
        <v>0.486</v>
      </c>
      <c r="D8591" s="23" t="n">
        <v>20.1000003814697</v>
      </c>
    </row>
    <row r="8592" s="24" customFormat="true" ht="33" hidden="false" customHeight="false" outlineLevel="0" collapsed="false">
      <c r="A8592" s="20" t="n">
        <f aca="false">IF(B8592="","",MAX($A$9:A8591)+1)</f>
        <v>8583</v>
      </c>
      <c r="B8592" s="21" t="n">
        <v>44948.3625347222</v>
      </c>
      <c r="C8592" s="22" t="n">
        <v>0.486</v>
      </c>
      <c r="D8592" s="23" t="n">
        <v>20.1000003814697</v>
      </c>
    </row>
    <row r="8593" s="24" customFormat="true" ht="33" hidden="false" customHeight="false" outlineLevel="0" collapsed="false">
      <c r="A8593" s="20" t="n">
        <f aca="false">IF(B8593="","",MAX($A$9:A8592)+1)</f>
        <v>8584</v>
      </c>
      <c r="B8593" s="21" t="n">
        <v>44948.3655555556</v>
      </c>
      <c r="C8593" s="22" t="n">
        <v>0.486</v>
      </c>
      <c r="D8593" s="23" t="n">
        <v>20.1000003814697</v>
      </c>
    </row>
    <row r="8594" s="24" customFormat="true" ht="33" hidden="false" customHeight="false" outlineLevel="0" collapsed="false">
      <c r="A8594" s="20" t="n">
        <f aca="false">IF(B8594="","",MAX($A$9:A8593)+1)</f>
        <v>8585</v>
      </c>
      <c r="B8594" s="21" t="n">
        <v>44948.3693287037</v>
      </c>
      <c r="C8594" s="22" t="n">
        <v>0.486</v>
      </c>
      <c r="D8594" s="23" t="n">
        <v>20.1000003814697</v>
      </c>
    </row>
    <row r="8595" s="24" customFormat="true" ht="33" hidden="false" customHeight="false" outlineLevel="0" collapsed="false">
      <c r="A8595" s="20" t="n">
        <f aca="false">IF(B8595="","",MAX($A$9:A8594)+1)</f>
        <v>8586</v>
      </c>
      <c r="B8595" s="21" t="n">
        <v>44948.3730787037</v>
      </c>
      <c r="C8595" s="22" t="n">
        <v>0.486</v>
      </c>
      <c r="D8595" s="23" t="n">
        <v>20</v>
      </c>
    </row>
    <row r="8596" s="24" customFormat="true" ht="33" hidden="false" customHeight="false" outlineLevel="0" collapsed="false">
      <c r="A8596" s="20" t="n">
        <f aca="false">IF(B8596="","",MAX($A$9:A8595)+1)</f>
        <v>8587</v>
      </c>
      <c r="B8596" s="21" t="n">
        <v>44948.376087963</v>
      </c>
      <c r="C8596" s="22" t="n">
        <v>0.486</v>
      </c>
      <c r="D8596" s="23" t="n">
        <v>19.8999996185303</v>
      </c>
    </row>
    <row r="8597" s="24" customFormat="true" ht="33" hidden="false" customHeight="false" outlineLevel="0" collapsed="false">
      <c r="A8597" s="20" t="n">
        <f aca="false">IF(B8597="","",MAX($A$9:A8596)+1)</f>
        <v>8588</v>
      </c>
      <c r="B8597" s="21" t="n">
        <v>44948.3798263889</v>
      </c>
      <c r="C8597" s="22" t="n">
        <v>0.486</v>
      </c>
      <c r="D8597" s="23" t="n">
        <v>19.8999996185303</v>
      </c>
    </row>
    <row r="8598" s="24" customFormat="true" ht="33" hidden="false" customHeight="false" outlineLevel="0" collapsed="false">
      <c r="A8598" s="20" t="n">
        <f aca="false">IF(B8598="","",MAX($A$9:A8597)+1)</f>
        <v>8589</v>
      </c>
      <c r="B8598" s="21" t="n">
        <v>44948.3828240741</v>
      </c>
      <c r="C8598" s="22" t="n">
        <v>0.486</v>
      </c>
      <c r="D8598" s="23" t="n">
        <v>19.8999996185303</v>
      </c>
    </row>
    <row r="8599" s="24" customFormat="true" ht="33" hidden="false" customHeight="false" outlineLevel="0" collapsed="false">
      <c r="A8599" s="20" t="n">
        <f aca="false">IF(B8599="","",MAX($A$9:A8598)+1)</f>
        <v>8590</v>
      </c>
      <c r="B8599" s="21" t="n">
        <v>44948.3865856482</v>
      </c>
      <c r="C8599" s="22" t="n">
        <v>0.5099</v>
      </c>
      <c r="D8599" s="23" t="n">
        <v>19.7999992370605</v>
      </c>
    </row>
    <row r="8600" s="24" customFormat="true" ht="33" hidden="false" customHeight="false" outlineLevel="0" collapsed="false">
      <c r="A8600" s="20" t="n">
        <f aca="false">IF(B8600="","",MAX($A$9:A8599)+1)</f>
        <v>8591</v>
      </c>
      <c r="B8600" s="21" t="n">
        <v>44948.3903125</v>
      </c>
      <c r="C8600" s="22" t="n">
        <v>0.5099</v>
      </c>
      <c r="D8600" s="23" t="n">
        <v>19.7999992370605</v>
      </c>
    </row>
    <row r="8601" s="24" customFormat="true" ht="33" hidden="false" customHeight="false" outlineLevel="0" collapsed="false">
      <c r="A8601" s="20" t="n">
        <f aca="false">IF(B8601="","",MAX($A$9:A8600)+1)</f>
        <v>8592</v>
      </c>
      <c r="B8601" s="21" t="n">
        <v>44948.3933101852</v>
      </c>
      <c r="C8601" s="22" t="n">
        <v>0.5099</v>
      </c>
      <c r="D8601" s="23" t="n">
        <v>19.8999996185303</v>
      </c>
    </row>
    <row r="8602" s="24" customFormat="true" ht="33" hidden="false" customHeight="false" outlineLevel="0" collapsed="false">
      <c r="A8602" s="20" t="n">
        <f aca="false">IF(B8602="","",MAX($A$9:A8601)+1)</f>
        <v>8593</v>
      </c>
      <c r="B8602" s="21" t="n">
        <v>44948.3970601852</v>
      </c>
      <c r="C8602" s="22" t="n">
        <v>0.5099</v>
      </c>
      <c r="D8602" s="23" t="n">
        <v>19.8999996185303</v>
      </c>
    </row>
    <row r="8603" s="24" customFormat="true" ht="33" hidden="false" customHeight="false" outlineLevel="0" collapsed="false">
      <c r="A8603" s="20" t="n">
        <f aca="false">IF(B8603="","",MAX($A$9:A8602)+1)</f>
        <v>8594</v>
      </c>
      <c r="B8603" s="21" t="n">
        <v>44948.4008101852</v>
      </c>
      <c r="C8603" s="22" t="n">
        <v>0.5099</v>
      </c>
      <c r="D8603" s="23" t="n">
        <v>19.8999996185303</v>
      </c>
    </row>
    <row r="8604" s="24" customFormat="true" ht="33" hidden="false" customHeight="false" outlineLevel="0" collapsed="false">
      <c r="A8604" s="20" t="n">
        <f aca="false">IF(B8604="","",MAX($A$9:A8603)+1)</f>
        <v>8595</v>
      </c>
      <c r="B8604" s="21" t="n">
        <v>44948.4038078704</v>
      </c>
      <c r="C8604" s="22" t="n">
        <v>0.5099</v>
      </c>
      <c r="D8604" s="23" t="n">
        <v>19.8999996185303</v>
      </c>
    </row>
    <row r="8605" s="24" customFormat="true" ht="33" hidden="false" customHeight="false" outlineLevel="0" collapsed="false">
      <c r="A8605" s="20" t="n">
        <f aca="false">IF(B8605="","",MAX($A$9:A8604)+1)</f>
        <v>8596</v>
      </c>
      <c r="B8605" s="21" t="n">
        <v>44948.4068287037</v>
      </c>
      <c r="C8605" s="22" t="n">
        <v>0.5099</v>
      </c>
      <c r="D8605" s="23" t="n">
        <v>19.8999996185303</v>
      </c>
    </row>
    <row r="8606" s="24" customFormat="true" ht="33" hidden="false" customHeight="false" outlineLevel="0" collapsed="false">
      <c r="A8606" s="20" t="n">
        <f aca="false">IF(B8606="","",MAX($A$9:A8605)+1)</f>
        <v>8597</v>
      </c>
      <c r="B8606" s="21" t="n">
        <v>44948.4083101852</v>
      </c>
      <c r="C8606" s="22" t="n">
        <v>0.5099</v>
      </c>
      <c r="D8606" s="23" t="n">
        <v>19.8999996185303</v>
      </c>
    </row>
    <row r="8607" s="24" customFormat="true" ht="33" hidden="false" customHeight="false" outlineLevel="0" collapsed="false">
      <c r="A8607" s="20" t="n">
        <f aca="false">IF(B8607="","",MAX($A$9:A8606)+1)</f>
        <v>8598</v>
      </c>
      <c r="B8607" s="21" t="n">
        <v>44948.4098148148</v>
      </c>
      <c r="C8607" s="22" t="n">
        <v>0.5099</v>
      </c>
      <c r="D8607" s="23" t="n">
        <v>20</v>
      </c>
    </row>
    <row r="8608" s="24" customFormat="true" ht="33" hidden="false" customHeight="false" outlineLevel="0" collapsed="false">
      <c r="A8608" s="20" t="n">
        <f aca="false">IF(B8608="","",MAX($A$9:A8607)+1)</f>
        <v>8599</v>
      </c>
      <c r="B8608" s="21" t="n">
        <v>44948.4105671296</v>
      </c>
      <c r="C8608" s="22" t="n">
        <v>0.5099</v>
      </c>
      <c r="D8608" s="23" t="n">
        <v>20</v>
      </c>
    </row>
    <row r="8609" s="24" customFormat="true" ht="33" hidden="false" customHeight="false" outlineLevel="0" collapsed="false">
      <c r="A8609" s="20" t="n">
        <f aca="false">IF(B8609="","",MAX($A$9:A8608)+1)</f>
        <v>8600</v>
      </c>
      <c r="B8609" s="21" t="n">
        <v>44948.4143171296</v>
      </c>
      <c r="C8609" s="22" t="n">
        <v>0.5099</v>
      </c>
      <c r="D8609" s="23" t="n">
        <v>20</v>
      </c>
    </row>
    <row r="8610" s="24" customFormat="true" ht="33" hidden="false" customHeight="false" outlineLevel="0" collapsed="false">
      <c r="A8610" s="20" t="n">
        <f aca="false">IF(B8610="","",MAX($A$9:A8609)+1)</f>
        <v>8601</v>
      </c>
      <c r="B8610" s="21" t="n">
        <v>44948.4173148148</v>
      </c>
      <c r="C8610" s="22" t="n">
        <v>0.5099</v>
      </c>
      <c r="D8610" s="23" t="n">
        <v>20</v>
      </c>
    </row>
    <row r="8611" s="24" customFormat="true" ht="33" hidden="false" customHeight="false" outlineLevel="0" collapsed="false">
      <c r="A8611" s="20" t="n">
        <f aca="false">IF(B8611="","",MAX($A$9:A8610)+1)</f>
        <v>8602</v>
      </c>
      <c r="B8611" s="21" t="n">
        <v>44948.4180555556</v>
      </c>
      <c r="C8611" s="22" t="n">
        <v>0.5099</v>
      </c>
      <c r="D8611" s="23" t="n">
        <v>20</v>
      </c>
    </row>
    <row r="8612" s="24" customFormat="true" ht="33" hidden="false" customHeight="false" outlineLevel="0" collapsed="false">
      <c r="A8612" s="20" t="n">
        <f aca="false">IF(B8612="","",MAX($A$9:A8611)+1)</f>
        <v>8603</v>
      </c>
      <c r="B8612" s="21" t="n">
        <v>44948.4210532407</v>
      </c>
      <c r="C8612" s="22" t="n">
        <v>0.5099</v>
      </c>
      <c r="D8612" s="23" t="n">
        <v>20.1000003814697</v>
      </c>
    </row>
    <row r="8613" s="24" customFormat="true" ht="33" hidden="false" customHeight="false" outlineLevel="0" collapsed="false">
      <c r="A8613" s="20" t="n">
        <f aca="false">IF(B8613="","",MAX($A$9:A8612)+1)</f>
        <v>8604</v>
      </c>
      <c r="B8613" s="21" t="n">
        <v>44948.4248032407</v>
      </c>
      <c r="C8613" s="22" t="n">
        <v>0.531</v>
      </c>
      <c r="D8613" s="23" t="n">
        <v>20.1000003814697</v>
      </c>
    </row>
    <row r="8614" s="24" customFormat="true" ht="33" hidden="false" customHeight="false" outlineLevel="0" collapsed="false">
      <c r="A8614" s="20" t="n">
        <f aca="false">IF(B8614="","",MAX($A$9:A8613)+1)</f>
        <v>8605</v>
      </c>
      <c r="B8614" s="21" t="n">
        <v>44948.4278240741</v>
      </c>
      <c r="C8614" s="22" t="n">
        <v>0.531</v>
      </c>
      <c r="D8614" s="23" t="n">
        <v>20.1000003814697</v>
      </c>
    </row>
    <row r="8615" s="24" customFormat="true" ht="33" hidden="false" customHeight="false" outlineLevel="0" collapsed="false">
      <c r="A8615" s="20" t="n">
        <f aca="false">IF(B8615="","",MAX($A$9:A8614)+1)</f>
        <v>8606</v>
      </c>
      <c r="B8615" s="21" t="n">
        <v>44948.4285648148</v>
      </c>
      <c r="C8615" s="22" t="n">
        <v>0.531</v>
      </c>
      <c r="D8615" s="23" t="n">
        <v>20.1000003814697</v>
      </c>
    </row>
    <row r="8616" s="24" customFormat="true" ht="33" hidden="false" customHeight="false" outlineLevel="0" collapsed="false">
      <c r="A8616" s="20" t="n">
        <f aca="false">IF(B8616="","",MAX($A$9:A8615)+1)</f>
        <v>8607</v>
      </c>
      <c r="B8616" s="21" t="n">
        <v>44948.4330439815</v>
      </c>
      <c r="C8616" s="22" t="n">
        <v>0.531</v>
      </c>
      <c r="D8616" s="23" t="n">
        <v>20.1000003814697</v>
      </c>
    </row>
    <row r="8617" s="24" customFormat="true" ht="33" hidden="false" customHeight="false" outlineLevel="0" collapsed="false">
      <c r="A8617" s="20" t="n">
        <f aca="false">IF(B8617="","",MAX($A$9:A8616)+1)</f>
        <v>8608</v>
      </c>
      <c r="B8617" s="21" t="n">
        <v>44948.434537037</v>
      </c>
      <c r="C8617" s="22" t="n">
        <v>0.531</v>
      </c>
      <c r="D8617" s="23" t="n">
        <v>20.1000003814697</v>
      </c>
    </row>
    <row r="8618" s="24" customFormat="true" ht="33" hidden="false" customHeight="false" outlineLevel="0" collapsed="false">
      <c r="A8618" s="20" t="n">
        <f aca="false">IF(B8618="","",MAX($A$9:A8617)+1)</f>
        <v>8609</v>
      </c>
      <c r="B8618" s="21" t="n">
        <v>44948.4352893519</v>
      </c>
      <c r="C8618" s="22" t="n">
        <v>0.531</v>
      </c>
      <c r="D8618" s="23" t="n">
        <v>20.1000003814697</v>
      </c>
    </row>
    <row r="8619" s="24" customFormat="true" ht="33" hidden="false" customHeight="false" outlineLevel="0" collapsed="false">
      <c r="A8619" s="20" t="n">
        <f aca="false">IF(B8619="","",MAX($A$9:A8618)+1)</f>
        <v>8610</v>
      </c>
      <c r="B8619" s="21" t="n">
        <v>44948.4390393519</v>
      </c>
      <c r="C8619" s="22" t="n">
        <v>0.531</v>
      </c>
      <c r="D8619" s="23" t="n">
        <v>20.1000003814697</v>
      </c>
    </row>
    <row r="8620" s="24" customFormat="true" ht="33" hidden="false" customHeight="false" outlineLevel="0" collapsed="false">
      <c r="A8620" s="20" t="n">
        <f aca="false">IF(B8620="","",MAX($A$9:A8619)+1)</f>
        <v>8611</v>
      </c>
      <c r="B8620" s="21" t="n">
        <v>44948.442037037</v>
      </c>
      <c r="C8620" s="22" t="n">
        <v>0.531</v>
      </c>
      <c r="D8620" s="23" t="n">
        <v>20.2000007629395</v>
      </c>
    </row>
    <row r="8621" s="24" customFormat="true" ht="33" hidden="false" customHeight="false" outlineLevel="0" collapsed="false">
      <c r="A8621" s="20" t="n">
        <f aca="false">IF(B8621="","",MAX($A$9:A8620)+1)</f>
        <v>8612</v>
      </c>
      <c r="B8621" s="21" t="n">
        <v>44948.445775463</v>
      </c>
      <c r="C8621" s="22" t="n">
        <v>0.531</v>
      </c>
      <c r="D8621" s="23" t="n">
        <v>20.2000007629395</v>
      </c>
    </row>
    <row r="8622" s="24" customFormat="true" ht="33" hidden="false" customHeight="false" outlineLevel="0" collapsed="false">
      <c r="A8622" s="20" t="n">
        <f aca="false">IF(B8622="","",MAX($A$9:A8621)+1)</f>
        <v>8613</v>
      </c>
      <c r="B8622" s="21" t="n">
        <v>44948.4487962963</v>
      </c>
      <c r="C8622" s="22" t="n">
        <v>0.531</v>
      </c>
      <c r="D8622" s="23" t="n">
        <v>20.2000007629395</v>
      </c>
    </row>
    <row r="8623" s="24" customFormat="true" ht="33" hidden="false" customHeight="false" outlineLevel="0" collapsed="false">
      <c r="A8623" s="20" t="n">
        <f aca="false">IF(B8623="","",MAX($A$9:A8622)+1)</f>
        <v>8614</v>
      </c>
      <c r="B8623" s="21" t="n">
        <v>44948.4518055556</v>
      </c>
      <c r="C8623" s="22" t="n">
        <v>0.531</v>
      </c>
      <c r="D8623" s="23" t="n">
        <v>20.2000007629395</v>
      </c>
    </row>
    <row r="8624" s="24" customFormat="true" ht="33" hidden="false" customHeight="false" outlineLevel="0" collapsed="false">
      <c r="A8624" s="20" t="n">
        <f aca="false">IF(B8624="","",MAX($A$9:A8623)+1)</f>
        <v>8615</v>
      </c>
      <c r="B8624" s="21" t="n">
        <v>44948.4525578704</v>
      </c>
      <c r="C8624" s="22" t="n">
        <v>0.531</v>
      </c>
      <c r="D8624" s="23" t="n">
        <v>20.2000007629395</v>
      </c>
    </row>
    <row r="8625" s="24" customFormat="true" ht="33" hidden="false" customHeight="false" outlineLevel="0" collapsed="false">
      <c r="A8625" s="20" t="n">
        <f aca="false">IF(B8625="","",MAX($A$9:A8624)+1)</f>
        <v>8616</v>
      </c>
      <c r="B8625" s="21" t="n">
        <v>44948.4563078704</v>
      </c>
      <c r="C8625" s="22" t="n">
        <v>0.5389</v>
      </c>
      <c r="D8625" s="23" t="n">
        <v>20.2000007629395</v>
      </c>
    </row>
    <row r="8626" s="24" customFormat="true" ht="33" hidden="false" customHeight="false" outlineLevel="0" collapsed="false">
      <c r="A8626" s="20" t="n">
        <f aca="false">IF(B8626="","",MAX($A$9:A8625)+1)</f>
        <v>8617</v>
      </c>
      <c r="B8626" s="21" t="n">
        <v>44948.4585532407</v>
      </c>
      <c r="C8626" s="22" t="n">
        <v>0.5389</v>
      </c>
      <c r="D8626" s="23" t="n">
        <v>20.2000007629395</v>
      </c>
    </row>
    <row r="8627" s="24" customFormat="true" ht="33" hidden="false" customHeight="false" outlineLevel="0" collapsed="false">
      <c r="A8627" s="20" t="n">
        <f aca="false">IF(B8627="","",MAX($A$9:A8626)+1)</f>
        <v>8618</v>
      </c>
      <c r="B8627" s="21" t="n">
        <v>44948.4593055556</v>
      </c>
      <c r="C8627" s="22" t="n">
        <v>0.5389</v>
      </c>
      <c r="D8627" s="23" t="n">
        <v>20.2000007629395</v>
      </c>
    </row>
    <row r="8628" s="24" customFormat="true" ht="33" hidden="false" customHeight="false" outlineLevel="0" collapsed="false">
      <c r="A8628" s="20" t="n">
        <f aca="false">IF(B8628="","",MAX($A$9:A8627)+1)</f>
        <v>8619</v>
      </c>
      <c r="B8628" s="21" t="n">
        <v>44948.4630555556</v>
      </c>
      <c r="C8628" s="22" t="n">
        <v>0.5389</v>
      </c>
      <c r="D8628" s="23" t="n">
        <v>20.2000007629395</v>
      </c>
    </row>
    <row r="8629" s="24" customFormat="true" ht="33" hidden="false" customHeight="false" outlineLevel="0" collapsed="false">
      <c r="A8629" s="20" t="n">
        <f aca="false">IF(B8629="","",MAX($A$9:A8628)+1)</f>
        <v>8620</v>
      </c>
      <c r="B8629" s="21" t="n">
        <v>44948.4668055556</v>
      </c>
      <c r="C8629" s="22" t="n">
        <v>0.5389</v>
      </c>
      <c r="D8629" s="23" t="n">
        <v>20.2000007629395</v>
      </c>
    </row>
    <row r="8630" s="24" customFormat="true" ht="33" hidden="false" customHeight="false" outlineLevel="0" collapsed="false">
      <c r="A8630" s="20" t="n">
        <f aca="false">IF(B8630="","",MAX($A$9:A8629)+1)</f>
        <v>8621</v>
      </c>
      <c r="B8630" s="21" t="n">
        <v>44948.4698148148</v>
      </c>
      <c r="C8630" s="22" t="n">
        <v>0.5389</v>
      </c>
      <c r="D8630" s="23" t="n">
        <v>20.2000007629395</v>
      </c>
    </row>
    <row r="8631" s="24" customFormat="true" ht="33" hidden="false" customHeight="false" outlineLevel="0" collapsed="false">
      <c r="A8631" s="20" t="n">
        <f aca="false">IF(B8631="","",MAX($A$9:A8630)+1)</f>
        <v>8622</v>
      </c>
      <c r="B8631" s="21" t="n">
        <v>44948.4735300926</v>
      </c>
      <c r="C8631" s="22" t="n">
        <v>0.5389</v>
      </c>
      <c r="D8631" s="23" t="n">
        <v>20.2000007629395</v>
      </c>
    </row>
    <row r="8632" s="24" customFormat="true" ht="33" hidden="false" customHeight="false" outlineLevel="0" collapsed="false">
      <c r="A8632" s="20" t="n">
        <f aca="false">IF(B8632="","",MAX($A$9:A8631)+1)</f>
        <v>8623</v>
      </c>
      <c r="B8632" s="21" t="n">
        <v>44948.4765277778</v>
      </c>
      <c r="C8632" s="22" t="n">
        <v>0.5389</v>
      </c>
      <c r="D8632" s="23" t="n">
        <v>20.2000007629395</v>
      </c>
    </row>
    <row r="8633" s="24" customFormat="true" ht="33" hidden="false" customHeight="false" outlineLevel="0" collapsed="false">
      <c r="A8633" s="20" t="n">
        <f aca="false">IF(B8633="","",MAX($A$9:A8632)+1)</f>
        <v>8624</v>
      </c>
      <c r="B8633" s="21" t="n">
        <v>44948.4802777778</v>
      </c>
      <c r="C8633" s="22" t="n">
        <v>0.5389</v>
      </c>
      <c r="D8633" s="23" t="n">
        <v>20.2000007629395</v>
      </c>
    </row>
    <row r="8634" s="24" customFormat="true" ht="33" hidden="false" customHeight="false" outlineLevel="0" collapsed="false">
      <c r="A8634" s="20" t="n">
        <f aca="false">IF(B8634="","",MAX($A$9:A8633)+1)</f>
        <v>8625</v>
      </c>
      <c r="B8634" s="21" t="n">
        <v>44948.4840277778</v>
      </c>
      <c r="C8634" s="22" t="n">
        <v>0.5389</v>
      </c>
      <c r="D8634" s="23" t="n">
        <v>20.2000007629395</v>
      </c>
    </row>
    <row r="8635" s="24" customFormat="true" ht="33" hidden="false" customHeight="false" outlineLevel="0" collapsed="false">
      <c r="A8635" s="20" t="n">
        <f aca="false">IF(B8635="","",MAX($A$9:A8634)+1)</f>
        <v>8626</v>
      </c>
      <c r="B8635" s="21" t="n">
        <v>44948.487025463</v>
      </c>
      <c r="C8635" s="22" t="n">
        <v>0.5389</v>
      </c>
      <c r="D8635" s="23" t="n">
        <v>20.2999992370605</v>
      </c>
    </row>
    <row r="8636" s="24" customFormat="true" ht="33" hidden="false" customHeight="false" outlineLevel="0" collapsed="false">
      <c r="A8636" s="20" t="n">
        <f aca="false">IF(B8636="","",MAX($A$9:A8635)+1)</f>
        <v>8627</v>
      </c>
      <c r="B8636" s="21" t="n">
        <v>44948.490787037</v>
      </c>
      <c r="C8636" s="22" t="n">
        <v>0.5419</v>
      </c>
      <c r="D8636" s="23" t="n">
        <v>20.2999992370605</v>
      </c>
    </row>
    <row r="8637" s="24" customFormat="true" ht="33" hidden="false" customHeight="false" outlineLevel="0" collapsed="false">
      <c r="A8637" s="20" t="n">
        <f aca="false">IF(B8637="","",MAX($A$9:A8636)+1)</f>
        <v>8628</v>
      </c>
      <c r="B8637" s="21" t="n">
        <v>44948.4945138889</v>
      </c>
      <c r="C8637" s="22" t="n">
        <v>0.5419</v>
      </c>
      <c r="D8637" s="23" t="n">
        <v>20.2999992370605</v>
      </c>
    </row>
    <row r="8638" s="24" customFormat="true" ht="33" hidden="false" customHeight="false" outlineLevel="0" collapsed="false">
      <c r="A8638" s="20" t="n">
        <f aca="false">IF(B8638="","",MAX($A$9:A8637)+1)</f>
        <v>8629</v>
      </c>
      <c r="B8638" s="21" t="n">
        <v>44948.4975231482</v>
      </c>
      <c r="C8638" s="22" t="n">
        <v>0.5419</v>
      </c>
      <c r="D8638" s="23" t="n">
        <v>20.2000007629395</v>
      </c>
    </row>
    <row r="8639" s="24" customFormat="true" ht="33" hidden="false" customHeight="false" outlineLevel="0" collapsed="false">
      <c r="A8639" s="20" t="n">
        <f aca="false">IF(B8639="","",MAX($A$9:A8638)+1)</f>
        <v>8630</v>
      </c>
      <c r="B8639" s="21" t="n">
        <v>44948.5012615741</v>
      </c>
      <c r="C8639" s="22" t="n">
        <v>0.5419</v>
      </c>
      <c r="D8639" s="23" t="n">
        <v>20.2999992370605</v>
      </c>
    </row>
    <row r="8640" s="24" customFormat="true" ht="33" hidden="false" customHeight="false" outlineLevel="0" collapsed="false">
      <c r="A8640" s="20" t="n">
        <f aca="false">IF(B8640="","",MAX($A$9:A8639)+1)</f>
        <v>8631</v>
      </c>
      <c r="B8640" s="21" t="n">
        <v>44948.5050231482</v>
      </c>
      <c r="C8640" s="22" t="n">
        <v>0.5419</v>
      </c>
      <c r="D8640" s="23" t="n">
        <v>20.2999992370605</v>
      </c>
    </row>
    <row r="8641" s="24" customFormat="true" ht="33" hidden="false" customHeight="false" outlineLevel="0" collapsed="false">
      <c r="A8641" s="20" t="n">
        <f aca="false">IF(B8641="","",MAX($A$9:A8640)+1)</f>
        <v>8632</v>
      </c>
      <c r="B8641" s="21" t="n">
        <v>44948.5080208333</v>
      </c>
      <c r="C8641" s="22" t="n">
        <v>0.5419</v>
      </c>
      <c r="D8641" s="23" t="n">
        <v>20.2999992370605</v>
      </c>
    </row>
    <row r="8642" s="24" customFormat="true" ht="33" hidden="false" customHeight="false" outlineLevel="0" collapsed="false">
      <c r="A8642" s="20" t="n">
        <f aca="false">IF(B8642="","",MAX($A$9:A8641)+1)</f>
        <v>8633</v>
      </c>
      <c r="B8642" s="21" t="n">
        <v>44948.5102893519</v>
      </c>
      <c r="C8642" s="22" t="n">
        <v>0.5419</v>
      </c>
      <c r="D8642" s="23" t="n">
        <v>20.2999992370605</v>
      </c>
    </row>
    <row r="8643" s="24" customFormat="true" ht="33" hidden="false" customHeight="false" outlineLevel="0" collapsed="false">
      <c r="A8643" s="20" t="n">
        <f aca="false">IF(B8643="","",MAX($A$9:A8642)+1)</f>
        <v>8634</v>
      </c>
      <c r="B8643" s="21" t="n">
        <v>44948.5117824074</v>
      </c>
      <c r="C8643" s="22" t="n">
        <v>0.5419</v>
      </c>
      <c r="D8643" s="23" t="n">
        <v>20.2999992370605</v>
      </c>
    </row>
    <row r="8644" s="24" customFormat="true" ht="33" hidden="false" customHeight="false" outlineLevel="0" collapsed="false">
      <c r="A8644" s="20" t="n">
        <f aca="false">IF(B8644="","",MAX($A$9:A8643)+1)</f>
        <v>8635</v>
      </c>
      <c r="B8644" s="21" t="n">
        <v>44948.5147800926</v>
      </c>
      <c r="C8644" s="22" t="n">
        <v>0.5419</v>
      </c>
      <c r="D8644" s="23" t="n">
        <v>20.2999992370605</v>
      </c>
    </row>
    <row r="8645" s="24" customFormat="true" ht="33" hidden="false" customHeight="false" outlineLevel="0" collapsed="false">
      <c r="A8645" s="20" t="n">
        <f aca="false">IF(B8645="","",MAX($A$9:A8644)+1)</f>
        <v>8636</v>
      </c>
      <c r="B8645" s="21" t="n">
        <v>44948.5185185185</v>
      </c>
      <c r="C8645" s="22" t="n">
        <v>0.5419</v>
      </c>
      <c r="D8645" s="23" t="n">
        <v>20.2999992370605</v>
      </c>
    </row>
    <row r="8646" s="24" customFormat="true" ht="33" hidden="false" customHeight="false" outlineLevel="0" collapsed="false">
      <c r="A8646" s="20" t="n">
        <f aca="false">IF(B8646="","",MAX($A$9:A8645)+1)</f>
        <v>8637</v>
      </c>
      <c r="B8646" s="21" t="n">
        <v>44948.5207638889</v>
      </c>
      <c r="C8646" s="22" t="n">
        <v>0.5419</v>
      </c>
      <c r="D8646" s="23" t="n">
        <v>20.2999992370605</v>
      </c>
    </row>
    <row r="8647" s="24" customFormat="true" ht="33" hidden="false" customHeight="false" outlineLevel="0" collapsed="false">
      <c r="A8647" s="20" t="n">
        <f aca="false">IF(B8647="","",MAX($A$9:A8646)+1)</f>
        <v>8638</v>
      </c>
      <c r="B8647" s="21" t="n">
        <v>44948.5222685185</v>
      </c>
      <c r="C8647" s="22" t="n">
        <v>0.5419</v>
      </c>
      <c r="D8647" s="23" t="n">
        <v>20.2999992370605</v>
      </c>
    </row>
    <row r="8648" s="24" customFormat="true" ht="33" hidden="false" customHeight="false" outlineLevel="0" collapsed="false">
      <c r="A8648" s="20" t="n">
        <f aca="false">IF(B8648="","",MAX($A$9:A8647)+1)</f>
        <v>8639</v>
      </c>
      <c r="B8648" s="21" t="n">
        <v>44948.5245138889</v>
      </c>
      <c r="C8648" s="22" t="n">
        <v>0.5419</v>
      </c>
      <c r="D8648" s="23" t="n">
        <v>20.2999992370605</v>
      </c>
    </row>
    <row r="8649" s="24" customFormat="true" ht="33" hidden="false" customHeight="false" outlineLevel="0" collapsed="false">
      <c r="A8649" s="20" t="n">
        <f aca="false">IF(B8649="","",MAX($A$9:A8648)+1)</f>
        <v>8640</v>
      </c>
      <c r="B8649" s="21" t="n">
        <v>44948.5252662037</v>
      </c>
      <c r="C8649" s="22" t="n">
        <v>0.5419</v>
      </c>
      <c r="D8649" s="23" t="n">
        <v>20.2999992370605</v>
      </c>
    </row>
    <row r="8650" s="24" customFormat="true" ht="33" hidden="false" customHeight="false" outlineLevel="0" collapsed="false">
      <c r="A8650" s="20" t="n">
        <f aca="false">IF(B8650="","",MAX($A$9:A8649)+1)</f>
        <v>8641</v>
      </c>
      <c r="B8650" s="21" t="n">
        <v>44948.5275115741</v>
      </c>
      <c r="C8650" s="22" t="n">
        <v>0.5569</v>
      </c>
      <c r="D8650" s="23" t="n">
        <v>20.2999992370605</v>
      </c>
    </row>
    <row r="8651" s="24" customFormat="true" ht="33" hidden="false" customHeight="false" outlineLevel="0" collapsed="false">
      <c r="A8651" s="20" t="n">
        <f aca="false">IF(B8651="","",MAX($A$9:A8650)+1)</f>
        <v>8642</v>
      </c>
      <c r="B8651" s="21" t="n">
        <v>44948.5290162037</v>
      </c>
      <c r="C8651" s="22" t="n">
        <v>0.5569</v>
      </c>
      <c r="D8651" s="23" t="n">
        <v>20.2999992370605</v>
      </c>
    </row>
    <row r="8652" s="24" customFormat="true" ht="33" hidden="false" customHeight="false" outlineLevel="0" collapsed="false">
      <c r="A8652" s="20" t="n">
        <f aca="false">IF(B8652="","",MAX($A$9:A8651)+1)</f>
        <v>8643</v>
      </c>
      <c r="B8652" s="21" t="n">
        <v>44948.5327777778</v>
      </c>
      <c r="C8652" s="22" t="n">
        <v>0.5569</v>
      </c>
      <c r="D8652" s="23" t="n">
        <v>20.2999992370605</v>
      </c>
    </row>
    <row r="8653" s="24" customFormat="true" ht="33" hidden="false" customHeight="false" outlineLevel="0" collapsed="false">
      <c r="A8653" s="20" t="n">
        <f aca="false">IF(B8653="","",MAX($A$9:A8652)+1)</f>
        <v>8644</v>
      </c>
      <c r="B8653" s="21" t="n">
        <v>44948.5357523148</v>
      </c>
      <c r="C8653" s="22" t="n">
        <v>0.5569</v>
      </c>
      <c r="D8653" s="23" t="n">
        <v>20.2999992370605</v>
      </c>
    </row>
    <row r="8654" s="24" customFormat="true" ht="33" hidden="false" customHeight="false" outlineLevel="0" collapsed="false">
      <c r="A8654" s="20" t="n">
        <f aca="false">IF(B8654="","",MAX($A$9:A8653)+1)</f>
        <v>8645</v>
      </c>
      <c r="B8654" s="21" t="n">
        <v>44948.5394907407</v>
      </c>
      <c r="C8654" s="22" t="n">
        <v>0.5569</v>
      </c>
      <c r="D8654" s="23" t="n">
        <v>20.2999992370605</v>
      </c>
    </row>
    <row r="8655" s="24" customFormat="true" ht="33" hidden="false" customHeight="false" outlineLevel="0" collapsed="false">
      <c r="A8655" s="20" t="n">
        <f aca="false">IF(B8655="","",MAX($A$9:A8654)+1)</f>
        <v>8646</v>
      </c>
      <c r="B8655" s="21" t="n">
        <v>44948.5432407407</v>
      </c>
      <c r="C8655" s="22" t="n">
        <v>0.5569</v>
      </c>
      <c r="D8655" s="23" t="n">
        <v>20.2999992370605</v>
      </c>
    </row>
    <row r="8656" s="24" customFormat="true" ht="33" hidden="false" customHeight="false" outlineLevel="0" collapsed="false">
      <c r="A8656" s="20" t="n">
        <f aca="false">IF(B8656="","",MAX($A$9:A8655)+1)</f>
        <v>8647</v>
      </c>
      <c r="B8656" s="21" t="n">
        <v>44948.5462384259</v>
      </c>
      <c r="C8656" s="22" t="n">
        <v>0.5569</v>
      </c>
      <c r="D8656" s="23" t="n">
        <v>20.3999996185303</v>
      </c>
    </row>
    <row r="8657" s="24" customFormat="true" ht="33" hidden="false" customHeight="false" outlineLevel="0" collapsed="false">
      <c r="A8657" s="20" t="n">
        <f aca="false">IF(B8657="","",MAX($A$9:A8656)+1)</f>
        <v>8648</v>
      </c>
      <c r="B8657" s="21" t="n">
        <v>44948.5484837963</v>
      </c>
      <c r="C8657" s="22" t="n">
        <v>0.5569</v>
      </c>
      <c r="D8657" s="23" t="n">
        <v>20.3999996185303</v>
      </c>
    </row>
    <row r="8658" s="24" customFormat="true" ht="33" hidden="false" customHeight="false" outlineLevel="0" collapsed="false">
      <c r="A8658" s="20" t="n">
        <f aca="false">IF(B8658="","",MAX($A$9:A8657)+1)</f>
        <v>8649</v>
      </c>
      <c r="B8658" s="21" t="n">
        <v>44948.5499884259</v>
      </c>
      <c r="C8658" s="22" t="n">
        <v>0.5569</v>
      </c>
      <c r="D8658" s="23" t="n">
        <v>20.3999996185303</v>
      </c>
    </row>
    <row r="8659" s="24" customFormat="true" ht="33" hidden="false" customHeight="false" outlineLevel="0" collapsed="false">
      <c r="A8659" s="20" t="n">
        <f aca="false">IF(B8659="","",MAX($A$9:A8658)+1)</f>
        <v>8650</v>
      </c>
      <c r="B8659" s="21" t="n">
        <v>44948.5522569444</v>
      </c>
      <c r="C8659" s="22" t="n">
        <v>0.5569</v>
      </c>
      <c r="D8659" s="23" t="n">
        <v>20.3999996185303</v>
      </c>
    </row>
    <row r="8660" s="24" customFormat="true" ht="33" hidden="false" customHeight="false" outlineLevel="0" collapsed="false">
      <c r="A8660" s="20" t="n">
        <f aca="false">IF(B8660="","",MAX($A$9:A8659)+1)</f>
        <v>8651</v>
      </c>
      <c r="B8660" s="21" t="n">
        <v>44948.5530092593</v>
      </c>
      <c r="C8660" s="22" t="n">
        <v>0.5569</v>
      </c>
      <c r="D8660" s="23" t="n">
        <v>20.3999996185303</v>
      </c>
    </row>
    <row r="8661" s="24" customFormat="true" ht="33" hidden="false" customHeight="false" outlineLevel="0" collapsed="false">
      <c r="A8661" s="20" t="n">
        <f aca="false">IF(B8661="","",MAX($A$9:A8660)+1)</f>
        <v>8652</v>
      </c>
      <c r="B8661" s="21" t="n">
        <v>44948.5567361111</v>
      </c>
      <c r="C8661" s="22" t="n">
        <v>0.5569</v>
      </c>
      <c r="D8661" s="23" t="n">
        <v>20.3999996185303</v>
      </c>
    </row>
    <row r="8662" s="24" customFormat="true" ht="33" hidden="false" customHeight="false" outlineLevel="0" collapsed="false">
      <c r="A8662" s="20" t="n">
        <f aca="false">IF(B8662="","",MAX($A$9:A8661)+1)</f>
        <v>8653</v>
      </c>
      <c r="B8662" s="21" t="n">
        <v>44948.5589814815</v>
      </c>
      <c r="C8662" s="22" t="n">
        <v>0.5569</v>
      </c>
      <c r="D8662" s="23" t="n">
        <v>20.3999996185303</v>
      </c>
    </row>
    <row r="8663" s="24" customFormat="true" ht="33" hidden="false" customHeight="false" outlineLevel="0" collapsed="false">
      <c r="A8663" s="20" t="n">
        <f aca="false">IF(B8663="","",MAX($A$9:A8662)+1)</f>
        <v>8654</v>
      </c>
      <c r="B8663" s="21" t="n">
        <v>44948.5604861111</v>
      </c>
      <c r="C8663" s="22" t="n">
        <v>0.523</v>
      </c>
      <c r="D8663" s="23" t="n">
        <v>20.3999996185303</v>
      </c>
    </row>
    <row r="8664" s="24" customFormat="true" ht="33" hidden="false" customHeight="false" outlineLevel="0" collapsed="false">
      <c r="A8664" s="20" t="n">
        <f aca="false">IF(B8664="","",MAX($A$9:A8663)+1)</f>
        <v>8655</v>
      </c>
      <c r="B8664" s="21" t="n">
        <v>44948.5634837963</v>
      </c>
      <c r="C8664" s="22" t="n">
        <v>0.523</v>
      </c>
      <c r="D8664" s="23" t="n">
        <v>20.3999996185303</v>
      </c>
    </row>
    <row r="8665" s="24" customFormat="true" ht="33" hidden="false" customHeight="false" outlineLevel="0" collapsed="false">
      <c r="A8665" s="20" t="n">
        <f aca="false">IF(B8665="","",MAX($A$9:A8664)+1)</f>
        <v>8656</v>
      </c>
      <c r="B8665" s="21" t="n">
        <v>44948.5657291667</v>
      </c>
      <c r="C8665" s="22" t="n">
        <v>0.523</v>
      </c>
      <c r="D8665" s="23" t="n">
        <v>20.3999996185303</v>
      </c>
    </row>
    <row r="8666" s="24" customFormat="true" ht="33" hidden="false" customHeight="false" outlineLevel="0" collapsed="false">
      <c r="A8666" s="20" t="n">
        <f aca="false">IF(B8666="","",MAX($A$9:A8665)+1)</f>
        <v>8657</v>
      </c>
      <c r="B8666" s="21" t="n">
        <v>44948.5672337963</v>
      </c>
      <c r="C8666" s="22" t="n">
        <v>0.523</v>
      </c>
      <c r="D8666" s="23" t="n">
        <v>20.3999996185303</v>
      </c>
    </row>
    <row r="8667" s="24" customFormat="true" ht="33" hidden="false" customHeight="false" outlineLevel="0" collapsed="false">
      <c r="A8667" s="20" t="n">
        <f aca="false">IF(B8667="","",MAX($A$9:A8666)+1)</f>
        <v>8658</v>
      </c>
      <c r="B8667" s="21" t="n">
        <v>44948.5709722222</v>
      </c>
      <c r="C8667" s="22" t="n">
        <v>0.523</v>
      </c>
      <c r="D8667" s="23" t="n">
        <v>20.3999996185303</v>
      </c>
    </row>
    <row r="8668" s="24" customFormat="true" ht="33" hidden="false" customHeight="false" outlineLevel="0" collapsed="false">
      <c r="A8668" s="20" t="n">
        <f aca="false">IF(B8668="","",MAX($A$9:A8667)+1)</f>
        <v>8659</v>
      </c>
      <c r="B8668" s="21" t="n">
        <v>44948.5739930556</v>
      </c>
      <c r="C8668" s="22" t="n">
        <v>0.523</v>
      </c>
      <c r="D8668" s="23" t="n">
        <v>20.3999996185303</v>
      </c>
    </row>
    <row r="8669" s="24" customFormat="true" ht="33" hidden="false" customHeight="false" outlineLevel="0" collapsed="false">
      <c r="A8669" s="20" t="n">
        <f aca="false">IF(B8669="","",MAX($A$9:A8668)+1)</f>
        <v>8660</v>
      </c>
      <c r="B8669" s="21" t="n">
        <v>44948.5777430556</v>
      </c>
      <c r="C8669" s="22" t="n">
        <v>0.523</v>
      </c>
      <c r="D8669" s="23" t="n">
        <v>20.3999996185303</v>
      </c>
    </row>
    <row r="8670" s="24" customFormat="true" ht="33" hidden="false" customHeight="false" outlineLevel="0" collapsed="false">
      <c r="A8670" s="20" t="n">
        <f aca="false">IF(B8670="","",MAX($A$9:A8669)+1)</f>
        <v>8661</v>
      </c>
      <c r="B8670" s="21" t="n">
        <v>44948.5807407407</v>
      </c>
      <c r="C8670" s="22" t="n">
        <v>0.523</v>
      </c>
      <c r="D8670" s="23" t="n">
        <v>20.3999996185303</v>
      </c>
    </row>
    <row r="8671" s="24" customFormat="true" ht="33" hidden="false" customHeight="false" outlineLevel="0" collapsed="false">
      <c r="A8671" s="20" t="n">
        <f aca="false">IF(B8671="","",MAX($A$9:A8670)+1)</f>
        <v>8662</v>
      </c>
      <c r="B8671" s="21" t="n">
        <v>44948.5844907407</v>
      </c>
      <c r="C8671" s="22" t="n">
        <v>0.523</v>
      </c>
      <c r="D8671" s="23" t="n">
        <v>20.3999996185303</v>
      </c>
    </row>
    <row r="8672" s="24" customFormat="true" ht="33" hidden="false" customHeight="false" outlineLevel="0" collapsed="false">
      <c r="A8672" s="20" t="n">
        <f aca="false">IF(B8672="","",MAX($A$9:A8671)+1)</f>
        <v>8663</v>
      </c>
      <c r="B8672" s="21" t="n">
        <v>44948.5882291667</v>
      </c>
      <c r="C8672" s="22" t="n">
        <v>0.523</v>
      </c>
      <c r="D8672" s="23" t="n">
        <v>20.5</v>
      </c>
    </row>
    <row r="8673" s="24" customFormat="true" ht="33" hidden="false" customHeight="false" outlineLevel="0" collapsed="false">
      <c r="A8673" s="20" t="n">
        <f aca="false">IF(B8673="","",MAX($A$9:A8672)+1)</f>
        <v>8664</v>
      </c>
      <c r="B8673" s="21" t="n">
        <v>44948.59125</v>
      </c>
      <c r="C8673" s="22" t="n">
        <v>0.523</v>
      </c>
      <c r="D8673" s="23" t="n">
        <v>20.5</v>
      </c>
    </row>
    <row r="8674" s="24" customFormat="true" ht="33" hidden="false" customHeight="false" outlineLevel="0" collapsed="false">
      <c r="A8674" s="20" t="n">
        <f aca="false">IF(B8674="","",MAX($A$9:A8673)+1)</f>
        <v>8665</v>
      </c>
      <c r="B8674" s="21" t="n">
        <v>44948.595</v>
      </c>
      <c r="C8674" s="22" t="n">
        <v>0.523</v>
      </c>
      <c r="D8674" s="23" t="n">
        <v>20.5</v>
      </c>
    </row>
    <row r="8675" s="24" customFormat="true" ht="33" hidden="false" customHeight="false" outlineLevel="0" collapsed="false">
      <c r="A8675" s="20" t="n">
        <f aca="false">IF(B8675="","",MAX($A$9:A8674)+1)</f>
        <v>8666</v>
      </c>
      <c r="B8675" s="21" t="n">
        <v>44948.59875</v>
      </c>
      <c r="C8675" s="22" t="n">
        <v>0.6869</v>
      </c>
      <c r="D8675" s="23" t="n">
        <v>20.5</v>
      </c>
    </row>
    <row r="8676" s="24" customFormat="true" ht="33" hidden="false" customHeight="false" outlineLevel="0" collapsed="false">
      <c r="A8676" s="20" t="n">
        <f aca="false">IF(B8676="","",MAX($A$9:A8675)+1)</f>
        <v>8667</v>
      </c>
      <c r="B8676" s="21" t="n">
        <v>44948.6017476852</v>
      </c>
      <c r="C8676" s="22" t="n">
        <v>0.6869</v>
      </c>
      <c r="D8676" s="23" t="n">
        <v>20.5</v>
      </c>
    </row>
    <row r="8677" s="24" customFormat="true" ht="33" hidden="false" customHeight="false" outlineLevel="0" collapsed="false">
      <c r="A8677" s="20" t="n">
        <f aca="false">IF(B8677="","",MAX($A$9:A8676)+1)</f>
        <v>8668</v>
      </c>
      <c r="B8677" s="21" t="n">
        <v>44948.6054976852</v>
      </c>
      <c r="C8677" s="22" t="n">
        <v>0.6869</v>
      </c>
      <c r="D8677" s="23" t="n">
        <v>20.5</v>
      </c>
    </row>
    <row r="8678" s="24" customFormat="true" ht="33" hidden="false" customHeight="false" outlineLevel="0" collapsed="false">
      <c r="A8678" s="20" t="n">
        <f aca="false">IF(B8678="","",MAX($A$9:A8677)+1)</f>
        <v>8669</v>
      </c>
      <c r="B8678" s="21" t="n">
        <v>44948.6077430556</v>
      </c>
      <c r="C8678" s="22" t="n">
        <v>0.6869</v>
      </c>
      <c r="D8678" s="23" t="n">
        <v>20.5</v>
      </c>
    </row>
    <row r="8679" s="24" customFormat="true" ht="33" hidden="false" customHeight="false" outlineLevel="0" collapsed="false">
      <c r="A8679" s="20" t="n">
        <f aca="false">IF(B8679="","",MAX($A$9:A8678)+1)</f>
        <v>8670</v>
      </c>
      <c r="B8679" s="21" t="n">
        <v>44948.6084953704</v>
      </c>
      <c r="C8679" s="22" t="n">
        <v>0.6869</v>
      </c>
      <c r="D8679" s="23" t="n">
        <v>20.5</v>
      </c>
    </row>
    <row r="8680" s="24" customFormat="true" ht="33" hidden="false" customHeight="false" outlineLevel="0" collapsed="false">
      <c r="A8680" s="20" t="n">
        <f aca="false">IF(B8680="","",MAX($A$9:A8679)+1)</f>
        <v>8671</v>
      </c>
      <c r="B8680" s="21" t="n">
        <v>44948.6122453704</v>
      </c>
      <c r="C8680" s="22" t="n">
        <v>0.6869</v>
      </c>
      <c r="D8680" s="23" t="n">
        <v>20.5</v>
      </c>
    </row>
    <row r="8681" s="24" customFormat="true" ht="33" hidden="false" customHeight="false" outlineLevel="0" collapsed="false">
      <c r="A8681" s="20" t="n">
        <f aca="false">IF(B8681="","",MAX($A$9:A8680)+1)</f>
        <v>8672</v>
      </c>
      <c r="B8681" s="21" t="n">
        <v>44948.6160069444</v>
      </c>
      <c r="C8681" s="22" t="n">
        <v>0.6869</v>
      </c>
      <c r="D8681" s="23" t="n">
        <v>20.5</v>
      </c>
    </row>
    <row r="8682" s="24" customFormat="true" ht="33" hidden="false" customHeight="false" outlineLevel="0" collapsed="false">
      <c r="A8682" s="20" t="n">
        <f aca="false">IF(B8682="","",MAX($A$9:A8681)+1)</f>
        <v>8673</v>
      </c>
      <c r="B8682" s="21" t="n">
        <v>44948.6190046296</v>
      </c>
      <c r="C8682" s="22" t="n">
        <v>0.6869</v>
      </c>
      <c r="D8682" s="23" t="n">
        <v>20.5</v>
      </c>
    </row>
    <row r="8683" s="24" customFormat="true" ht="33" hidden="false" customHeight="false" outlineLevel="0" collapsed="false">
      <c r="A8683" s="20" t="n">
        <f aca="false">IF(B8683="","",MAX($A$9:A8682)+1)</f>
        <v>8674</v>
      </c>
      <c r="B8683" s="21" t="n">
        <v>44948.62125</v>
      </c>
      <c r="C8683" s="22" t="n">
        <v>0.6869</v>
      </c>
      <c r="D8683" s="23" t="n">
        <v>20.5</v>
      </c>
    </row>
    <row r="8684" s="24" customFormat="true" ht="33" hidden="false" customHeight="false" outlineLevel="0" collapsed="false">
      <c r="A8684" s="20" t="n">
        <f aca="false">IF(B8684="","",MAX($A$9:A8683)+1)</f>
        <v>8675</v>
      </c>
      <c r="B8684" s="21" t="n">
        <v>44948.6227546296</v>
      </c>
      <c r="C8684" s="22" t="n">
        <v>0.6869</v>
      </c>
      <c r="D8684" s="23" t="n">
        <v>20.5</v>
      </c>
    </row>
    <row r="8685" s="24" customFormat="true" ht="33" hidden="false" customHeight="false" outlineLevel="0" collapsed="false">
      <c r="A8685" s="20" t="n">
        <f aca="false">IF(B8685="","",MAX($A$9:A8684)+1)</f>
        <v>8676</v>
      </c>
      <c r="B8685" s="21" t="n">
        <v>44948.625</v>
      </c>
      <c r="C8685" s="22" t="n">
        <v>0.6869</v>
      </c>
      <c r="D8685" s="23" t="n">
        <v>20.5</v>
      </c>
    </row>
    <row r="8686" s="24" customFormat="true" ht="33" hidden="false" customHeight="false" outlineLevel="0" collapsed="false">
      <c r="A8686" s="20" t="n">
        <f aca="false">IF(B8686="","",MAX($A$9:A8685)+1)</f>
        <v>8677</v>
      </c>
      <c r="B8686" s="21" t="n">
        <v>44948.6265046296</v>
      </c>
      <c r="C8686" s="22" t="n">
        <v>0.6869</v>
      </c>
      <c r="D8686" s="23" t="n">
        <v>20.5</v>
      </c>
    </row>
    <row r="8687" s="24" customFormat="true" ht="33" hidden="false" customHeight="false" outlineLevel="0" collapsed="false">
      <c r="A8687" s="20" t="n">
        <f aca="false">IF(B8687="","",MAX($A$9:A8686)+1)</f>
        <v>8678</v>
      </c>
      <c r="B8687" s="21" t="n">
        <v>44948.62875</v>
      </c>
      <c r="C8687" s="22" t="n">
        <v>0.6869</v>
      </c>
      <c r="D8687" s="23" t="n">
        <v>20.5</v>
      </c>
    </row>
    <row r="8688" s="24" customFormat="true" ht="33" hidden="false" customHeight="false" outlineLevel="0" collapsed="false">
      <c r="A8688" s="20" t="n">
        <f aca="false">IF(B8688="","",MAX($A$9:A8687)+1)</f>
        <v>8679</v>
      </c>
      <c r="B8688" s="21" t="n">
        <v>44948.6295023148</v>
      </c>
      <c r="C8688" s="22" t="n">
        <v>0.6869</v>
      </c>
      <c r="D8688" s="23" t="n">
        <v>20.5</v>
      </c>
    </row>
    <row r="8689" s="24" customFormat="true" ht="33" hidden="false" customHeight="false" outlineLevel="0" collapsed="false">
      <c r="A8689" s="20" t="n">
        <f aca="false">IF(B8689="","",MAX($A$9:A8688)+1)</f>
        <v>8680</v>
      </c>
      <c r="B8689" s="21" t="n">
        <v>44948.6332407407</v>
      </c>
      <c r="C8689" s="22" t="n">
        <v>0.5109</v>
      </c>
      <c r="D8689" s="23" t="n">
        <v>20.5</v>
      </c>
    </row>
    <row r="8690" s="24" customFormat="true" ht="33" hidden="false" customHeight="false" outlineLevel="0" collapsed="false">
      <c r="A8690" s="20" t="n">
        <f aca="false">IF(B8690="","",MAX($A$9:A8689)+1)</f>
        <v>8681</v>
      </c>
      <c r="B8690" s="21" t="n">
        <v>44948.6370138889</v>
      </c>
      <c r="C8690" s="22" t="n">
        <v>0.5109</v>
      </c>
      <c r="D8690" s="23" t="n">
        <v>20.5</v>
      </c>
    </row>
    <row r="8691" s="24" customFormat="true" ht="33" hidden="false" customHeight="false" outlineLevel="0" collapsed="false">
      <c r="A8691" s="20" t="n">
        <f aca="false">IF(B8691="","",MAX($A$9:A8690)+1)</f>
        <v>8682</v>
      </c>
      <c r="B8691" s="21" t="n">
        <v>44948.64</v>
      </c>
      <c r="C8691" s="22" t="n">
        <v>0.5109</v>
      </c>
      <c r="D8691" s="23" t="n">
        <v>20.5</v>
      </c>
    </row>
    <row r="8692" s="24" customFormat="true" ht="33" hidden="false" customHeight="false" outlineLevel="0" collapsed="false">
      <c r="A8692" s="20" t="n">
        <f aca="false">IF(B8692="","",MAX($A$9:A8691)+1)</f>
        <v>8683</v>
      </c>
      <c r="B8692" s="21" t="n">
        <v>44948.6422453704</v>
      </c>
      <c r="C8692" s="22" t="n">
        <v>0.5109</v>
      </c>
      <c r="D8692" s="23" t="n">
        <v>20.5</v>
      </c>
    </row>
    <row r="8693" s="24" customFormat="true" ht="33" hidden="false" customHeight="false" outlineLevel="0" collapsed="false">
      <c r="A8693" s="20" t="n">
        <f aca="false">IF(B8693="","",MAX($A$9:A8692)+1)</f>
        <v>8684</v>
      </c>
      <c r="B8693" s="21" t="n">
        <v>44948.64375</v>
      </c>
      <c r="C8693" s="22" t="n">
        <v>0.5109</v>
      </c>
      <c r="D8693" s="23" t="n">
        <v>20.5</v>
      </c>
    </row>
    <row r="8694" s="24" customFormat="true" ht="33" hidden="false" customHeight="false" outlineLevel="0" collapsed="false">
      <c r="A8694" s="20" t="n">
        <f aca="false">IF(B8694="","",MAX($A$9:A8693)+1)</f>
        <v>8685</v>
      </c>
      <c r="B8694" s="21" t="n">
        <v>44948.6467476852</v>
      </c>
      <c r="C8694" s="22" t="n">
        <v>0.5109</v>
      </c>
      <c r="D8694" s="23" t="n">
        <v>20.5</v>
      </c>
    </row>
    <row r="8695" s="24" customFormat="true" ht="33" hidden="false" customHeight="false" outlineLevel="0" collapsed="false">
      <c r="A8695" s="20" t="n">
        <f aca="false">IF(B8695="","",MAX($A$9:A8694)+1)</f>
        <v>8686</v>
      </c>
      <c r="B8695" s="21" t="n">
        <v>44948.6504861111</v>
      </c>
      <c r="C8695" s="22" t="n">
        <v>0.5109</v>
      </c>
      <c r="D8695" s="23" t="n">
        <v>20.5</v>
      </c>
    </row>
    <row r="8696" s="24" customFormat="true" ht="33" hidden="false" customHeight="false" outlineLevel="0" collapsed="false">
      <c r="A8696" s="20" t="n">
        <f aca="false">IF(B8696="","",MAX($A$9:A8695)+1)</f>
        <v>8687</v>
      </c>
      <c r="B8696" s="21" t="n">
        <v>44948.6542361111</v>
      </c>
      <c r="C8696" s="22" t="n">
        <v>0.5109</v>
      </c>
      <c r="D8696" s="23" t="n">
        <v>20.5</v>
      </c>
    </row>
    <row r="8697" s="24" customFormat="true" ht="33" hidden="false" customHeight="false" outlineLevel="0" collapsed="false">
      <c r="A8697" s="20" t="n">
        <f aca="false">IF(B8697="","",MAX($A$9:A8696)+1)</f>
        <v>8688</v>
      </c>
      <c r="B8697" s="21" t="n">
        <v>44948.6564930556</v>
      </c>
      <c r="C8697" s="22" t="n">
        <v>0.5109</v>
      </c>
      <c r="D8697" s="23" t="n">
        <v>20.5</v>
      </c>
    </row>
    <row r="8698" s="24" customFormat="true" ht="33" hidden="false" customHeight="false" outlineLevel="0" collapsed="false">
      <c r="A8698" s="20" t="n">
        <f aca="false">IF(B8698="","",MAX($A$9:A8697)+1)</f>
        <v>8689</v>
      </c>
      <c r="B8698" s="21" t="n">
        <v>44948.6572569445</v>
      </c>
      <c r="C8698" s="22" t="n">
        <v>0.5109</v>
      </c>
      <c r="D8698" s="23" t="n">
        <v>20.6000003814697</v>
      </c>
    </row>
    <row r="8699" s="24" customFormat="true" ht="33" hidden="false" customHeight="false" outlineLevel="0" collapsed="false">
      <c r="A8699" s="20" t="n">
        <f aca="false">IF(B8699="","",MAX($A$9:A8698)+1)</f>
        <v>8690</v>
      </c>
      <c r="B8699" s="21" t="n">
        <v>44948.6609837963</v>
      </c>
      <c r="C8699" s="22" t="n">
        <v>0.5109</v>
      </c>
      <c r="D8699" s="23" t="n">
        <v>20.6000003814697</v>
      </c>
    </row>
    <row r="8700" s="24" customFormat="true" ht="33" hidden="false" customHeight="false" outlineLevel="0" collapsed="false">
      <c r="A8700" s="20" t="n">
        <f aca="false">IF(B8700="","",MAX($A$9:A8699)+1)</f>
        <v>8691</v>
      </c>
      <c r="B8700" s="21" t="n">
        <v>44948.6647337963</v>
      </c>
      <c r="C8700" s="22" t="n">
        <v>0.5199</v>
      </c>
      <c r="D8700" s="23" t="n">
        <v>20.6000003814697</v>
      </c>
    </row>
    <row r="8701" s="24" customFormat="true" ht="33" hidden="false" customHeight="false" outlineLevel="0" collapsed="false">
      <c r="A8701" s="20" t="n">
        <f aca="false">IF(B8701="","",MAX($A$9:A8700)+1)</f>
        <v>8692</v>
      </c>
      <c r="B8701" s="21" t="n">
        <v>44948.6669791667</v>
      </c>
      <c r="C8701" s="22" t="n">
        <v>0.5199</v>
      </c>
      <c r="D8701" s="23" t="n">
        <v>20.6000003814697</v>
      </c>
    </row>
    <row r="8702" s="24" customFormat="true" ht="33" hidden="false" customHeight="false" outlineLevel="0" collapsed="false">
      <c r="A8702" s="20" t="n">
        <f aca="false">IF(B8702="","",MAX($A$9:A8701)+1)</f>
        <v>8693</v>
      </c>
      <c r="B8702" s="21" t="n">
        <v>44948.6677314815</v>
      </c>
      <c r="C8702" s="22" t="n">
        <v>0.5199</v>
      </c>
      <c r="D8702" s="23" t="n">
        <v>20.6000003814697</v>
      </c>
    </row>
    <row r="8703" s="24" customFormat="true" ht="33" hidden="false" customHeight="false" outlineLevel="0" collapsed="false">
      <c r="A8703" s="20" t="n">
        <f aca="false">IF(B8703="","",MAX($A$9:A8702)+1)</f>
        <v>8694</v>
      </c>
      <c r="B8703" s="21" t="n">
        <v>44948.6714814815</v>
      </c>
      <c r="C8703" s="22" t="n">
        <v>0.5199</v>
      </c>
      <c r="D8703" s="23" t="n">
        <v>20.6000003814697</v>
      </c>
    </row>
    <row r="8704" s="24" customFormat="true" ht="33" hidden="false" customHeight="false" outlineLevel="0" collapsed="false">
      <c r="A8704" s="20" t="n">
        <f aca="false">IF(B8704="","",MAX($A$9:A8703)+1)</f>
        <v>8695</v>
      </c>
      <c r="B8704" s="21" t="n">
        <v>44948.6744791667</v>
      </c>
      <c r="C8704" s="22" t="n">
        <v>0.5199</v>
      </c>
      <c r="D8704" s="23" t="n">
        <v>20.6000003814697</v>
      </c>
    </row>
    <row r="8705" s="24" customFormat="true" ht="33" hidden="false" customHeight="false" outlineLevel="0" collapsed="false">
      <c r="A8705" s="20" t="n">
        <f aca="false">IF(B8705="","",MAX($A$9:A8704)+1)</f>
        <v>8696</v>
      </c>
      <c r="B8705" s="21" t="n">
        <v>44948.6782523148</v>
      </c>
      <c r="C8705" s="22" t="n">
        <v>0.5199</v>
      </c>
      <c r="D8705" s="23" t="n">
        <v>20.6000003814697</v>
      </c>
    </row>
    <row r="8706" s="24" customFormat="true" ht="33" hidden="false" customHeight="false" outlineLevel="0" collapsed="false">
      <c r="A8706" s="20" t="n">
        <f aca="false">IF(B8706="","",MAX($A$9:A8705)+1)</f>
        <v>8697</v>
      </c>
      <c r="B8706" s="21" t="n">
        <v>44948.6819791667</v>
      </c>
      <c r="C8706" s="22" t="n">
        <v>0.5199</v>
      </c>
      <c r="D8706" s="23" t="n">
        <v>20.6000003814697</v>
      </c>
    </row>
    <row r="8707" s="24" customFormat="true" ht="33" hidden="false" customHeight="false" outlineLevel="0" collapsed="false">
      <c r="A8707" s="20" t="n">
        <f aca="false">IF(B8707="","",MAX($A$9:A8706)+1)</f>
        <v>8698</v>
      </c>
      <c r="B8707" s="21" t="n">
        <v>44948.6849768519</v>
      </c>
      <c r="C8707" s="22" t="n">
        <v>0.5199</v>
      </c>
      <c r="D8707" s="23" t="n">
        <v>20.6000003814697</v>
      </c>
    </row>
    <row r="8708" s="24" customFormat="true" ht="33" hidden="false" customHeight="false" outlineLevel="0" collapsed="false">
      <c r="A8708" s="20" t="n">
        <f aca="false">IF(B8708="","",MAX($A$9:A8707)+1)</f>
        <v>8699</v>
      </c>
      <c r="B8708" s="21" t="n">
        <v>44948.6872453704</v>
      </c>
      <c r="C8708" s="22" t="n">
        <v>0.5199</v>
      </c>
      <c r="D8708" s="23" t="n">
        <v>20.6000003814697</v>
      </c>
    </row>
    <row r="8709" s="24" customFormat="true" ht="33" hidden="false" customHeight="false" outlineLevel="0" collapsed="false">
      <c r="A8709" s="20" t="n">
        <f aca="false">IF(B8709="","",MAX($A$9:A8708)+1)</f>
        <v>8700</v>
      </c>
      <c r="B8709" s="21" t="n">
        <v>44948.6887384259</v>
      </c>
      <c r="C8709" s="22" t="n">
        <v>0.5199</v>
      </c>
      <c r="D8709" s="23" t="n">
        <v>20.6000003814697</v>
      </c>
    </row>
    <row r="8710" s="24" customFormat="true" ht="33" hidden="false" customHeight="false" outlineLevel="0" collapsed="false">
      <c r="A8710" s="20" t="n">
        <f aca="false">IF(B8710="","",MAX($A$9:A8709)+1)</f>
        <v>8701</v>
      </c>
      <c r="B8710" s="21" t="n">
        <v>44948.6924768519</v>
      </c>
      <c r="C8710" s="22" t="n">
        <v>0.5199</v>
      </c>
      <c r="D8710" s="23" t="n">
        <v>20.6000003814697</v>
      </c>
    </row>
    <row r="8711" s="24" customFormat="true" ht="33" hidden="false" customHeight="false" outlineLevel="0" collapsed="false">
      <c r="A8711" s="20" t="n">
        <f aca="false">IF(B8711="","",MAX($A$9:A8710)+1)</f>
        <v>8702</v>
      </c>
      <c r="B8711" s="21" t="n">
        <v>44948.695474537</v>
      </c>
      <c r="C8711" s="22" t="n">
        <v>0.5199</v>
      </c>
      <c r="D8711" s="23" t="n">
        <v>20.6000003814697</v>
      </c>
    </row>
    <row r="8712" s="24" customFormat="true" ht="33" hidden="false" customHeight="false" outlineLevel="0" collapsed="false">
      <c r="A8712" s="20" t="n">
        <f aca="false">IF(B8712="","",MAX($A$9:A8711)+1)</f>
        <v>8703</v>
      </c>
      <c r="B8712" s="21" t="n">
        <v>44948.6992476852</v>
      </c>
      <c r="C8712" s="22" t="n">
        <v>0.5199</v>
      </c>
      <c r="D8712" s="23" t="n">
        <v>20.6000003814697</v>
      </c>
    </row>
    <row r="8713" s="24" customFormat="true" ht="33" hidden="false" customHeight="false" outlineLevel="0" collapsed="false">
      <c r="A8713" s="20" t="n">
        <f aca="false">IF(B8713="","",MAX($A$9:A8712)+1)</f>
        <v>8704</v>
      </c>
      <c r="B8713" s="21" t="n">
        <v>44948.7014930556</v>
      </c>
      <c r="C8713" s="22" t="n">
        <v>0.481</v>
      </c>
      <c r="D8713" s="23" t="n">
        <v>20.6000003814697</v>
      </c>
    </row>
    <row r="8714" s="24" customFormat="true" ht="33" hidden="false" customHeight="false" outlineLevel="0" collapsed="false">
      <c r="A8714" s="20" t="n">
        <f aca="false">IF(B8714="","",MAX($A$9:A8713)+1)</f>
        <v>8705</v>
      </c>
      <c r="B8714" s="21" t="n">
        <v>44948.7029976852</v>
      </c>
      <c r="C8714" s="22" t="n">
        <v>0.481</v>
      </c>
      <c r="D8714" s="23" t="n">
        <v>20.6000003814697</v>
      </c>
    </row>
    <row r="8715" s="24" customFormat="true" ht="33" hidden="false" customHeight="false" outlineLevel="0" collapsed="false">
      <c r="A8715" s="20" t="n">
        <f aca="false">IF(B8715="","",MAX($A$9:A8714)+1)</f>
        <v>8706</v>
      </c>
      <c r="B8715" s="21" t="n">
        <v>44948.7060069444</v>
      </c>
      <c r="C8715" s="22" t="n">
        <v>0.481</v>
      </c>
      <c r="D8715" s="23" t="n">
        <v>20.6000003814697</v>
      </c>
    </row>
    <row r="8716" s="24" customFormat="true" ht="33" hidden="false" customHeight="false" outlineLevel="0" collapsed="false">
      <c r="A8716" s="20" t="n">
        <f aca="false">IF(B8716="","",MAX($A$9:A8715)+1)</f>
        <v>8707</v>
      </c>
      <c r="B8716" s="21" t="n">
        <v>44948.7097337963</v>
      </c>
      <c r="C8716" s="22" t="n">
        <v>0.481</v>
      </c>
      <c r="D8716" s="23" t="n">
        <v>20.6000003814697</v>
      </c>
    </row>
    <row r="8717" s="24" customFormat="true" ht="33" hidden="false" customHeight="false" outlineLevel="0" collapsed="false">
      <c r="A8717" s="20" t="n">
        <f aca="false">IF(B8717="","",MAX($A$9:A8716)+1)</f>
        <v>8708</v>
      </c>
      <c r="B8717" s="21" t="n">
        <v>44948.7127314815</v>
      </c>
      <c r="C8717" s="22" t="n">
        <v>0.481</v>
      </c>
      <c r="D8717" s="23" t="n">
        <v>20.6000003814697</v>
      </c>
    </row>
    <row r="8718" s="24" customFormat="true" ht="33" hidden="false" customHeight="false" outlineLevel="0" collapsed="false">
      <c r="A8718" s="20" t="n">
        <f aca="false">IF(B8718="","",MAX($A$9:A8717)+1)</f>
        <v>8709</v>
      </c>
      <c r="B8718" s="21" t="n">
        <v>44948.7164814815</v>
      </c>
      <c r="C8718" s="22" t="n">
        <v>0.481</v>
      </c>
      <c r="D8718" s="23" t="n">
        <v>20.7000007629395</v>
      </c>
    </row>
    <row r="8719" s="24" customFormat="true" ht="33" hidden="false" customHeight="false" outlineLevel="0" collapsed="false">
      <c r="A8719" s="20" t="n">
        <f aca="false">IF(B8719="","",MAX($A$9:A8718)+1)</f>
        <v>8710</v>
      </c>
      <c r="B8719" s="21" t="n">
        <v>44948.7202546296</v>
      </c>
      <c r="C8719" s="22" t="n">
        <v>0.481</v>
      </c>
      <c r="D8719" s="23" t="n">
        <v>20.7000007629395</v>
      </c>
    </row>
    <row r="8720" s="24" customFormat="true" ht="33" hidden="false" customHeight="false" outlineLevel="0" collapsed="false">
      <c r="A8720" s="20" t="n">
        <f aca="false">IF(B8720="","",MAX($A$9:A8719)+1)</f>
        <v>8711</v>
      </c>
      <c r="B8720" s="21" t="n">
        <v>44948.7225</v>
      </c>
      <c r="C8720" s="22" t="n">
        <v>0.481</v>
      </c>
      <c r="D8720" s="23" t="n">
        <v>20.7000007629395</v>
      </c>
    </row>
    <row r="8721" s="24" customFormat="true" ht="33" hidden="false" customHeight="false" outlineLevel="0" collapsed="false">
      <c r="A8721" s="20" t="n">
        <f aca="false">IF(B8721="","",MAX($A$9:A8720)+1)</f>
        <v>8712</v>
      </c>
      <c r="B8721" s="21" t="n">
        <v>44948.7232523148</v>
      </c>
      <c r="C8721" s="22" t="n">
        <v>0.481</v>
      </c>
      <c r="D8721" s="23" t="n">
        <v>20.7000007629395</v>
      </c>
    </row>
    <row r="8722" s="24" customFormat="true" ht="33" hidden="false" customHeight="false" outlineLevel="0" collapsed="false">
      <c r="A8722" s="20" t="n">
        <f aca="false">IF(B8722="","",MAX($A$9:A8721)+1)</f>
        <v>8713</v>
      </c>
      <c r="B8722" s="21" t="n">
        <v>44948.7270023148</v>
      </c>
      <c r="C8722" s="22" t="n">
        <v>0.481</v>
      </c>
      <c r="D8722" s="23" t="n">
        <v>20.7000007629395</v>
      </c>
    </row>
    <row r="8723" s="24" customFormat="true" ht="33" hidden="false" customHeight="false" outlineLevel="0" collapsed="false">
      <c r="A8723" s="20" t="n">
        <f aca="false">IF(B8723="","",MAX($A$9:A8722)+1)</f>
        <v>8714</v>
      </c>
      <c r="B8723" s="21" t="n">
        <v>44948.7307407407</v>
      </c>
      <c r="C8723" s="22" t="n">
        <v>0.481</v>
      </c>
      <c r="D8723" s="23" t="n">
        <v>20.7000007629395</v>
      </c>
    </row>
    <row r="8724" s="24" customFormat="true" ht="33" hidden="false" customHeight="false" outlineLevel="0" collapsed="false">
      <c r="A8724" s="20" t="n">
        <f aca="false">IF(B8724="","",MAX($A$9:A8723)+1)</f>
        <v>8715</v>
      </c>
      <c r="B8724" s="21" t="n">
        <v>44948.7337384259</v>
      </c>
      <c r="C8724" s="22" t="n">
        <v>0.481</v>
      </c>
      <c r="D8724" s="23" t="n">
        <v>20.7000007629395</v>
      </c>
    </row>
    <row r="8725" s="24" customFormat="true" ht="33" hidden="false" customHeight="false" outlineLevel="0" collapsed="false">
      <c r="A8725" s="20" t="n">
        <f aca="false">IF(B8725="","",MAX($A$9:A8724)+1)</f>
        <v>8716</v>
      </c>
      <c r="B8725" s="21" t="n">
        <v>44948.7374884259</v>
      </c>
      <c r="C8725" s="22" t="n">
        <v>0.4799</v>
      </c>
      <c r="D8725" s="23" t="n">
        <v>20.7000007629395</v>
      </c>
    </row>
    <row r="8726" s="24" customFormat="true" ht="33" hidden="false" customHeight="false" outlineLevel="0" collapsed="false">
      <c r="A8726" s="20" t="n">
        <f aca="false">IF(B8726="","",MAX($A$9:A8725)+1)</f>
        <v>8717</v>
      </c>
      <c r="B8726" s="21" t="n">
        <v>44948.7404976852</v>
      </c>
      <c r="C8726" s="22" t="n">
        <v>0.4799</v>
      </c>
      <c r="D8726" s="23" t="n">
        <v>20.7000007629395</v>
      </c>
    </row>
    <row r="8727" s="24" customFormat="true" ht="33" hidden="false" customHeight="false" outlineLevel="0" collapsed="false">
      <c r="A8727" s="20" t="n">
        <f aca="false">IF(B8727="","",MAX($A$9:A8726)+1)</f>
        <v>8718</v>
      </c>
      <c r="B8727" s="21" t="n">
        <v>44948.7435069445</v>
      </c>
      <c r="C8727" s="22" t="n">
        <v>0.4799</v>
      </c>
      <c r="D8727" s="23" t="n">
        <v>20.7000007629395</v>
      </c>
    </row>
    <row r="8728" s="24" customFormat="true" ht="33" hidden="false" customHeight="false" outlineLevel="0" collapsed="false">
      <c r="A8728" s="20" t="n">
        <f aca="false">IF(B8728="","",MAX($A$9:A8727)+1)</f>
        <v>8719</v>
      </c>
      <c r="B8728" s="21" t="n">
        <v>44948.7449884259</v>
      </c>
      <c r="C8728" s="22" t="n">
        <v>0.4799</v>
      </c>
      <c r="D8728" s="23" t="n">
        <v>20.7000007629395</v>
      </c>
    </row>
    <row r="8729" s="24" customFormat="true" ht="33" hidden="false" customHeight="false" outlineLevel="0" collapsed="false">
      <c r="A8729" s="20" t="n">
        <f aca="false">IF(B8729="","",MAX($A$9:A8728)+1)</f>
        <v>8720</v>
      </c>
      <c r="B8729" s="21" t="n">
        <v>44948.7464814815</v>
      </c>
      <c r="C8729" s="22" t="n">
        <v>0.4799</v>
      </c>
      <c r="D8729" s="23" t="n">
        <v>20.7000007629395</v>
      </c>
    </row>
    <row r="8730" s="24" customFormat="true" ht="33" hidden="false" customHeight="false" outlineLevel="0" collapsed="false">
      <c r="A8730" s="20" t="n">
        <f aca="false">IF(B8730="","",MAX($A$9:A8729)+1)</f>
        <v>8721</v>
      </c>
      <c r="B8730" s="21" t="n">
        <v>44948.7472222222</v>
      </c>
      <c r="C8730" s="22" t="n">
        <v>0.4799</v>
      </c>
      <c r="D8730" s="23" t="n">
        <v>20.7000007629395</v>
      </c>
    </row>
    <row r="8731" s="24" customFormat="true" ht="33" hidden="false" customHeight="false" outlineLevel="0" collapsed="false">
      <c r="A8731" s="20" t="n">
        <f aca="false">IF(B8731="","",MAX($A$9:A8730)+1)</f>
        <v>8722</v>
      </c>
      <c r="B8731" s="21" t="n">
        <v>44948.7502199074</v>
      </c>
      <c r="C8731" s="22" t="n">
        <v>0.4799</v>
      </c>
      <c r="D8731" s="23" t="n">
        <v>20.7000007629395</v>
      </c>
    </row>
    <row r="8732" s="24" customFormat="true" ht="33" hidden="false" customHeight="false" outlineLevel="0" collapsed="false">
      <c r="A8732" s="20" t="n">
        <f aca="false">IF(B8732="","",MAX($A$9:A8731)+1)</f>
        <v>8723</v>
      </c>
      <c r="B8732" s="21" t="n">
        <v>44948.7509953704</v>
      </c>
      <c r="C8732" s="22" t="n">
        <v>0.4799</v>
      </c>
      <c r="D8732" s="23" t="n">
        <v>20.7000007629395</v>
      </c>
    </row>
    <row r="8733" s="24" customFormat="true" ht="33" hidden="false" customHeight="false" outlineLevel="0" collapsed="false">
      <c r="A8733" s="20" t="n">
        <f aca="false">IF(B8733="","",MAX($A$9:A8732)+1)</f>
        <v>8724</v>
      </c>
      <c r="B8733" s="21" t="n">
        <v>44948.7532291667</v>
      </c>
      <c r="C8733" s="22" t="n">
        <v>0.4799</v>
      </c>
      <c r="D8733" s="23" t="n">
        <v>20.7000007629395</v>
      </c>
    </row>
    <row r="8734" s="24" customFormat="true" ht="33" hidden="false" customHeight="false" outlineLevel="0" collapsed="false">
      <c r="A8734" s="20" t="n">
        <f aca="false">IF(B8734="","",MAX($A$9:A8733)+1)</f>
        <v>8725</v>
      </c>
      <c r="B8734" s="21" t="n">
        <v>44948.7547222222</v>
      </c>
      <c r="C8734" s="22" t="n">
        <v>0.4799</v>
      </c>
      <c r="D8734" s="23" t="n">
        <v>20.7000007629395</v>
      </c>
    </row>
    <row r="8735" s="24" customFormat="true" ht="33" hidden="false" customHeight="false" outlineLevel="0" collapsed="false">
      <c r="A8735" s="20" t="n">
        <f aca="false">IF(B8735="","",MAX($A$9:A8734)+1)</f>
        <v>8726</v>
      </c>
      <c r="B8735" s="21" t="n">
        <v>44948.7584606482</v>
      </c>
      <c r="C8735" s="22" t="n">
        <v>0.4799</v>
      </c>
      <c r="D8735" s="23" t="n">
        <v>20.7000007629395</v>
      </c>
    </row>
    <row r="8736" s="24" customFormat="true" ht="33" hidden="false" customHeight="false" outlineLevel="0" collapsed="false">
      <c r="A8736" s="20" t="n">
        <f aca="false">IF(B8736="","",MAX($A$9:A8735)+1)</f>
        <v>8727</v>
      </c>
      <c r="B8736" s="21" t="n">
        <v>44948.7614699074</v>
      </c>
      <c r="C8736" s="22" t="n">
        <v>0.4799</v>
      </c>
      <c r="D8736" s="23" t="n">
        <v>20.7000007629395</v>
      </c>
    </row>
    <row r="8737" s="24" customFormat="true" ht="33" hidden="false" customHeight="false" outlineLevel="0" collapsed="false">
      <c r="A8737" s="20" t="n">
        <f aca="false">IF(B8737="","",MAX($A$9:A8736)+1)</f>
        <v>8728</v>
      </c>
      <c r="B8737" s="21" t="n">
        <v>44948.7652314815</v>
      </c>
      <c r="C8737" s="22" t="n">
        <v>0.4799</v>
      </c>
      <c r="D8737" s="23" t="n">
        <v>20.7999992370605</v>
      </c>
    </row>
    <row r="8738" s="24" customFormat="true" ht="33" hidden="false" customHeight="false" outlineLevel="0" collapsed="false">
      <c r="A8738" s="20" t="n">
        <f aca="false">IF(B8738="","",MAX($A$9:A8737)+1)</f>
        <v>8729</v>
      </c>
      <c r="B8738" s="21" t="n">
        <v>44948.7689699074</v>
      </c>
      <c r="C8738" s="22" t="n">
        <v>0.474</v>
      </c>
      <c r="D8738" s="23" t="n">
        <v>20.7999992370605</v>
      </c>
    </row>
    <row r="8739" s="24" customFormat="true" ht="33" hidden="false" customHeight="false" outlineLevel="0" collapsed="false">
      <c r="A8739" s="20" t="n">
        <f aca="false">IF(B8739="","",MAX($A$9:A8738)+1)</f>
        <v>8730</v>
      </c>
      <c r="B8739" s="21" t="n">
        <v>44948.7719675926</v>
      </c>
      <c r="C8739" s="22" t="n">
        <v>0.474</v>
      </c>
      <c r="D8739" s="23" t="n">
        <v>20.7999992370605</v>
      </c>
    </row>
    <row r="8740" s="24" customFormat="true" ht="33" hidden="false" customHeight="false" outlineLevel="0" collapsed="false">
      <c r="A8740" s="20" t="n">
        <f aca="false">IF(B8740="","",MAX($A$9:A8739)+1)</f>
        <v>8731</v>
      </c>
      <c r="B8740" s="21" t="n">
        <v>44948.7757175926</v>
      </c>
      <c r="C8740" s="22" t="n">
        <v>0.474</v>
      </c>
      <c r="D8740" s="23" t="n">
        <v>20.7999992370605</v>
      </c>
    </row>
    <row r="8741" s="24" customFormat="true" ht="33" hidden="false" customHeight="false" outlineLevel="0" collapsed="false">
      <c r="A8741" s="20" t="n">
        <f aca="false">IF(B8741="","",MAX($A$9:A8740)+1)</f>
        <v>8732</v>
      </c>
      <c r="B8741" s="21" t="n">
        <v>44948.7787152778</v>
      </c>
      <c r="C8741" s="22" t="n">
        <v>0.474</v>
      </c>
      <c r="D8741" s="23" t="n">
        <v>20.7999992370605</v>
      </c>
    </row>
    <row r="8742" s="24" customFormat="true" ht="33" hidden="false" customHeight="false" outlineLevel="0" collapsed="false">
      <c r="A8742" s="20" t="n">
        <f aca="false">IF(B8742="","",MAX($A$9:A8741)+1)</f>
        <v>8733</v>
      </c>
      <c r="B8742" s="21" t="n">
        <v>44948.781712963</v>
      </c>
      <c r="C8742" s="22" t="n">
        <v>0.474</v>
      </c>
      <c r="D8742" s="23" t="n">
        <v>20.7999992370605</v>
      </c>
    </row>
    <row r="8743" s="24" customFormat="true" ht="33" hidden="false" customHeight="false" outlineLevel="0" collapsed="false">
      <c r="A8743" s="20" t="n">
        <f aca="false">IF(B8743="","",MAX($A$9:A8742)+1)</f>
        <v>8734</v>
      </c>
      <c r="B8743" s="21" t="n">
        <v>44948.7832407407</v>
      </c>
      <c r="C8743" s="22" t="n">
        <v>0.474</v>
      </c>
      <c r="D8743" s="23" t="n">
        <v>20.7999992370605</v>
      </c>
    </row>
    <row r="8744" s="24" customFormat="true" ht="33" hidden="false" customHeight="false" outlineLevel="0" collapsed="false">
      <c r="A8744" s="20" t="n">
        <f aca="false">IF(B8744="","",MAX($A$9:A8743)+1)</f>
        <v>8735</v>
      </c>
      <c r="B8744" s="21" t="n">
        <v>44948.7847337963</v>
      </c>
      <c r="C8744" s="22" t="n">
        <v>0.474</v>
      </c>
      <c r="D8744" s="23" t="n">
        <v>20.7999992370605</v>
      </c>
    </row>
    <row r="8745" s="24" customFormat="true" ht="33" hidden="false" customHeight="false" outlineLevel="0" collapsed="false">
      <c r="A8745" s="20" t="n">
        <f aca="false">IF(B8745="","",MAX($A$9:A8744)+1)</f>
        <v>8736</v>
      </c>
      <c r="B8745" s="21" t="n">
        <v>44948.7862268519</v>
      </c>
      <c r="C8745" s="22" t="n">
        <v>0.474</v>
      </c>
      <c r="D8745" s="23" t="n">
        <v>20.7999992370605</v>
      </c>
    </row>
    <row r="8746" s="24" customFormat="true" ht="33" hidden="false" customHeight="false" outlineLevel="0" collapsed="false">
      <c r="A8746" s="20" t="n">
        <f aca="false">IF(B8746="","",MAX($A$9:A8745)+1)</f>
        <v>8737</v>
      </c>
      <c r="B8746" s="21" t="n">
        <v>44948.7884490741</v>
      </c>
      <c r="C8746" s="22" t="n">
        <v>0.474</v>
      </c>
      <c r="D8746" s="23" t="n">
        <v>20.7999992370605</v>
      </c>
    </row>
    <row r="8747" s="24" customFormat="true" ht="33" hidden="false" customHeight="false" outlineLevel="0" collapsed="false">
      <c r="A8747" s="20" t="n">
        <f aca="false">IF(B8747="","",MAX($A$9:A8746)+1)</f>
        <v>8738</v>
      </c>
      <c r="B8747" s="21" t="n">
        <v>44948.7892013889</v>
      </c>
      <c r="C8747" s="22" t="n">
        <v>0.474</v>
      </c>
      <c r="D8747" s="23" t="n">
        <v>20.7999992370605</v>
      </c>
    </row>
    <row r="8748" s="24" customFormat="true" ht="33" hidden="false" customHeight="false" outlineLevel="0" collapsed="false">
      <c r="A8748" s="20" t="n">
        <f aca="false">IF(B8748="","",MAX($A$9:A8747)+1)</f>
        <v>8739</v>
      </c>
      <c r="B8748" s="21" t="n">
        <v>44948.7929398148</v>
      </c>
      <c r="C8748" s="22" t="n">
        <v>0.474</v>
      </c>
      <c r="D8748" s="23" t="n">
        <v>20.7999992370605</v>
      </c>
    </row>
    <row r="8749" s="24" customFormat="true" ht="33" hidden="false" customHeight="false" outlineLevel="0" collapsed="false">
      <c r="A8749" s="20" t="n">
        <f aca="false">IF(B8749="","",MAX($A$9:A8748)+1)</f>
        <v>8740</v>
      </c>
      <c r="B8749" s="21" t="n">
        <v>44948.7966898148</v>
      </c>
      <c r="C8749" s="22" t="n">
        <v>0.474</v>
      </c>
      <c r="D8749" s="23" t="n">
        <v>20.7999992370605</v>
      </c>
    </row>
    <row r="8750" s="24" customFormat="true" ht="33" hidden="false" customHeight="false" outlineLevel="0" collapsed="false">
      <c r="A8750" s="20" t="n">
        <f aca="false">IF(B8750="","",MAX($A$9:A8749)+1)</f>
        <v>8741</v>
      </c>
      <c r="B8750" s="21" t="n">
        <v>44948.7996875</v>
      </c>
      <c r="C8750" s="22" t="n">
        <v>0.474</v>
      </c>
      <c r="D8750" s="23" t="n">
        <v>20.7999992370605</v>
      </c>
    </row>
    <row r="8751" s="24" customFormat="true" ht="33" hidden="false" customHeight="false" outlineLevel="0" collapsed="false">
      <c r="A8751" s="20" t="n">
        <f aca="false">IF(B8751="","",MAX($A$9:A8750)+1)</f>
        <v>8742</v>
      </c>
      <c r="B8751" s="21" t="n">
        <v>44948.8026851852</v>
      </c>
      <c r="C8751" s="22" t="n">
        <v>0.474</v>
      </c>
      <c r="D8751" s="23" t="n">
        <v>20.7999992370605</v>
      </c>
    </row>
    <row r="8752" s="24" customFormat="true" ht="33" hidden="false" customHeight="false" outlineLevel="0" collapsed="false">
      <c r="A8752" s="20" t="n">
        <f aca="false">IF(B8752="","",MAX($A$9:A8751)+1)</f>
        <v>8743</v>
      </c>
      <c r="B8752" s="21" t="n">
        <v>44948.8034490741</v>
      </c>
      <c r="C8752" s="22" t="n">
        <v>0.474</v>
      </c>
      <c r="D8752" s="23" t="n">
        <v>20.7999992370605</v>
      </c>
    </row>
    <row r="8753" s="24" customFormat="true" ht="33" hidden="false" customHeight="false" outlineLevel="0" collapsed="false">
      <c r="A8753" s="20" t="n">
        <f aca="false">IF(B8753="","",MAX($A$9:A8752)+1)</f>
        <v>8744</v>
      </c>
      <c r="B8753" s="21" t="n">
        <v>44948.8064583333</v>
      </c>
      <c r="C8753" s="22" t="n">
        <v>0.4869</v>
      </c>
      <c r="D8753" s="23" t="n">
        <v>20.7999992370605</v>
      </c>
    </row>
    <row r="8754" s="24" customFormat="true" ht="33" hidden="false" customHeight="false" outlineLevel="0" collapsed="false">
      <c r="A8754" s="20" t="n">
        <f aca="false">IF(B8754="","",MAX($A$9:A8753)+1)</f>
        <v>8745</v>
      </c>
      <c r="B8754" s="21" t="n">
        <v>44948.8101967593</v>
      </c>
      <c r="C8754" s="22" t="n">
        <v>0.4869</v>
      </c>
      <c r="D8754" s="23" t="n">
        <v>20.7999992370605</v>
      </c>
    </row>
    <row r="8755" s="24" customFormat="true" ht="33" hidden="false" customHeight="false" outlineLevel="0" collapsed="false">
      <c r="A8755" s="20" t="n">
        <f aca="false">IF(B8755="","",MAX($A$9:A8754)+1)</f>
        <v>8746</v>
      </c>
      <c r="B8755" s="21" t="n">
        <v>44948.8131944445</v>
      </c>
      <c r="C8755" s="22" t="n">
        <v>0.4869</v>
      </c>
      <c r="D8755" s="23" t="n">
        <v>20.7999992370605</v>
      </c>
    </row>
    <row r="8756" s="24" customFormat="true" ht="33" hidden="false" customHeight="false" outlineLevel="0" collapsed="false">
      <c r="A8756" s="20" t="n">
        <f aca="false">IF(B8756="","",MAX($A$9:A8755)+1)</f>
        <v>8747</v>
      </c>
      <c r="B8756" s="21" t="n">
        <v>44948.8169444444</v>
      </c>
      <c r="C8756" s="22" t="n">
        <v>0.4869</v>
      </c>
      <c r="D8756" s="23" t="n">
        <v>20.7999992370605</v>
      </c>
    </row>
    <row r="8757" s="24" customFormat="true" ht="33" hidden="false" customHeight="false" outlineLevel="0" collapsed="false">
      <c r="A8757" s="20" t="n">
        <f aca="false">IF(B8757="","",MAX($A$9:A8756)+1)</f>
        <v>8748</v>
      </c>
      <c r="B8757" s="21" t="n">
        <v>44948.8199421296</v>
      </c>
      <c r="C8757" s="22" t="n">
        <v>0.4869</v>
      </c>
      <c r="D8757" s="23" t="n">
        <v>20.7999992370605</v>
      </c>
    </row>
    <row r="8758" s="24" customFormat="true" ht="33" hidden="false" customHeight="false" outlineLevel="0" collapsed="false">
      <c r="A8758" s="20" t="n">
        <f aca="false">IF(B8758="","",MAX($A$9:A8757)+1)</f>
        <v>8749</v>
      </c>
      <c r="B8758" s="21" t="n">
        <v>44948.8206944445</v>
      </c>
      <c r="C8758" s="22" t="n">
        <v>0.4869</v>
      </c>
      <c r="D8758" s="23" t="n">
        <v>20.7999992370605</v>
      </c>
    </row>
    <row r="8759" s="24" customFormat="true" ht="33" hidden="false" customHeight="false" outlineLevel="0" collapsed="false">
      <c r="A8759" s="20" t="n">
        <f aca="false">IF(B8759="","",MAX($A$9:A8758)+1)</f>
        <v>8750</v>
      </c>
      <c r="B8759" s="21" t="n">
        <v>44948.8236921296</v>
      </c>
      <c r="C8759" s="22" t="n">
        <v>0.4869</v>
      </c>
      <c r="D8759" s="23" t="n">
        <v>20.7999992370605</v>
      </c>
    </row>
    <row r="8760" s="24" customFormat="true" ht="33" hidden="false" customHeight="false" outlineLevel="0" collapsed="false">
      <c r="A8760" s="20" t="n">
        <f aca="false">IF(B8760="","",MAX($A$9:A8759)+1)</f>
        <v>8751</v>
      </c>
      <c r="B8760" s="21" t="n">
        <v>44948.826712963</v>
      </c>
      <c r="C8760" s="22" t="n">
        <v>0.4869</v>
      </c>
      <c r="D8760" s="23" t="n">
        <v>20.7999992370605</v>
      </c>
    </row>
    <row r="8761" s="24" customFormat="true" ht="33" hidden="false" customHeight="false" outlineLevel="0" collapsed="false">
      <c r="A8761" s="20" t="n">
        <f aca="false">IF(B8761="","",MAX($A$9:A8760)+1)</f>
        <v>8752</v>
      </c>
      <c r="B8761" s="21" t="n">
        <v>44948.8274652778</v>
      </c>
      <c r="C8761" s="22" t="n">
        <v>0.4869</v>
      </c>
      <c r="D8761" s="23" t="n">
        <v>20.7999992370605</v>
      </c>
    </row>
    <row r="8762" s="24" customFormat="true" ht="33" hidden="false" customHeight="false" outlineLevel="0" collapsed="false">
      <c r="A8762" s="20" t="n">
        <f aca="false">IF(B8762="","",MAX($A$9:A8761)+1)</f>
        <v>8753</v>
      </c>
      <c r="B8762" s="21" t="n">
        <v>44948.830462963</v>
      </c>
      <c r="C8762" s="22" t="n">
        <v>0.4869</v>
      </c>
      <c r="D8762" s="23" t="n">
        <v>20.7999992370605</v>
      </c>
    </row>
    <row r="8763" s="24" customFormat="true" ht="33" hidden="false" customHeight="false" outlineLevel="0" collapsed="false">
      <c r="A8763" s="20" t="n">
        <f aca="false">IF(B8763="","",MAX($A$9:A8762)+1)</f>
        <v>8754</v>
      </c>
      <c r="B8763" s="21" t="n">
        <v>44948.8312152778</v>
      </c>
      <c r="C8763" s="22" t="n">
        <v>0.4869</v>
      </c>
      <c r="D8763" s="23" t="n">
        <v>20.7999992370605</v>
      </c>
    </row>
    <row r="8764" s="24" customFormat="true" ht="33" hidden="false" customHeight="false" outlineLevel="0" collapsed="false">
      <c r="A8764" s="20" t="n">
        <f aca="false">IF(B8764="","",MAX($A$9:A8763)+1)</f>
        <v>8755</v>
      </c>
      <c r="B8764" s="21" t="n">
        <v>44948.8349537037</v>
      </c>
      <c r="C8764" s="22" t="n">
        <v>0.4869</v>
      </c>
      <c r="D8764" s="23" t="n">
        <v>20.8999996185303</v>
      </c>
    </row>
    <row r="8765" s="24" customFormat="true" ht="33" hidden="false" customHeight="false" outlineLevel="0" collapsed="false">
      <c r="A8765" s="20" t="n">
        <f aca="false">IF(B8765="","",MAX($A$9:A8764)+1)</f>
        <v>8756</v>
      </c>
      <c r="B8765" s="21" t="n">
        <v>44948.8379513889</v>
      </c>
      <c r="C8765" s="22" t="n">
        <v>0.4869</v>
      </c>
      <c r="D8765" s="23" t="n">
        <v>20.8999996185303</v>
      </c>
    </row>
    <row r="8766" s="24" customFormat="true" ht="33" hidden="false" customHeight="false" outlineLevel="0" collapsed="false">
      <c r="A8766" s="20" t="n">
        <f aca="false">IF(B8766="","",MAX($A$9:A8765)+1)</f>
        <v>8757</v>
      </c>
      <c r="B8766" s="21" t="n">
        <v>44948.8417013889</v>
      </c>
      <c r="C8766" s="22" t="n">
        <v>0.4819</v>
      </c>
      <c r="D8766" s="23" t="n">
        <v>20.8999996185303</v>
      </c>
    </row>
    <row r="8767" s="24" customFormat="true" ht="33" hidden="false" customHeight="false" outlineLevel="0" collapsed="false">
      <c r="A8767" s="20" t="n">
        <f aca="false">IF(B8767="","",MAX($A$9:A8766)+1)</f>
        <v>8758</v>
      </c>
      <c r="B8767" s="21" t="n">
        <v>44948.8439467593</v>
      </c>
      <c r="C8767" s="22" t="n">
        <v>0.4819</v>
      </c>
      <c r="D8767" s="23" t="n">
        <v>20.8999996185303</v>
      </c>
    </row>
    <row r="8768" s="24" customFormat="true" ht="33" hidden="false" customHeight="false" outlineLevel="0" collapsed="false">
      <c r="A8768" s="20" t="n">
        <f aca="false">IF(B8768="","",MAX($A$9:A8767)+1)</f>
        <v>8759</v>
      </c>
      <c r="B8768" s="21" t="n">
        <v>44948.8446990741</v>
      </c>
      <c r="C8768" s="22" t="n">
        <v>0.4819</v>
      </c>
      <c r="D8768" s="23" t="n">
        <v>20.8999996185303</v>
      </c>
    </row>
    <row r="8769" s="24" customFormat="true" ht="33" hidden="false" customHeight="false" outlineLevel="0" collapsed="false">
      <c r="A8769" s="20" t="n">
        <f aca="false">IF(B8769="","",MAX($A$9:A8768)+1)</f>
        <v>8760</v>
      </c>
      <c r="B8769" s="21" t="n">
        <v>44948.8484722222</v>
      </c>
      <c r="C8769" s="22" t="n">
        <v>0.4819</v>
      </c>
      <c r="D8769" s="23" t="n">
        <v>20.8999996185303</v>
      </c>
    </row>
    <row r="8770" s="24" customFormat="true" ht="33" hidden="false" customHeight="false" outlineLevel="0" collapsed="false">
      <c r="A8770" s="20" t="n">
        <f aca="false">IF(B8770="","",MAX($A$9:A8769)+1)</f>
        <v>8761</v>
      </c>
      <c r="B8770" s="21" t="n">
        <v>44948.8522222222</v>
      </c>
      <c r="C8770" s="22" t="n">
        <v>0.4819</v>
      </c>
      <c r="D8770" s="23" t="n">
        <v>20.8999996185303</v>
      </c>
    </row>
    <row r="8771" s="24" customFormat="true" ht="33" hidden="false" customHeight="false" outlineLevel="0" collapsed="false">
      <c r="A8771" s="20" t="n">
        <f aca="false">IF(B8771="","",MAX($A$9:A8770)+1)</f>
        <v>8762</v>
      </c>
      <c r="B8771" s="21" t="n">
        <v>44948.8552199074</v>
      </c>
      <c r="C8771" s="22" t="n">
        <v>0.4819</v>
      </c>
      <c r="D8771" s="23" t="n">
        <v>20.8999996185303</v>
      </c>
    </row>
    <row r="8772" s="24" customFormat="true" ht="33" hidden="false" customHeight="false" outlineLevel="0" collapsed="false">
      <c r="A8772" s="20" t="n">
        <f aca="false">IF(B8772="","",MAX($A$9:A8771)+1)</f>
        <v>8763</v>
      </c>
      <c r="B8772" s="21" t="n">
        <v>44948.8582175926</v>
      </c>
      <c r="C8772" s="22" t="n">
        <v>0.4819</v>
      </c>
      <c r="D8772" s="23" t="n">
        <v>20.8999996185303</v>
      </c>
    </row>
    <row r="8773" s="24" customFormat="true" ht="33" hidden="false" customHeight="false" outlineLevel="0" collapsed="false">
      <c r="A8773" s="20" t="n">
        <f aca="false">IF(B8773="","",MAX($A$9:A8772)+1)</f>
        <v>8764</v>
      </c>
      <c r="B8773" s="21" t="n">
        <v>44948.8597106482</v>
      </c>
      <c r="C8773" s="22" t="n">
        <v>0.4819</v>
      </c>
      <c r="D8773" s="23" t="n">
        <v>20.8999996185303</v>
      </c>
    </row>
    <row r="8774" s="24" customFormat="true" ht="33" hidden="false" customHeight="false" outlineLevel="0" collapsed="false">
      <c r="A8774" s="20" t="n">
        <f aca="false">IF(B8774="","",MAX($A$9:A8773)+1)</f>
        <v>8765</v>
      </c>
      <c r="B8774" s="21" t="n">
        <v>44948.8612152778</v>
      </c>
      <c r="C8774" s="22" t="n">
        <v>0.4819</v>
      </c>
      <c r="D8774" s="23" t="n">
        <v>20.8999996185303</v>
      </c>
    </row>
    <row r="8775" s="24" customFormat="true" ht="33" hidden="false" customHeight="false" outlineLevel="0" collapsed="false">
      <c r="A8775" s="20" t="n">
        <f aca="false">IF(B8775="","",MAX($A$9:A8774)+1)</f>
        <v>8766</v>
      </c>
      <c r="B8775" s="21" t="n">
        <v>44948.8627083333</v>
      </c>
      <c r="C8775" s="22" t="n">
        <v>0.4819</v>
      </c>
      <c r="D8775" s="23" t="n">
        <v>20.8999996185303</v>
      </c>
    </row>
    <row r="8776" s="24" customFormat="true" ht="33" hidden="false" customHeight="false" outlineLevel="0" collapsed="false">
      <c r="A8776" s="20" t="n">
        <f aca="false">IF(B8776="","",MAX($A$9:A8775)+1)</f>
        <v>8767</v>
      </c>
      <c r="B8776" s="21" t="n">
        <v>44948.8657060185</v>
      </c>
      <c r="C8776" s="22" t="n">
        <v>0.4819</v>
      </c>
      <c r="D8776" s="23" t="n">
        <v>20.8999996185303</v>
      </c>
    </row>
    <row r="8777" s="24" customFormat="true" ht="33" hidden="false" customHeight="false" outlineLevel="0" collapsed="false">
      <c r="A8777" s="20" t="n">
        <f aca="false">IF(B8777="","",MAX($A$9:A8776)+1)</f>
        <v>8768</v>
      </c>
      <c r="B8777" s="21" t="n">
        <v>44948.8694791667</v>
      </c>
      <c r="C8777" s="22" t="n">
        <v>0.4819</v>
      </c>
      <c r="D8777" s="23" t="n">
        <v>20.8999996185303</v>
      </c>
    </row>
    <row r="8778" s="24" customFormat="true" ht="33" hidden="false" customHeight="false" outlineLevel="0" collapsed="false">
      <c r="A8778" s="20" t="n">
        <f aca="false">IF(B8778="","",MAX($A$9:A8777)+1)</f>
        <v>8769</v>
      </c>
      <c r="B8778" s="21" t="n">
        <v>44948.8724768519</v>
      </c>
      <c r="C8778" s="22" t="n">
        <v>0.4819</v>
      </c>
      <c r="D8778" s="23" t="n">
        <v>20.8999996185303</v>
      </c>
    </row>
    <row r="8779" s="24" customFormat="true" ht="33" hidden="false" customHeight="false" outlineLevel="0" collapsed="false">
      <c r="A8779" s="20" t="n">
        <f aca="false">IF(B8779="","",MAX($A$9:A8778)+1)</f>
        <v>8770</v>
      </c>
      <c r="B8779" s="21" t="n">
        <v>44948.8747222222</v>
      </c>
      <c r="C8779" s="22" t="n">
        <v>0.492</v>
      </c>
      <c r="D8779" s="23" t="n">
        <v>20.8999996185303</v>
      </c>
    </row>
    <row r="8780" s="24" customFormat="true" ht="33" hidden="false" customHeight="false" outlineLevel="0" collapsed="false">
      <c r="A8780" s="20" t="n">
        <f aca="false">IF(B8780="","",MAX($A$9:A8779)+1)</f>
        <v>8771</v>
      </c>
      <c r="B8780" s="21" t="n">
        <v>44948.8762268519</v>
      </c>
      <c r="C8780" s="22" t="n">
        <v>0.492</v>
      </c>
      <c r="D8780" s="23" t="n">
        <v>20.8999996185303</v>
      </c>
    </row>
    <row r="8781" s="24" customFormat="true" ht="33" hidden="false" customHeight="false" outlineLevel="0" collapsed="false">
      <c r="A8781" s="20" t="n">
        <f aca="false">IF(B8781="","",MAX($A$9:A8780)+1)</f>
        <v>8772</v>
      </c>
      <c r="B8781" s="21" t="n">
        <v>44948.8799652778</v>
      </c>
      <c r="C8781" s="22" t="n">
        <v>0.492</v>
      </c>
      <c r="D8781" s="23" t="n">
        <v>20.8999996185303</v>
      </c>
    </row>
    <row r="8782" s="24" customFormat="true" ht="33" hidden="false" customHeight="false" outlineLevel="0" collapsed="false">
      <c r="A8782" s="20" t="n">
        <f aca="false">IF(B8782="","",MAX($A$9:A8781)+1)</f>
        <v>8773</v>
      </c>
      <c r="B8782" s="21" t="n">
        <v>44948.882962963</v>
      </c>
      <c r="C8782" s="22" t="n">
        <v>0.492</v>
      </c>
      <c r="D8782" s="23" t="n">
        <v>20.8999996185303</v>
      </c>
    </row>
    <row r="8783" s="24" customFormat="true" ht="33" hidden="false" customHeight="false" outlineLevel="0" collapsed="false">
      <c r="A8783" s="20" t="n">
        <f aca="false">IF(B8783="","",MAX($A$9:A8782)+1)</f>
        <v>8774</v>
      </c>
      <c r="B8783" s="21" t="n">
        <v>44948.886712963</v>
      </c>
      <c r="C8783" s="22" t="n">
        <v>0.492</v>
      </c>
      <c r="D8783" s="23" t="n">
        <v>20.8999996185303</v>
      </c>
    </row>
    <row r="8784" s="24" customFormat="true" ht="33" hidden="false" customHeight="false" outlineLevel="0" collapsed="false">
      <c r="A8784" s="20" t="n">
        <f aca="false">IF(B8784="","",MAX($A$9:A8783)+1)</f>
        <v>8775</v>
      </c>
      <c r="B8784" s="21" t="n">
        <v>44948.8897337963</v>
      </c>
      <c r="C8784" s="22" t="n">
        <v>0.492</v>
      </c>
      <c r="D8784" s="23" t="n">
        <v>20.8999996185303</v>
      </c>
    </row>
    <row r="8785" s="24" customFormat="true" ht="33" hidden="false" customHeight="false" outlineLevel="0" collapsed="false">
      <c r="A8785" s="20" t="n">
        <f aca="false">IF(B8785="","",MAX($A$9:A8784)+1)</f>
        <v>8776</v>
      </c>
      <c r="B8785" s="21" t="n">
        <v>44948.890474537</v>
      </c>
      <c r="C8785" s="22" t="n">
        <v>0.492</v>
      </c>
      <c r="D8785" s="23" t="n">
        <v>20.8999996185303</v>
      </c>
    </row>
    <row r="8786" s="24" customFormat="true" ht="33" hidden="false" customHeight="false" outlineLevel="0" collapsed="false">
      <c r="A8786" s="20" t="n">
        <f aca="false">IF(B8786="","",MAX($A$9:A8785)+1)</f>
        <v>8777</v>
      </c>
      <c r="B8786" s="21" t="n">
        <v>44948.8934722222</v>
      </c>
      <c r="C8786" s="22" t="n">
        <v>0.492</v>
      </c>
      <c r="D8786" s="23" t="n">
        <v>20.8999996185303</v>
      </c>
    </row>
    <row r="8787" s="24" customFormat="true" ht="33" hidden="false" customHeight="false" outlineLevel="0" collapsed="false">
      <c r="A8787" s="20" t="n">
        <f aca="false">IF(B8787="","",MAX($A$9:A8786)+1)</f>
        <v>8778</v>
      </c>
      <c r="B8787" s="21" t="n">
        <v>44948.8972222222</v>
      </c>
      <c r="C8787" s="22" t="n">
        <v>0.492</v>
      </c>
      <c r="D8787" s="23" t="n">
        <v>20.8999996185303</v>
      </c>
    </row>
    <row r="8788" s="24" customFormat="true" ht="33" hidden="false" customHeight="false" outlineLevel="0" collapsed="false">
      <c r="A8788" s="20" t="n">
        <f aca="false">IF(B8788="","",MAX($A$9:A8787)+1)</f>
        <v>8779</v>
      </c>
      <c r="B8788" s="21" t="n">
        <v>44948.9009722222</v>
      </c>
      <c r="C8788" s="22" t="n">
        <v>0.492</v>
      </c>
      <c r="D8788" s="23" t="n">
        <v>20.8999996185303</v>
      </c>
    </row>
    <row r="8789" s="24" customFormat="true" ht="33" hidden="false" customHeight="false" outlineLevel="0" collapsed="false">
      <c r="A8789" s="20" t="n">
        <f aca="false">IF(B8789="","",MAX($A$9:A8788)+1)</f>
        <v>8780</v>
      </c>
      <c r="B8789" s="21" t="n">
        <v>44948.9039930556</v>
      </c>
      <c r="C8789" s="22" t="n">
        <v>0.492</v>
      </c>
      <c r="D8789" s="23" t="n">
        <v>20.8999996185303</v>
      </c>
    </row>
    <row r="8790" s="24" customFormat="true" ht="33" hidden="false" customHeight="false" outlineLevel="0" collapsed="false">
      <c r="A8790" s="20" t="n">
        <f aca="false">IF(B8790="","",MAX($A$9:A8789)+1)</f>
        <v>8781</v>
      </c>
      <c r="B8790" s="21" t="n">
        <v>44948.9077083333</v>
      </c>
      <c r="C8790" s="22" t="n">
        <v>0.492</v>
      </c>
      <c r="D8790" s="23" t="n">
        <v>20.8999996185303</v>
      </c>
    </row>
    <row r="8791" s="24" customFormat="true" ht="33" hidden="false" customHeight="false" outlineLevel="0" collapsed="false">
      <c r="A8791" s="20" t="n">
        <f aca="false">IF(B8791="","",MAX($A$9:A8790)+1)</f>
        <v>8782</v>
      </c>
      <c r="B8791" s="21" t="n">
        <v>44948.9107175926</v>
      </c>
      <c r="C8791" s="22" t="n">
        <v>0.4839</v>
      </c>
      <c r="D8791" s="23" t="n">
        <v>20.8999996185303</v>
      </c>
    </row>
    <row r="8792" s="24" customFormat="true" ht="33" hidden="false" customHeight="false" outlineLevel="0" collapsed="false">
      <c r="A8792" s="20" t="n">
        <f aca="false">IF(B8792="","",MAX($A$9:A8791)+1)</f>
        <v>8783</v>
      </c>
      <c r="B8792" s="21" t="n">
        <v>44948.9144675926</v>
      </c>
      <c r="C8792" s="22" t="n">
        <v>0.4839</v>
      </c>
      <c r="D8792" s="23" t="n">
        <v>20.8999996185303</v>
      </c>
    </row>
    <row r="8793" s="24" customFormat="true" ht="33" hidden="false" customHeight="false" outlineLevel="0" collapsed="false">
      <c r="A8793" s="20" t="n">
        <f aca="false">IF(B8793="","",MAX($A$9:A8792)+1)</f>
        <v>8784</v>
      </c>
      <c r="B8793" s="21" t="n">
        <v>44948.9182060185</v>
      </c>
      <c r="C8793" s="22" t="n">
        <v>0.4839</v>
      </c>
      <c r="D8793" s="23" t="n">
        <v>20.8999996185303</v>
      </c>
    </row>
    <row r="8794" s="24" customFormat="true" ht="33" hidden="false" customHeight="false" outlineLevel="0" collapsed="false">
      <c r="A8794" s="20" t="n">
        <f aca="false">IF(B8794="","",MAX($A$9:A8793)+1)</f>
        <v>8785</v>
      </c>
      <c r="B8794" s="21" t="n">
        <v>44948.9212037037</v>
      </c>
      <c r="C8794" s="22" t="n">
        <v>0.4839</v>
      </c>
      <c r="D8794" s="23" t="n">
        <v>20.8999996185303</v>
      </c>
    </row>
    <row r="8795" s="24" customFormat="true" ht="33" hidden="false" customHeight="false" outlineLevel="0" collapsed="false">
      <c r="A8795" s="20" t="n">
        <f aca="false">IF(B8795="","",MAX($A$9:A8794)+1)</f>
        <v>8786</v>
      </c>
      <c r="B8795" s="21" t="n">
        <v>44948.9249537037</v>
      </c>
      <c r="C8795" s="22" t="n">
        <v>0.4839</v>
      </c>
      <c r="D8795" s="23" t="n">
        <v>20.8999996185303</v>
      </c>
    </row>
    <row r="8796" s="24" customFormat="true" ht="33" hidden="false" customHeight="false" outlineLevel="0" collapsed="false">
      <c r="A8796" s="20" t="n">
        <f aca="false">IF(B8796="","",MAX($A$9:A8795)+1)</f>
        <v>8787</v>
      </c>
      <c r="B8796" s="21" t="n">
        <v>44948.9287037037</v>
      </c>
      <c r="C8796" s="22" t="n">
        <v>0.4839</v>
      </c>
      <c r="D8796" s="23" t="n">
        <v>20.8999996185303</v>
      </c>
    </row>
    <row r="8797" s="24" customFormat="true" ht="33" hidden="false" customHeight="false" outlineLevel="0" collapsed="false">
      <c r="A8797" s="20" t="n">
        <f aca="false">IF(B8797="","",MAX($A$9:A8796)+1)</f>
        <v>8788</v>
      </c>
      <c r="B8797" s="21" t="n">
        <v>44948.931724537</v>
      </c>
      <c r="C8797" s="22" t="n">
        <v>0.4839</v>
      </c>
      <c r="D8797" s="23" t="n">
        <v>20.8999996185303</v>
      </c>
    </row>
    <row r="8798" s="24" customFormat="true" ht="33" hidden="false" customHeight="false" outlineLevel="0" collapsed="false">
      <c r="A8798" s="20" t="n">
        <f aca="false">IF(B8798="","",MAX($A$9:A8797)+1)</f>
        <v>8789</v>
      </c>
      <c r="B8798" s="21" t="n">
        <v>44948.9354976852</v>
      </c>
      <c r="C8798" s="22" t="n">
        <v>0.4839</v>
      </c>
      <c r="D8798" s="23" t="n">
        <v>20.8999996185303</v>
      </c>
    </row>
    <row r="8799" s="24" customFormat="true" ht="33" hidden="false" customHeight="false" outlineLevel="0" collapsed="false">
      <c r="A8799" s="20" t="n">
        <f aca="false">IF(B8799="","",MAX($A$9:A8798)+1)</f>
        <v>8790</v>
      </c>
      <c r="B8799" s="21" t="n">
        <v>44948.9384837963</v>
      </c>
      <c r="C8799" s="22" t="n">
        <v>0.4839</v>
      </c>
      <c r="D8799" s="23" t="n">
        <v>20.8999996185303</v>
      </c>
    </row>
    <row r="8800" s="24" customFormat="true" ht="33" hidden="false" customHeight="false" outlineLevel="0" collapsed="false">
      <c r="A8800" s="20" t="n">
        <f aca="false">IF(B8800="","",MAX($A$9:A8799)+1)</f>
        <v>8791</v>
      </c>
      <c r="B8800" s="21" t="n">
        <v>44948.9414814815</v>
      </c>
      <c r="C8800" s="22" t="n">
        <v>0.4839</v>
      </c>
      <c r="D8800" s="23" t="n">
        <v>20.8999996185303</v>
      </c>
    </row>
    <row r="8801" s="24" customFormat="true" ht="33" hidden="false" customHeight="false" outlineLevel="0" collapsed="false">
      <c r="A8801" s="20" t="n">
        <f aca="false">IF(B8801="","",MAX($A$9:A8800)+1)</f>
        <v>8792</v>
      </c>
      <c r="B8801" s="21" t="n">
        <v>44948.9429861111</v>
      </c>
      <c r="C8801" s="22" t="n">
        <v>0.5519</v>
      </c>
      <c r="D8801" s="23" t="n">
        <v>20.8999996185303</v>
      </c>
    </row>
    <row r="8802" s="24" customFormat="true" ht="33" hidden="false" customHeight="false" outlineLevel="0" collapsed="false">
      <c r="A8802" s="20" t="n">
        <f aca="false">IF(B8802="","",MAX($A$9:A8801)+1)</f>
        <v>8793</v>
      </c>
      <c r="B8802" s="21" t="n">
        <v>44948.9444791667</v>
      </c>
      <c r="C8802" s="22" t="n">
        <v>0.5519</v>
      </c>
      <c r="D8802" s="23" t="n">
        <v>20.8999996185303</v>
      </c>
    </row>
    <row r="8803" s="24" customFormat="true" ht="33" hidden="false" customHeight="false" outlineLevel="0" collapsed="false">
      <c r="A8803" s="20" t="n">
        <f aca="false">IF(B8803="","",MAX($A$9:A8802)+1)</f>
        <v>8794</v>
      </c>
      <c r="B8803" s="21" t="n">
        <v>44948.9459837963</v>
      </c>
      <c r="C8803" s="22" t="n">
        <v>0.5519</v>
      </c>
      <c r="D8803" s="23" t="n">
        <v>20.8999996185303</v>
      </c>
    </row>
    <row r="8804" s="24" customFormat="true" ht="33" hidden="false" customHeight="false" outlineLevel="0" collapsed="false">
      <c r="A8804" s="20" t="n">
        <f aca="false">IF(B8804="","",MAX($A$9:A8803)+1)</f>
        <v>8795</v>
      </c>
      <c r="B8804" s="21" t="n">
        <v>44948.9489814815</v>
      </c>
      <c r="C8804" s="22" t="n">
        <v>0.5519</v>
      </c>
      <c r="D8804" s="23" t="n">
        <v>20.8999996185303</v>
      </c>
    </row>
    <row r="8805" s="24" customFormat="true" ht="33" hidden="false" customHeight="false" outlineLevel="0" collapsed="false">
      <c r="A8805" s="20" t="n">
        <f aca="false">IF(B8805="","",MAX($A$9:A8804)+1)</f>
        <v>8796</v>
      </c>
      <c r="B8805" s="21" t="n">
        <v>44948.9527430556</v>
      </c>
      <c r="C8805" s="22" t="n">
        <v>0.5519</v>
      </c>
      <c r="D8805" s="23" t="n">
        <v>20.8999996185303</v>
      </c>
    </row>
    <row r="8806" s="24" customFormat="true" ht="33" hidden="false" customHeight="false" outlineLevel="0" collapsed="false">
      <c r="A8806" s="20" t="n">
        <f aca="false">IF(B8806="","",MAX($A$9:A8805)+1)</f>
        <v>8797</v>
      </c>
      <c r="B8806" s="21" t="n">
        <v>44948.9549884259</v>
      </c>
      <c r="C8806" s="22" t="n">
        <v>0.5519</v>
      </c>
      <c r="D8806" s="23" t="n">
        <v>20.8999996185303</v>
      </c>
    </row>
    <row r="8807" s="24" customFormat="true" ht="33" hidden="false" customHeight="false" outlineLevel="0" collapsed="false">
      <c r="A8807" s="20" t="n">
        <f aca="false">IF(B8807="","",MAX($A$9:A8806)+1)</f>
        <v>8798</v>
      </c>
      <c r="B8807" s="21" t="n">
        <v>44948.9564814815</v>
      </c>
      <c r="C8807" s="22" t="n">
        <v>0.5519</v>
      </c>
      <c r="D8807" s="23" t="n">
        <v>20.8999996185303</v>
      </c>
    </row>
    <row r="8808" s="24" customFormat="true" ht="33" hidden="false" customHeight="false" outlineLevel="0" collapsed="false">
      <c r="A8808" s="20" t="n">
        <f aca="false">IF(B8808="","",MAX($A$9:A8807)+1)</f>
        <v>8799</v>
      </c>
      <c r="B8808" s="21" t="n">
        <v>44948.9594791667</v>
      </c>
      <c r="C8808" s="22" t="n">
        <v>0.5519</v>
      </c>
      <c r="D8808" s="23" t="n">
        <v>20.8999996185303</v>
      </c>
    </row>
    <row r="8809" s="24" customFormat="true" ht="33" hidden="false" customHeight="false" outlineLevel="0" collapsed="false">
      <c r="A8809" s="20" t="n">
        <f aca="false">IF(B8809="","",MAX($A$9:A8808)+1)</f>
        <v>8800</v>
      </c>
      <c r="B8809" s="21" t="n">
        <v>44948.9632291667</v>
      </c>
      <c r="C8809" s="22" t="n">
        <v>0.5519</v>
      </c>
      <c r="D8809" s="23" t="n">
        <v>20.8999996185303</v>
      </c>
    </row>
    <row r="8810" s="24" customFormat="true" ht="33" hidden="false" customHeight="false" outlineLevel="0" collapsed="false">
      <c r="A8810" s="20" t="n">
        <f aca="false">IF(B8810="","",MAX($A$9:A8809)+1)</f>
        <v>8801</v>
      </c>
      <c r="B8810" s="21" t="n">
        <v>44948.9662268519</v>
      </c>
      <c r="C8810" s="22" t="n">
        <v>0.5519</v>
      </c>
      <c r="D8810" s="23" t="n">
        <v>20.8999996185303</v>
      </c>
    </row>
    <row r="8811" s="24" customFormat="true" ht="33" hidden="false" customHeight="false" outlineLevel="0" collapsed="false">
      <c r="A8811" s="20" t="n">
        <f aca="false">IF(B8811="","",MAX($A$9:A8810)+1)</f>
        <v>8802</v>
      </c>
      <c r="B8811" s="21" t="n">
        <v>44948.9699768519</v>
      </c>
      <c r="C8811" s="22" t="n">
        <v>0.5519</v>
      </c>
      <c r="D8811" s="23" t="n">
        <v>21</v>
      </c>
    </row>
    <row r="8812" s="24" customFormat="true" ht="33" hidden="false" customHeight="false" outlineLevel="0" collapsed="false">
      <c r="A8812" s="20" t="n">
        <f aca="false">IF(B8812="","",MAX($A$9:A8811)+1)</f>
        <v>8803</v>
      </c>
      <c r="B8812" s="21" t="n">
        <v>44948.9737384259</v>
      </c>
      <c r="C8812" s="22" t="n">
        <v>0.5519</v>
      </c>
      <c r="D8812" s="23" t="n">
        <v>21</v>
      </c>
    </row>
    <row r="8813" s="24" customFormat="true" ht="33" hidden="false" customHeight="false" outlineLevel="0" collapsed="false">
      <c r="A8813" s="20" t="n">
        <f aca="false">IF(B8813="","",MAX($A$9:A8812)+1)</f>
        <v>8804</v>
      </c>
      <c r="B8813" s="21" t="n">
        <v>44948.9767476852</v>
      </c>
      <c r="C8813" s="22" t="n">
        <v>0.5519</v>
      </c>
      <c r="D8813" s="23" t="n">
        <v>21</v>
      </c>
    </row>
    <row r="8814" s="24" customFormat="true" ht="33" hidden="false" customHeight="false" outlineLevel="0" collapsed="false">
      <c r="A8814" s="20" t="n">
        <f aca="false">IF(B8814="","",MAX($A$9:A8813)+1)</f>
        <v>8805</v>
      </c>
      <c r="B8814" s="21" t="n">
        <v>44948.9804861111</v>
      </c>
      <c r="C8814" s="22" t="n">
        <v>0.4869</v>
      </c>
      <c r="D8814" s="23" t="n">
        <v>21</v>
      </c>
    </row>
    <row r="8815" s="24" customFormat="true" ht="33" hidden="false" customHeight="false" outlineLevel="0" collapsed="false">
      <c r="A8815" s="20" t="n">
        <f aca="false">IF(B8815="","",MAX($A$9:A8814)+1)</f>
        <v>8806</v>
      </c>
      <c r="B8815" s="21" t="n">
        <v>44948.9827430556</v>
      </c>
      <c r="C8815" s="22" t="n">
        <v>0.4869</v>
      </c>
      <c r="D8815" s="23" t="n">
        <v>21</v>
      </c>
    </row>
    <row r="8816" s="24" customFormat="true" ht="33" hidden="false" customHeight="false" outlineLevel="0" collapsed="false">
      <c r="A8816" s="20" t="n">
        <f aca="false">IF(B8816="","",MAX($A$9:A8815)+1)</f>
        <v>8807</v>
      </c>
      <c r="B8816" s="21" t="n">
        <v>44948.9842592593</v>
      </c>
      <c r="C8816" s="22" t="n">
        <v>0.4869</v>
      </c>
      <c r="D8816" s="23" t="n">
        <v>21</v>
      </c>
    </row>
    <row r="8817" s="24" customFormat="true" ht="33" hidden="false" customHeight="false" outlineLevel="0" collapsed="false">
      <c r="A8817" s="20" t="n">
        <f aca="false">IF(B8817="","",MAX($A$9:A8816)+1)</f>
        <v>8808</v>
      </c>
      <c r="B8817" s="21" t="n">
        <v>44948.9865046296</v>
      </c>
      <c r="C8817" s="22" t="n">
        <v>0.4869</v>
      </c>
      <c r="D8817" s="23" t="n">
        <v>21</v>
      </c>
    </row>
    <row r="8818" s="24" customFormat="true" ht="33" hidden="false" customHeight="false" outlineLevel="0" collapsed="false">
      <c r="A8818" s="20" t="n">
        <f aca="false">IF(B8818="","",MAX($A$9:A8817)+1)</f>
        <v>8809</v>
      </c>
      <c r="B8818" s="21" t="n">
        <v>44948.9872453704</v>
      </c>
      <c r="C8818" s="22" t="n">
        <v>0.4869</v>
      </c>
      <c r="D8818" s="23" t="n">
        <v>21</v>
      </c>
    </row>
    <row r="8819" s="24" customFormat="true" ht="33" hidden="false" customHeight="false" outlineLevel="0" collapsed="false">
      <c r="A8819" s="20" t="n">
        <f aca="false">IF(B8819="","",MAX($A$9:A8818)+1)</f>
        <v>8810</v>
      </c>
      <c r="B8819" s="21" t="n">
        <v>44948.9909953704</v>
      </c>
      <c r="C8819" s="22" t="n">
        <v>0.4869</v>
      </c>
      <c r="D8819" s="23" t="n">
        <v>21</v>
      </c>
    </row>
    <row r="8820" s="24" customFormat="true" ht="33" hidden="false" customHeight="false" outlineLevel="0" collapsed="false">
      <c r="A8820" s="20" t="n">
        <f aca="false">IF(B8820="","",MAX($A$9:A8819)+1)</f>
        <v>8811</v>
      </c>
      <c r="B8820" s="21" t="n">
        <v>44948.9932638889</v>
      </c>
      <c r="C8820" s="22" t="n">
        <v>0.4869</v>
      </c>
      <c r="D8820" s="23" t="n">
        <v>21</v>
      </c>
    </row>
    <row r="8821" s="24" customFormat="true" ht="33" hidden="false" customHeight="false" outlineLevel="0" collapsed="false">
      <c r="A8821" s="20" t="n">
        <f aca="false">IF(B8821="","",MAX($A$9:A8820)+1)</f>
        <v>8812</v>
      </c>
      <c r="B8821" s="21" t="n">
        <v>44948.9940162037</v>
      </c>
      <c r="C8821" s="22" t="n">
        <v>0.4869</v>
      </c>
      <c r="D8821" s="23" t="n">
        <v>21</v>
      </c>
    </row>
    <row r="8822" s="24" customFormat="true" ht="33" hidden="false" customHeight="false" outlineLevel="0" collapsed="false">
      <c r="A8822" s="20" t="n">
        <f aca="false">IF(B8822="","",MAX($A$9:A8821)+1)</f>
        <v>8813</v>
      </c>
      <c r="B8822" s="21" t="n">
        <v>44948.9977662037</v>
      </c>
      <c r="C8822" s="22" t="n">
        <v>0.4869</v>
      </c>
      <c r="D8822" s="23" t="n">
        <v>21</v>
      </c>
    </row>
    <row r="8823" s="24" customFormat="true" ht="33" hidden="false" customHeight="false" outlineLevel="0" collapsed="false">
      <c r="A8823" s="20" t="n">
        <f aca="false">IF(B8823="","",MAX($A$9:A8822)+1)</f>
        <v>8814</v>
      </c>
      <c r="B8823" s="21" t="n">
        <v>44949.0015046296</v>
      </c>
      <c r="C8823" s="22" t="n">
        <v>0.4869</v>
      </c>
      <c r="D8823" s="23" t="n">
        <v>21</v>
      </c>
    </row>
    <row r="8824" s="24" customFormat="true" ht="33" hidden="false" customHeight="false" outlineLevel="0" collapsed="false">
      <c r="A8824" s="20" t="n">
        <f aca="false">IF(B8824="","",MAX($A$9:A8823)+1)</f>
        <v>8815</v>
      </c>
      <c r="B8824" s="21" t="n">
        <v>44949.0045023148</v>
      </c>
      <c r="C8824" s="22" t="n">
        <v>0.4869</v>
      </c>
      <c r="D8824" s="23" t="n">
        <v>21</v>
      </c>
    </row>
    <row r="8825" s="24" customFormat="true" ht="33" hidden="false" customHeight="false" outlineLevel="0" collapsed="false">
      <c r="A8825" s="20" t="n">
        <f aca="false">IF(B8825="","",MAX($A$9:A8824)+1)</f>
        <v>8816</v>
      </c>
      <c r="B8825" s="21" t="n">
        <v>44949.0082523148</v>
      </c>
      <c r="C8825" s="22" t="n">
        <v>0.4869</v>
      </c>
      <c r="D8825" s="23" t="n">
        <v>21</v>
      </c>
    </row>
    <row r="8826" s="24" customFormat="true" ht="33" hidden="false" customHeight="false" outlineLevel="0" collapsed="false">
      <c r="A8826" s="20" t="n">
        <f aca="false">IF(B8826="","",MAX($A$9:A8825)+1)</f>
        <v>8817</v>
      </c>
      <c r="B8826" s="21" t="n">
        <v>44949.0104976852</v>
      </c>
      <c r="C8826" s="22" t="n">
        <v>0.4869</v>
      </c>
      <c r="D8826" s="23" t="n">
        <v>21</v>
      </c>
    </row>
    <row r="8827" s="24" customFormat="true" ht="33" hidden="false" customHeight="false" outlineLevel="0" collapsed="false">
      <c r="A8827" s="20" t="n">
        <f aca="false">IF(B8827="","",MAX($A$9:A8826)+1)</f>
        <v>8818</v>
      </c>
      <c r="B8827" s="21" t="n">
        <v>44949.0120023148</v>
      </c>
      <c r="C8827" s="22" t="n">
        <v>0.4869</v>
      </c>
      <c r="D8827" s="23" t="n">
        <v>21</v>
      </c>
    </row>
    <row r="8828" s="24" customFormat="true" ht="33" hidden="false" customHeight="false" outlineLevel="0" collapsed="false">
      <c r="A8828" s="20" t="n">
        <f aca="false">IF(B8828="","",MAX($A$9:A8827)+1)</f>
        <v>8819</v>
      </c>
      <c r="B8828" s="21" t="n">
        <v>44949.0142708333</v>
      </c>
      <c r="C8828" s="22" t="n">
        <v>0.517</v>
      </c>
      <c r="D8828" s="23" t="n">
        <v>21</v>
      </c>
    </row>
    <row r="8829" s="24" customFormat="true" ht="33" hidden="false" customHeight="false" outlineLevel="0" collapsed="false">
      <c r="A8829" s="20" t="n">
        <f aca="false">IF(B8829="","",MAX($A$9:A8828)+1)</f>
        <v>8820</v>
      </c>
      <c r="B8829" s="21" t="n">
        <v>44949.0150231481</v>
      </c>
      <c r="C8829" s="22" t="n">
        <v>0.517</v>
      </c>
      <c r="D8829" s="23" t="n">
        <v>21</v>
      </c>
    </row>
    <row r="8830" s="24" customFormat="true" ht="33" hidden="false" customHeight="false" outlineLevel="0" collapsed="false">
      <c r="A8830" s="20" t="n">
        <f aca="false">IF(B8830="","",MAX($A$9:A8829)+1)</f>
        <v>8821</v>
      </c>
      <c r="B8830" s="21" t="n">
        <v>44949.0187615741</v>
      </c>
      <c r="C8830" s="22" t="n">
        <v>0.517</v>
      </c>
      <c r="D8830" s="23" t="n">
        <v>21</v>
      </c>
    </row>
    <row r="8831" s="24" customFormat="true" ht="33" hidden="false" customHeight="false" outlineLevel="0" collapsed="false">
      <c r="A8831" s="20" t="n">
        <f aca="false">IF(B8831="","",MAX($A$9:A8830)+1)</f>
        <v>8822</v>
      </c>
      <c r="B8831" s="21" t="n">
        <v>44949.0225115741</v>
      </c>
      <c r="C8831" s="22" t="n">
        <v>0.517</v>
      </c>
      <c r="D8831" s="23" t="n">
        <v>21</v>
      </c>
    </row>
    <row r="8832" s="24" customFormat="true" ht="33" hidden="false" customHeight="false" outlineLevel="0" collapsed="false">
      <c r="A8832" s="20" t="n">
        <f aca="false">IF(B8832="","",MAX($A$9:A8831)+1)</f>
        <v>8823</v>
      </c>
      <c r="B8832" s="21" t="n">
        <v>44949.0255092593</v>
      </c>
      <c r="C8832" s="22" t="n">
        <v>0.517</v>
      </c>
      <c r="D8832" s="23" t="n">
        <v>21</v>
      </c>
    </row>
    <row r="8833" s="24" customFormat="true" ht="33" hidden="false" customHeight="false" outlineLevel="0" collapsed="false">
      <c r="A8833" s="20" t="n">
        <f aca="false">IF(B8833="","",MAX($A$9:A8832)+1)</f>
        <v>8824</v>
      </c>
      <c r="B8833" s="21" t="n">
        <v>44949.0292476852</v>
      </c>
      <c r="C8833" s="22" t="n">
        <v>0.517</v>
      </c>
      <c r="D8833" s="23" t="n">
        <v>21</v>
      </c>
    </row>
    <row r="8834" s="24" customFormat="true" ht="33" hidden="false" customHeight="false" outlineLevel="0" collapsed="false">
      <c r="A8834" s="20" t="n">
        <f aca="false">IF(B8834="","",MAX($A$9:A8833)+1)</f>
        <v>8825</v>
      </c>
      <c r="B8834" s="21" t="n">
        <v>44949.0322453704</v>
      </c>
      <c r="C8834" s="22" t="n">
        <v>0.517</v>
      </c>
      <c r="D8834" s="23" t="n">
        <v>21</v>
      </c>
    </row>
    <row r="8835" s="24" customFormat="true" ht="33" hidden="false" customHeight="false" outlineLevel="0" collapsed="false">
      <c r="A8835" s="20" t="n">
        <f aca="false">IF(B8835="","",MAX($A$9:A8834)+1)</f>
        <v>8826</v>
      </c>
      <c r="B8835" s="21" t="n">
        <v>44949.0360185185</v>
      </c>
      <c r="C8835" s="22" t="n">
        <v>0.517</v>
      </c>
      <c r="D8835" s="23" t="n">
        <v>21</v>
      </c>
    </row>
    <row r="8836" s="24" customFormat="true" ht="33" hidden="false" customHeight="false" outlineLevel="0" collapsed="false">
      <c r="A8836" s="20" t="n">
        <f aca="false">IF(B8836="","",MAX($A$9:A8835)+1)</f>
        <v>8827</v>
      </c>
      <c r="B8836" s="21" t="n">
        <v>44949.0397569445</v>
      </c>
      <c r="C8836" s="22" t="n">
        <v>0.517</v>
      </c>
      <c r="D8836" s="23" t="n">
        <v>21</v>
      </c>
    </row>
    <row r="8837" s="24" customFormat="true" ht="33" hidden="false" customHeight="false" outlineLevel="0" collapsed="false">
      <c r="A8837" s="20" t="n">
        <f aca="false">IF(B8837="","",MAX($A$9:A8836)+1)</f>
        <v>8828</v>
      </c>
      <c r="B8837" s="21" t="n">
        <v>44949.0427546296</v>
      </c>
      <c r="C8837" s="22" t="n">
        <v>0.517</v>
      </c>
      <c r="D8837" s="23" t="n">
        <v>21</v>
      </c>
    </row>
    <row r="8838" s="24" customFormat="true" ht="33" hidden="false" customHeight="false" outlineLevel="0" collapsed="false">
      <c r="A8838" s="20" t="n">
        <f aca="false">IF(B8838="","",MAX($A$9:A8837)+1)</f>
        <v>8829</v>
      </c>
      <c r="B8838" s="21" t="n">
        <v>44949.0465046296</v>
      </c>
      <c r="C8838" s="22" t="n">
        <v>0.517</v>
      </c>
      <c r="D8838" s="23" t="n">
        <v>21</v>
      </c>
    </row>
    <row r="8839" s="24" customFormat="true" ht="33" hidden="false" customHeight="false" outlineLevel="0" collapsed="false">
      <c r="A8839" s="20" t="n">
        <f aca="false">IF(B8839="","",MAX($A$9:A8838)+1)</f>
        <v>8830</v>
      </c>
      <c r="B8839" s="21" t="n">
        <v>44949.0502430556</v>
      </c>
      <c r="C8839" s="22" t="n">
        <v>0.479</v>
      </c>
      <c r="D8839" s="23" t="n">
        <v>21</v>
      </c>
    </row>
    <row r="8840" s="24" customFormat="true" ht="33" hidden="false" customHeight="false" outlineLevel="0" collapsed="false">
      <c r="A8840" s="20" t="n">
        <f aca="false">IF(B8840="","",MAX($A$9:A8839)+1)</f>
        <v>8831</v>
      </c>
      <c r="B8840" s="21" t="n">
        <v>44949.0532407407</v>
      </c>
      <c r="C8840" s="22" t="n">
        <v>0.479</v>
      </c>
      <c r="D8840" s="23" t="n">
        <v>21</v>
      </c>
    </row>
    <row r="8841" s="24" customFormat="true" ht="33" hidden="false" customHeight="false" outlineLevel="0" collapsed="false">
      <c r="A8841" s="20" t="n">
        <f aca="false">IF(B8841="","",MAX($A$9:A8840)+1)</f>
        <v>8832</v>
      </c>
      <c r="B8841" s="21" t="n">
        <v>44949.0570138889</v>
      </c>
      <c r="C8841" s="22" t="n">
        <v>0.479</v>
      </c>
      <c r="D8841" s="23" t="n">
        <v>21</v>
      </c>
    </row>
    <row r="8842" s="24" customFormat="true" ht="33" hidden="false" customHeight="false" outlineLevel="0" collapsed="false">
      <c r="A8842" s="20" t="n">
        <f aca="false">IF(B8842="","",MAX($A$9:A8841)+1)</f>
        <v>8833</v>
      </c>
      <c r="B8842" s="21" t="n">
        <v>44949.0600115741</v>
      </c>
      <c r="C8842" s="22" t="n">
        <v>0.479</v>
      </c>
      <c r="D8842" s="23" t="n">
        <v>21</v>
      </c>
    </row>
    <row r="8843" s="24" customFormat="true" ht="33" hidden="false" customHeight="false" outlineLevel="0" collapsed="false">
      <c r="A8843" s="20" t="n">
        <f aca="false">IF(B8843="","",MAX($A$9:A8842)+1)</f>
        <v>8834</v>
      </c>
      <c r="B8843" s="21" t="n">
        <v>44949.06375</v>
      </c>
      <c r="C8843" s="22" t="n">
        <v>0.479</v>
      </c>
      <c r="D8843" s="23" t="n">
        <v>21</v>
      </c>
    </row>
    <row r="8844" s="24" customFormat="true" ht="33" hidden="false" customHeight="false" outlineLevel="0" collapsed="false">
      <c r="A8844" s="20" t="n">
        <f aca="false">IF(B8844="","",MAX($A$9:A8843)+1)</f>
        <v>8835</v>
      </c>
      <c r="B8844" s="21" t="n">
        <v>44949.0675</v>
      </c>
      <c r="C8844" s="22" t="n">
        <v>0.479</v>
      </c>
      <c r="D8844" s="23" t="n">
        <v>21</v>
      </c>
    </row>
    <row r="8845" s="24" customFormat="true" ht="33" hidden="false" customHeight="false" outlineLevel="0" collapsed="false">
      <c r="A8845" s="20" t="n">
        <f aca="false">IF(B8845="","",MAX($A$9:A8844)+1)</f>
        <v>8836</v>
      </c>
      <c r="B8845" s="21" t="n">
        <v>44949.0704976852</v>
      </c>
      <c r="C8845" s="22" t="n">
        <v>0.479</v>
      </c>
      <c r="D8845" s="23" t="n">
        <v>21</v>
      </c>
    </row>
    <row r="8846" s="24" customFormat="true" ht="33" hidden="false" customHeight="false" outlineLevel="0" collapsed="false">
      <c r="A8846" s="20" t="n">
        <f aca="false">IF(B8846="","",MAX($A$9:A8845)+1)</f>
        <v>8837</v>
      </c>
      <c r="B8846" s="21" t="n">
        <v>44949.0742476852</v>
      </c>
      <c r="C8846" s="22" t="n">
        <v>0.479</v>
      </c>
      <c r="D8846" s="23" t="n">
        <v>21</v>
      </c>
    </row>
    <row r="8847" s="24" customFormat="true" ht="33" hidden="false" customHeight="false" outlineLevel="0" collapsed="false">
      <c r="A8847" s="20" t="n">
        <f aca="false">IF(B8847="","",MAX($A$9:A8846)+1)</f>
        <v>8838</v>
      </c>
      <c r="B8847" s="21" t="n">
        <v>44949.0780208333</v>
      </c>
      <c r="C8847" s="22" t="n">
        <v>0.479</v>
      </c>
      <c r="D8847" s="23" t="n">
        <v>21</v>
      </c>
    </row>
    <row r="8848" s="24" customFormat="true" ht="33" hidden="false" customHeight="false" outlineLevel="0" collapsed="false">
      <c r="A8848" s="20" t="n">
        <f aca="false">IF(B8848="","",MAX($A$9:A8847)+1)</f>
        <v>8839</v>
      </c>
      <c r="B8848" s="21" t="n">
        <v>44949.0809953704</v>
      </c>
      <c r="C8848" s="22" t="n">
        <v>0.479</v>
      </c>
      <c r="D8848" s="23" t="n">
        <v>21</v>
      </c>
    </row>
    <row r="8849" s="24" customFormat="true" ht="33" hidden="false" customHeight="false" outlineLevel="0" collapsed="false">
      <c r="A8849" s="20" t="n">
        <f aca="false">IF(B8849="","",MAX($A$9:A8848)+1)</f>
        <v>8840</v>
      </c>
      <c r="B8849" s="21" t="n">
        <v>44949.0847106481</v>
      </c>
      <c r="C8849" s="22" t="n">
        <v>0.4709</v>
      </c>
      <c r="D8849" s="23" t="n">
        <v>21</v>
      </c>
    </row>
    <row r="8850" s="24" customFormat="true" ht="33" hidden="false" customHeight="false" outlineLevel="0" collapsed="false">
      <c r="A8850" s="20" t="n">
        <f aca="false">IF(B8850="","",MAX($A$9:A8849)+1)</f>
        <v>8841</v>
      </c>
      <c r="B8850" s="21" t="n">
        <v>44949.0884606482</v>
      </c>
      <c r="C8850" s="22" t="n">
        <v>0.4709</v>
      </c>
      <c r="D8850" s="23" t="n">
        <v>21</v>
      </c>
    </row>
    <row r="8851" s="24" customFormat="true" ht="33" hidden="false" customHeight="false" outlineLevel="0" collapsed="false">
      <c r="A8851" s="20" t="n">
        <f aca="false">IF(B8851="","",MAX($A$9:A8850)+1)</f>
        <v>8842</v>
      </c>
      <c r="B8851" s="21" t="n">
        <v>44949.0914583333</v>
      </c>
      <c r="C8851" s="22" t="n">
        <v>0.4709</v>
      </c>
      <c r="D8851" s="23" t="n">
        <v>21</v>
      </c>
    </row>
    <row r="8852" s="24" customFormat="true" ht="33" hidden="false" customHeight="false" outlineLevel="0" collapsed="false">
      <c r="A8852" s="20" t="n">
        <f aca="false">IF(B8852="","",MAX($A$9:A8851)+1)</f>
        <v>8843</v>
      </c>
      <c r="B8852" s="21" t="n">
        <v>44949.0951967593</v>
      </c>
      <c r="C8852" s="22" t="n">
        <v>0.4709</v>
      </c>
      <c r="D8852" s="23" t="n">
        <v>21</v>
      </c>
    </row>
    <row r="8853" s="24" customFormat="true" ht="33" hidden="false" customHeight="false" outlineLevel="0" collapsed="false">
      <c r="A8853" s="20" t="n">
        <f aca="false">IF(B8853="","",MAX($A$9:A8852)+1)</f>
        <v>8844</v>
      </c>
      <c r="B8853" s="21" t="n">
        <v>44949.0982175926</v>
      </c>
      <c r="C8853" s="22" t="n">
        <v>0.4709</v>
      </c>
      <c r="D8853" s="23" t="n">
        <v>21</v>
      </c>
    </row>
    <row r="8854" s="24" customFormat="true" ht="33" hidden="false" customHeight="false" outlineLevel="0" collapsed="false">
      <c r="A8854" s="20" t="n">
        <f aca="false">IF(B8854="","",MAX($A$9:A8853)+1)</f>
        <v>8845</v>
      </c>
      <c r="B8854" s="21" t="n">
        <v>44949.1019675926</v>
      </c>
      <c r="C8854" s="22" t="n">
        <v>0.4709</v>
      </c>
      <c r="D8854" s="23" t="n">
        <v>21</v>
      </c>
    </row>
    <row r="8855" s="24" customFormat="true" ht="33" hidden="false" customHeight="false" outlineLevel="0" collapsed="false">
      <c r="A8855" s="20" t="n">
        <f aca="false">IF(B8855="","",MAX($A$9:A8854)+1)</f>
        <v>8846</v>
      </c>
      <c r="B8855" s="21" t="n">
        <v>44949.1057175926</v>
      </c>
      <c r="C8855" s="22" t="n">
        <v>0.4709</v>
      </c>
      <c r="D8855" s="23" t="n">
        <v>21</v>
      </c>
    </row>
    <row r="8856" s="24" customFormat="true" ht="33" hidden="false" customHeight="false" outlineLevel="0" collapsed="false">
      <c r="A8856" s="20" t="n">
        <f aca="false">IF(B8856="","",MAX($A$9:A8855)+1)</f>
        <v>8847</v>
      </c>
      <c r="B8856" s="21" t="n">
        <v>44949.1087152778</v>
      </c>
      <c r="C8856" s="22" t="n">
        <v>0.4709</v>
      </c>
      <c r="D8856" s="23" t="n">
        <v>21</v>
      </c>
    </row>
    <row r="8857" s="24" customFormat="true" ht="33" hidden="false" customHeight="false" outlineLevel="0" collapsed="false">
      <c r="A8857" s="20" t="n">
        <f aca="false">IF(B8857="","",MAX($A$9:A8856)+1)</f>
        <v>8848</v>
      </c>
      <c r="B8857" s="21" t="n">
        <v>44949.1124652778</v>
      </c>
      <c r="C8857" s="22" t="n">
        <v>0.4709</v>
      </c>
      <c r="D8857" s="23" t="n">
        <v>21</v>
      </c>
    </row>
    <row r="8858" s="24" customFormat="true" ht="33" hidden="false" customHeight="false" outlineLevel="0" collapsed="false">
      <c r="A8858" s="20" t="n">
        <f aca="false">IF(B8858="","",MAX($A$9:A8857)+1)</f>
        <v>8849</v>
      </c>
      <c r="B8858" s="21" t="n">
        <v>44949.1162152778</v>
      </c>
      <c r="C8858" s="22" t="n">
        <v>0.4709</v>
      </c>
      <c r="D8858" s="23" t="n">
        <v>21</v>
      </c>
    </row>
    <row r="8859" s="24" customFormat="true" ht="33" hidden="false" customHeight="false" outlineLevel="0" collapsed="false">
      <c r="A8859" s="20" t="n">
        <f aca="false">IF(B8859="","",MAX($A$9:A8858)+1)</f>
        <v>8850</v>
      </c>
      <c r="B8859" s="21" t="n">
        <v>44949.1192361111</v>
      </c>
      <c r="C8859" s="22" t="n">
        <v>0.467</v>
      </c>
      <c r="D8859" s="23" t="n">
        <v>21</v>
      </c>
    </row>
    <row r="8860" s="24" customFormat="true" ht="33" hidden="false" customHeight="false" outlineLevel="0" collapsed="false">
      <c r="A8860" s="20" t="n">
        <f aca="false">IF(B8860="","",MAX($A$9:A8859)+1)</f>
        <v>8851</v>
      </c>
      <c r="B8860" s="21" t="n">
        <v>44949.122974537</v>
      </c>
      <c r="C8860" s="22" t="n">
        <v>0.467</v>
      </c>
      <c r="D8860" s="23" t="n">
        <v>21</v>
      </c>
    </row>
    <row r="8861" s="24" customFormat="true" ht="33" hidden="false" customHeight="false" outlineLevel="0" collapsed="false">
      <c r="A8861" s="20" t="n">
        <f aca="false">IF(B8861="","",MAX($A$9:A8860)+1)</f>
        <v>8852</v>
      </c>
      <c r="B8861" s="21" t="n">
        <v>44949.1259722222</v>
      </c>
      <c r="C8861" s="22" t="n">
        <v>0.467</v>
      </c>
      <c r="D8861" s="23" t="n">
        <v>21</v>
      </c>
    </row>
    <row r="8862" s="24" customFormat="true" ht="33" hidden="false" customHeight="false" outlineLevel="0" collapsed="false">
      <c r="A8862" s="20" t="n">
        <f aca="false">IF(B8862="","",MAX($A$9:A8861)+1)</f>
        <v>8853</v>
      </c>
      <c r="B8862" s="21" t="n">
        <v>44949.1297222222</v>
      </c>
      <c r="C8862" s="22" t="n">
        <v>0.467</v>
      </c>
      <c r="D8862" s="23" t="n">
        <v>21</v>
      </c>
    </row>
    <row r="8863" s="24" customFormat="true" ht="33" hidden="false" customHeight="false" outlineLevel="0" collapsed="false">
      <c r="A8863" s="20" t="n">
        <f aca="false">IF(B8863="","",MAX($A$9:A8862)+1)</f>
        <v>8854</v>
      </c>
      <c r="B8863" s="21" t="n">
        <v>44949.1334722222</v>
      </c>
      <c r="C8863" s="22" t="n">
        <v>0.467</v>
      </c>
      <c r="D8863" s="23" t="n">
        <v>21</v>
      </c>
    </row>
    <row r="8864" s="24" customFormat="true" ht="33" hidden="false" customHeight="false" outlineLevel="0" collapsed="false">
      <c r="A8864" s="20" t="n">
        <f aca="false">IF(B8864="","",MAX($A$9:A8863)+1)</f>
        <v>8855</v>
      </c>
      <c r="B8864" s="21" t="n">
        <v>44949.1364699074</v>
      </c>
      <c r="C8864" s="22" t="n">
        <v>0.467</v>
      </c>
      <c r="D8864" s="23" t="n">
        <v>21</v>
      </c>
    </row>
    <row r="8865" s="24" customFormat="true" ht="33" hidden="false" customHeight="false" outlineLevel="0" collapsed="false">
      <c r="A8865" s="20" t="n">
        <f aca="false">IF(B8865="","",MAX($A$9:A8864)+1)</f>
        <v>8856</v>
      </c>
      <c r="B8865" s="21" t="n">
        <v>44949.1402430556</v>
      </c>
      <c r="C8865" s="22" t="n">
        <v>0.467</v>
      </c>
      <c r="D8865" s="23" t="n">
        <v>21</v>
      </c>
    </row>
    <row r="8866" s="24" customFormat="true" ht="33" hidden="false" customHeight="false" outlineLevel="0" collapsed="false">
      <c r="A8866" s="20" t="n">
        <f aca="false">IF(B8866="","",MAX($A$9:A8865)+1)</f>
        <v>8857</v>
      </c>
      <c r="B8866" s="21" t="n">
        <v>44949.1439930556</v>
      </c>
      <c r="C8866" s="22" t="n">
        <v>0.467</v>
      </c>
      <c r="D8866" s="23" t="n">
        <v>21</v>
      </c>
    </row>
    <row r="8867" s="24" customFormat="true" ht="33" hidden="false" customHeight="false" outlineLevel="0" collapsed="false">
      <c r="A8867" s="20" t="n">
        <f aca="false">IF(B8867="","",MAX($A$9:A8866)+1)</f>
        <v>8858</v>
      </c>
      <c r="B8867" s="21" t="n">
        <v>44949.1469907407</v>
      </c>
      <c r="C8867" s="22" t="n">
        <v>0.467</v>
      </c>
      <c r="D8867" s="23" t="n">
        <v>21</v>
      </c>
    </row>
    <row r="8868" s="24" customFormat="true" ht="33" hidden="false" customHeight="false" outlineLevel="0" collapsed="false">
      <c r="A8868" s="20" t="n">
        <f aca="false">IF(B8868="","",MAX($A$9:A8867)+1)</f>
        <v>8859</v>
      </c>
      <c r="B8868" s="21" t="n">
        <v>44949.1507291667</v>
      </c>
      <c r="C8868" s="22" t="n">
        <v>0.467</v>
      </c>
      <c r="D8868" s="23" t="n">
        <v>21</v>
      </c>
    </row>
    <row r="8869" s="24" customFormat="true" ht="33" hidden="false" customHeight="false" outlineLevel="0" collapsed="false">
      <c r="A8869" s="20" t="n">
        <f aca="false">IF(B8869="","",MAX($A$9:A8868)+1)</f>
        <v>8860</v>
      </c>
      <c r="B8869" s="21" t="n">
        <v>44949.1544791667</v>
      </c>
      <c r="C8869" s="22" t="n">
        <v>0.4679</v>
      </c>
      <c r="D8869" s="23" t="n">
        <v>21</v>
      </c>
    </row>
    <row r="8870" s="24" customFormat="true" ht="33" hidden="false" customHeight="false" outlineLevel="0" collapsed="false">
      <c r="A8870" s="20" t="n">
        <f aca="false">IF(B8870="","",MAX($A$9:A8869)+1)</f>
        <v>8861</v>
      </c>
      <c r="B8870" s="21" t="n">
        <v>44949.1574768519</v>
      </c>
      <c r="C8870" s="22" t="n">
        <v>0.4679</v>
      </c>
      <c r="D8870" s="23" t="n">
        <v>21</v>
      </c>
    </row>
    <row r="8871" s="24" customFormat="true" ht="33" hidden="false" customHeight="false" outlineLevel="0" collapsed="false">
      <c r="A8871" s="20" t="n">
        <f aca="false">IF(B8871="","",MAX($A$9:A8870)+1)</f>
        <v>8862</v>
      </c>
      <c r="B8871" s="21" t="n">
        <v>44949.16125</v>
      </c>
      <c r="C8871" s="22" t="n">
        <v>0.4679</v>
      </c>
      <c r="D8871" s="23" t="n">
        <v>21</v>
      </c>
    </row>
    <row r="8872" s="24" customFormat="true" ht="33" hidden="false" customHeight="false" outlineLevel="0" collapsed="false">
      <c r="A8872" s="20" t="n">
        <f aca="false">IF(B8872="","",MAX($A$9:A8871)+1)</f>
        <v>8863</v>
      </c>
      <c r="B8872" s="21" t="n">
        <v>44949.1642361111</v>
      </c>
      <c r="C8872" s="22" t="n">
        <v>0.4679</v>
      </c>
      <c r="D8872" s="23" t="n">
        <v>21</v>
      </c>
    </row>
    <row r="8873" s="24" customFormat="true" ht="33" hidden="false" customHeight="false" outlineLevel="0" collapsed="false">
      <c r="A8873" s="20" t="n">
        <f aca="false">IF(B8873="","",MAX($A$9:A8872)+1)</f>
        <v>8864</v>
      </c>
      <c r="B8873" s="21" t="n">
        <v>44949.167974537</v>
      </c>
      <c r="C8873" s="22" t="n">
        <v>0.4679</v>
      </c>
      <c r="D8873" s="23" t="n">
        <v>21</v>
      </c>
    </row>
    <row r="8874" s="24" customFormat="true" ht="33" hidden="false" customHeight="false" outlineLevel="0" collapsed="false">
      <c r="A8874" s="20" t="n">
        <f aca="false">IF(B8874="","",MAX($A$9:A8873)+1)</f>
        <v>8865</v>
      </c>
      <c r="B8874" s="21" t="n">
        <v>44949.171724537</v>
      </c>
      <c r="C8874" s="22" t="n">
        <v>0.4679</v>
      </c>
      <c r="D8874" s="23" t="n">
        <v>21</v>
      </c>
    </row>
    <row r="8875" s="24" customFormat="true" ht="33" hidden="false" customHeight="false" outlineLevel="0" collapsed="false">
      <c r="A8875" s="20" t="n">
        <f aca="false">IF(B8875="","",MAX($A$9:A8874)+1)</f>
        <v>8866</v>
      </c>
      <c r="B8875" s="21" t="n">
        <v>44949.1747222222</v>
      </c>
      <c r="C8875" s="22" t="n">
        <v>0.4679</v>
      </c>
      <c r="D8875" s="23" t="n">
        <v>21</v>
      </c>
    </row>
    <row r="8876" s="24" customFormat="true" ht="33" hidden="false" customHeight="false" outlineLevel="0" collapsed="false">
      <c r="A8876" s="20" t="n">
        <f aca="false">IF(B8876="","",MAX($A$9:A8875)+1)</f>
        <v>8867</v>
      </c>
      <c r="B8876" s="21" t="n">
        <v>44949.1784722222</v>
      </c>
      <c r="C8876" s="22" t="n">
        <v>0.4679</v>
      </c>
      <c r="D8876" s="23" t="n">
        <v>21</v>
      </c>
    </row>
    <row r="8877" s="24" customFormat="true" ht="33" hidden="false" customHeight="false" outlineLevel="0" collapsed="false">
      <c r="A8877" s="20" t="n">
        <f aca="false">IF(B8877="","",MAX($A$9:A8876)+1)</f>
        <v>8868</v>
      </c>
      <c r="B8877" s="21" t="n">
        <v>44949.1822337963</v>
      </c>
      <c r="C8877" s="22" t="n">
        <v>0.4679</v>
      </c>
      <c r="D8877" s="23" t="n">
        <v>21</v>
      </c>
    </row>
    <row r="8878" s="24" customFormat="true" ht="33" hidden="false" customHeight="false" outlineLevel="0" collapsed="false">
      <c r="A8878" s="20" t="n">
        <f aca="false">IF(B8878="","",MAX($A$9:A8877)+1)</f>
        <v>8869</v>
      </c>
      <c r="B8878" s="21" t="n">
        <v>44949.1852430556</v>
      </c>
      <c r="C8878" s="22" t="n">
        <v>0.4679</v>
      </c>
      <c r="D8878" s="23" t="n">
        <v>21</v>
      </c>
    </row>
    <row r="8879" s="24" customFormat="true" ht="33" hidden="false" customHeight="false" outlineLevel="0" collapsed="false">
      <c r="A8879" s="20" t="n">
        <f aca="false">IF(B8879="","",MAX($A$9:A8878)+1)</f>
        <v>8870</v>
      </c>
      <c r="B8879" s="21" t="n">
        <v>44949.1889814815</v>
      </c>
      <c r="C8879" s="22" t="n">
        <v>0.465</v>
      </c>
      <c r="D8879" s="23" t="n">
        <v>21</v>
      </c>
    </row>
    <row r="8880" s="24" customFormat="true" ht="33" hidden="false" customHeight="false" outlineLevel="0" collapsed="false">
      <c r="A8880" s="20" t="n">
        <f aca="false">IF(B8880="","",MAX($A$9:A8879)+1)</f>
        <v>8871</v>
      </c>
      <c r="B8880" s="21" t="n">
        <v>44949.1919791667</v>
      </c>
      <c r="C8880" s="22" t="n">
        <v>0.465</v>
      </c>
      <c r="D8880" s="23" t="n">
        <v>21</v>
      </c>
    </row>
    <row r="8881" s="24" customFormat="true" ht="33" hidden="false" customHeight="false" outlineLevel="0" collapsed="false">
      <c r="A8881" s="20" t="n">
        <f aca="false">IF(B8881="","",MAX($A$9:A8880)+1)</f>
        <v>8872</v>
      </c>
      <c r="B8881" s="21" t="n">
        <v>44949.1957291667</v>
      </c>
      <c r="C8881" s="22" t="n">
        <v>0.465</v>
      </c>
      <c r="D8881" s="23" t="n">
        <v>21</v>
      </c>
    </row>
    <row r="8882" s="24" customFormat="true" ht="33" hidden="false" customHeight="false" outlineLevel="0" collapsed="false">
      <c r="A8882" s="20" t="n">
        <f aca="false">IF(B8882="","",MAX($A$9:A8881)+1)</f>
        <v>8873</v>
      </c>
      <c r="B8882" s="21" t="n">
        <v>44949.1994791667</v>
      </c>
      <c r="C8882" s="22" t="n">
        <v>0.465</v>
      </c>
      <c r="D8882" s="23" t="n">
        <v>21</v>
      </c>
    </row>
    <row r="8883" s="24" customFormat="true" ht="33" hidden="false" customHeight="false" outlineLevel="0" collapsed="false">
      <c r="A8883" s="20" t="n">
        <f aca="false">IF(B8883="","",MAX($A$9:A8882)+1)</f>
        <v>8874</v>
      </c>
      <c r="B8883" s="21" t="n">
        <v>44949.2024768519</v>
      </c>
      <c r="C8883" s="22" t="n">
        <v>0.465</v>
      </c>
      <c r="D8883" s="23" t="n">
        <v>21</v>
      </c>
    </row>
    <row r="8884" s="24" customFormat="true" ht="33" hidden="false" customHeight="false" outlineLevel="0" collapsed="false">
      <c r="A8884" s="20" t="n">
        <f aca="false">IF(B8884="","",MAX($A$9:A8883)+1)</f>
        <v>8875</v>
      </c>
      <c r="B8884" s="21" t="n">
        <v>44949.2062384259</v>
      </c>
      <c r="C8884" s="22" t="n">
        <v>0.465</v>
      </c>
      <c r="D8884" s="23" t="n">
        <v>21.1000003814697</v>
      </c>
    </row>
    <row r="8885" s="24" customFormat="true" ht="33" hidden="false" customHeight="false" outlineLevel="0" collapsed="false">
      <c r="A8885" s="20" t="n">
        <f aca="false">IF(B8885="","",MAX($A$9:A8884)+1)</f>
        <v>8876</v>
      </c>
      <c r="B8885" s="21" t="n">
        <v>44949.2084953704</v>
      </c>
      <c r="C8885" s="22" t="n">
        <v>0.465</v>
      </c>
      <c r="D8885" s="23" t="n">
        <v>21.1000003814697</v>
      </c>
    </row>
    <row r="8886" s="24" customFormat="true" ht="33" hidden="false" customHeight="false" outlineLevel="0" collapsed="false">
      <c r="A8886" s="20" t="n">
        <f aca="false">IF(B8886="","",MAX($A$9:A8885)+1)</f>
        <v>8877</v>
      </c>
      <c r="B8886" s="21" t="n">
        <v>44949.2099884259</v>
      </c>
      <c r="C8886" s="22" t="n">
        <v>0.465</v>
      </c>
      <c r="D8886" s="23" t="n">
        <v>21.1000003814697</v>
      </c>
    </row>
    <row r="8887" s="24" customFormat="true" ht="33" hidden="false" customHeight="false" outlineLevel="0" collapsed="false">
      <c r="A8887" s="20" t="n">
        <f aca="false">IF(B8887="","",MAX($A$9:A8886)+1)</f>
        <v>8878</v>
      </c>
      <c r="B8887" s="21" t="n">
        <v>44949.2129861111</v>
      </c>
      <c r="C8887" s="22" t="n">
        <v>0.465</v>
      </c>
      <c r="D8887" s="23" t="n">
        <v>21.1000003814697</v>
      </c>
    </row>
    <row r="8888" s="24" customFormat="true" ht="33" hidden="false" customHeight="false" outlineLevel="0" collapsed="false">
      <c r="A8888" s="20" t="n">
        <f aca="false">IF(B8888="","",MAX($A$9:A8887)+1)</f>
        <v>8879</v>
      </c>
      <c r="B8888" s="21" t="n">
        <v>44949.2167361111</v>
      </c>
      <c r="C8888" s="22" t="n">
        <v>0.465</v>
      </c>
      <c r="D8888" s="23" t="n">
        <v>21.1000003814697</v>
      </c>
    </row>
    <row r="8889" s="24" customFormat="true" ht="33" hidden="false" customHeight="false" outlineLevel="0" collapsed="false">
      <c r="A8889" s="20" t="n">
        <f aca="false">IF(B8889="","",MAX($A$9:A8888)+1)</f>
        <v>8880</v>
      </c>
      <c r="B8889" s="21" t="n">
        <v>44949.2197337963</v>
      </c>
      <c r="C8889" s="22" t="n">
        <v>0.465</v>
      </c>
      <c r="D8889" s="23" t="n">
        <v>21.1000003814697</v>
      </c>
    </row>
    <row r="8890" s="24" customFormat="true" ht="33" hidden="false" customHeight="false" outlineLevel="0" collapsed="false">
      <c r="A8890" s="20" t="n">
        <f aca="false">IF(B8890="","",MAX($A$9:A8889)+1)</f>
        <v>8881</v>
      </c>
      <c r="B8890" s="21" t="n">
        <v>44949.2212268519</v>
      </c>
      <c r="C8890" s="22" t="n">
        <v>0.465</v>
      </c>
      <c r="D8890" s="23" t="n">
        <v>21.1000003814697</v>
      </c>
    </row>
    <row r="8891" s="24" customFormat="true" ht="33" hidden="false" customHeight="false" outlineLevel="0" collapsed="false">
      <c r="A8891" s="20" t="n">
        <f aca="false">IF(B8891="","",MAX($A$9:A8890)+1)</f>
        <v>8882</v>
      </c>
      <c r="B8891" s="21" t="n">
        <v>44949.2227314815</v>
      </c>
      <c r="C8891" s="22" t="n">
        <v>0.4779</v>
      </c>
      <c r="D8891" s="23" t="n">
        <v>21.1000003814697</v>
      </c>
    </row>
    <row r="8892" s="24" customFormat="true" ht="33" hidden="false" customHeight="false" outlineLevel="0" collapsed="false">
      <c r="A8892" s="20" t="n">
        <f aca="false">IF(B8892="","",MAX($A$9:A8891)+1)</f>
        <v>8883</v>
      </c>
      <c r="B8892" s="21" t="n">
        <v>44949.2234837963</v>
      </c>
      <c r="C8892" s="22" t="n">
        <v>0.4779</v>
      </c>
      <c r="D8892" s="23" t="n">
        <v>21.1000003814697</v>
      </c>
    </row>
    <row r="8893" s="24" customFormat="true" ht="33" hidden="false" customHeight="false" outlineLevel="0" collapsed="false">
      <c r="A8893" s="20" t="n">
        <f aca="false">IF(B8893="","",MAX($A$9:A8892)+1)</f>
        <v>8884</v>
      </c>
      <c r="B8893" s="21" t="n">
        <v>44949.2272337963</v>
      </c>
      <c r="C8893" s="22" t="n">
        <v>0.4779</v>
      </c>
      <c r="D8893" s="23" t="n">
        <v>21.1000003814697</v>
      </c>
    </row>
    <row r="8894" s="24" customFormat="true" ht="33" hidden="false" customHeight="false" outlineLevel="0" collapsed="false">
      <c r="A8894" s="20" t="n">
        <f aca="false">IF(B8894="","",MAX($A$9:A8893)+1)</f>
        <v>8885</v>
      </c>
      <c r="B8894" s="21" t="n">
        <v>44949.2302314815</v>
      </c>
      <c r="C8894" s="22" t="n">
        <v>0.4779</v>
      </c>
      <c r="D8894" s="23" t="n">
        <v>21.1000003814697</v>
      </c>
    </row>
    <row r="8895" s="24" customFormat="true" ht="33" hidden="false" customHeight="false" outlineLevel="0" collapsed="false">
      <c r="A8895" s="20" t="n">
        <f aca="false">IF(B8895="","",MAX($A$9:A8894)+1)</f>
        <v>8886</v>
      </c>
      <c r="B8895" s="21" t="n">
        <v>44949.2339699074</v>
      </c>
      <c r="C8895" s="22" t="n">
        <v>0.4779</v>
      </c>
      <c r="D8895" s="23" t="n">
        <v>21.1000003814697</v>
      </c>
    </row>
    <row r="8896" s="24" customFormat="true" ht="33" hidden="false" customHeight="false" outlineLevel="0" collapsed="false">
      <c r="A8896" s="20" t="n">
        <f aca="false">IF(B8896="","",MAX($A$9:A8895)+1)</f>
        <v>8887</v>
      </c>
      <c r="B8896" s="21" t="n">
        <v>44949.2362268519</v>
      </c>
      <c r="C8896" s="22" t="n">
        <v>0.4779</v>
      </c>
      <c r="D8896" s="23" t="n">
        <v>21.1000003814697</v>
      </c>
    </row>
    <row r="8897" s="24" customFormat="true" ht="33" hidden="false" customHeight="false" outlineLevel="0" collapsed="false">
      <c r="A8897" s="20" t="n">
        <f aca="false">IF(B8897="","",MAX($A$9:A8896)+1)</f>
        <v>8888</v>
      </c>
      <c r="B8897" s="21" t="n">
        <v>44949.2377199074</v>
      </c>
      <c r="C8897" s="22" t="n">
        <v>0.4779</v>
      </c>
      <c r="D8897" s="23" t="n">
        <v>21.1000003814697</v>
      </c>
    </row>
    <row r="8898" s="24" customFormat="true" ht="33" hidden="false" customHeight="false" outlineLevel="0" collapsed="false">
      <c r="A8898" s="20" t="n">
        <f aca="false">IF(B8898="","",MAX($A$9:A8897)+1)</f>
        <v>8889</v>
      </c>
      <c r="B8898" s="21" t="n">
        <v>44949.2407175926</v>
      </c>
      <c r="C8898" s="22" t="n">
        <v>0.4779</v>
      </c>
      <c r="D8898" s="23" t="n">
        <v>21.1000003814697</v>
      </c>
    </row>
    <row r="8899" s="24" customFormat="true" ht="33" hidden="false" customHeight="false" outlineLevel="0" collapsed="false">
      <c r="A8899" s="20" t="n">
        <f aca="false">IF(B8899="","",MAX($A$9:A8898)+1)</f>
        <v>8890</v>
      </c>
      <c r="B8899" s="21" t="n">
        <v>44949.2444675926</v>
      </c>
      <c r="C8899" s="22" t="n">
        <v>0.4779</v>
      </c>
      <c r="D8899" s="23" t="n">
        <v>21.1000003814697</v>
      </c>
    </row>
    <row r="8900" s="24" customFormat="true" ht="33" hidden="false" customHeight="false" outlineLevel="0" collapsed="false">
      <c r="A8900" s="20" t="n">
        <f aca="false">IF(B8900="","",MAX($A$9:A8899)+1)</f>
        <v>8891</v>
      </c>
      <c r="B8900" s="21" t="n">
        <v>44949.2482291667</v>
      </c>
      <c r="C8900" s="22" t="n">
        <v>0.4779</v>
      </c>
      <c r="D8900" s="23" t="n">
        <v>21.1000003814697</v>
      </c>
    </row>
    <row r="8901" s="24" customFormat="true" ht="33" hidden="false" customHeight="false" outlineLevel="0" collapsed="false">
      <c r="A8901" s="20" t="n">
        <f aca="false">IF(B8901="","",MAX($A$9:A8900)+1)</f>
        <v>8892</v>
      </c>
      <c r="B8901" s="21" t="n">
        <v>44949.2512152778</v>
      </c>
      <c r="C8901" s="22" t="n">
        <v>0.4779</v>
      </c>
      <c r="D8901" s="23" t="n">
        <v>21.1000003814697</v>
      </c>
    </row>
    <row r="8902" s="24" customFormat="true" ht="33" hidden="false" customHeight="false" outlineLevel="0" collapsed="false">
      <c r="A8902" s="20" t="n">
        <f aca="false">IF(B8902="","",MAX($A$9:A8901)+1)</f>
        <v>8893</v>
      </c>
      <c r="B8902" s="21" t="n">
        <v>44949.2549652778</v>
      </c>
      <c r="C8902" s="22" t="n">
        <v>0.4779</v>
      </c>
      <c r="D8902" s="23" t="n">
        <v>21.1000003814697</v>
      </c>
    </row>
    <row r="8903" s="24" customFormat="true" ht="33" hidden="false" customHeight="false" outlineLevel="0" collapsed="false">
      <c r="A8903" s="20" t="n">
        <f aca="false">IF(B8903="","",MAX($A$9:A8902)+1)</f>
        <v>8894</v>
      </c>
      <c r="B8903" s="21" t="n">
        <v>44949.257962963</v>
      </c>
      <c r="C8903" s="22" t="n">
        <v>0.472</v>
      </c>
      <c r="D8903" s="23" t="n">
        <v>21.1000003814697</v>
      </c>
    </row>
    <row r="8904" s="24" customFormat="true" ht="33" hidden="false" customHeight="false" outlineLevel="0" collapsed="false">
      <c r="A8904" s="20" t="n">
        <f aca="false">IF(B8904="","",MAX($A$9:A8903)+1)</f>
        <v>8895</v>
      </c>
      <c r="B8904" s="21" t="n">
        <v>44949.261712963</v>
      </c>
      <c r="C8904" s="22" t="n">
        <v>0.472</v>
      </c>
      <c r="D8904" s="23" t="n">
        <v>21.1000003814697</v>
      </c>
    </row>
    <row r="8905" s="24" customFormat="true" ht="33" hidden="false" customHeight="false" outlineLevel="0" collapsed="false">
      <c r="A8905" s="20" t="n">
        <f aca="false">IF(B8905="","",MAX($A$9:A8904)+1)</f>
        <v>8896</v>
      </c>
      <c r="B8905" s="21" t="n">
        <v>44949.265462963</v>
      </c>
      <c r="C8905" s="22" t="n">
        <v>0.472</v>
      </c>
      <c r="D8905" s="23" t="n">
        <v>20.8999996185303</v>
      </c>
    </row>
    <row r="8906" s="24" customFormat="true" ht="33" hidden="false" customHeight="false" outlineLevel="0" collapsed="false">
      <c r="A8906" s="20" t="n">
        <f aca="false">IF(B8906="","",MAX($A$9:A8905)+1)</f>
        <v>8897</v>
      </c>
      <c r="B8906" s="21" t="n">
        <v>44949.2677199074</v>
      </c>
      <c r="C8906" s="22" t="n">
        <v>0.472</v>
      </c>
      <c r="D8906" s="23" t="n">
        <v>20.7999992370605</v>
      </c>
    </row>
    <row r="8907" s="24" customFormat="true" ht="33" hidden="false" customHeight="false" outlineLevel="0" collapsed="false">
      <c r="A8907" s="20" t="n">
        <f aca="false">IF(B8907="","",MAX($A$9:A8906)+1)</f>
        <v>8898</v>
      </c>
      <c r="B8907" s="21" t="n">
        <v>44949.2684722222</v>
      </c>
      <c r="C8907" s="22" t="n">
        <v>0.472</v>
      </c>
      <c r="D8907" s="23" t="n">
        <v>20.7999992370605</v>
      </c>
    </row>
    <row r="8908" s="24" customFormat="true" ht="33" hidden="false" customHeight="false" outlineLevel="0" collapsed="false">
      <c r="A8908" s="20" t="n">
        <f aca="false">IF(B8908="","",MAX($A$9:A8907)+1)</f>
        <v>8899</v>
      </c>
      <c r="B8908" s="21" t="n">
        <v>44949.2706944444</v>
      </c>
      <c r="C8908" s="22" t="n">
        <v>0.472</v>
      </c>
      <c r="D8908" s="23" t="n">
        <v>20.6000003814697</v>
      </c>
    </row>
    <row r="8909" s="24" customFormat="true" ht="33" hidden="false" customHeight="false" outlineLevel="0" collapsed="false">
      <c r="A8909" s="20" t="n">
        <f aca="false">IF(B8909="","",MAX($A$9:A8908)+1)</f>
        <v>8900</v>
      </c>
      <c r="B8909" s="21" t="n">
        <v>44949.2721990741</v>
      </c>
      <c r="C8909" s="22" t="n">
        <v>0.472</v>
      </c>
      <c r="D8909" s="23" t="n">
        <v>20.6000003814697</v>
      </c>
    </row>
    <row r="8910" s="24" customFormat="true" ht="33" hidden="false" customHeight="false" outlineLevel="0" collapsed="false">
      <c r="A8910" s="20" t="n">
        <f aca="false">IF(B8910="","",MAX($A$9:A8909)+1)</f>
        <v>8901</v>
      </c>
      <c r="B8910" s="21" t="n">
        <v>44949.2744444445</v>
      </c>
      <c r="C8910" s="22" t="n">
        <v>0.472</v>
      </c>
      <c r="D8910" s="23" t="n">
        <v>20.5</v>
      </c>
    </row>
    <row r="8911" s="24" customFormat="true" ht="33" hidden="false" customHeight="false" outlineLevel="0" collapsed="false">
      <c r="A8911" s="20" t="n">
        <f aca="false">IF(B8911="","",MAX($A$9:A8910)+1)</f>
        <v>8902</v>
      </c>
      <c r="B8911" s="21" t="n">
        <v>44949.2759375</v>
      </c>
      <c r="C8911" s="22" t="n">
        <v>0.472</v>
      </c>
      <c r="D8911" s="23" t="n">
        <v>20.5</v>
      </c>
    </row>
    <row r="8912" s="24" customFormat="true" ht="33" hidden="false" customHeight="false" outlineLevel="0" collapsed="false">
      <c r="A8912" s="20" t="n">
        <f aca="false">IF(B8912="","",MAX($A$9:A8911)+1)</f>
        <v>8903</v>
      </c>
      <c r="B8912" s="21" t="n">
        <v>44949.2789351852</v>
      </c>
      <c r="C8912" s="22" t="n">
        <v>0.472</v>
      </c>
      <c r="D8912" s="23" t="n">
        <v>20.3999996185303</v>
      </c>
    </row>
    <row r="8913" s="24" customFormat="true" ht="33" hidden="false" customHeight="false" outlineLevel="0" collapsed="false">
      <c r="A8913" s="20" t="n">
        <f aca="false">IF(B8913="","",MAX($A$9:A8912)+1)</f>
        <v>8904</v>
      </c>
      <c r="B8913" s="21" t="n">
        <v>44949.2826851852</v>
      </c>
      <c r="C8913" s="22" t="n">
        <v>0.472</v>
      </c>
      <c r="D8913" s="23" t="n">
        <v>20.2999992370605</v>
      </c>
    </row>
    <row r="8914" s="24" customFormat="true" ht="33" hidden="false" customHeight="false" outlineLevel="0" collapsed="false">
      <c r="A8914" s="20" t="n">
        <f aca="false">IF(B8914="","",MAX($A$9:A8913)+1)</f>
        <v>8905</v>
      </c>
      <c r="B8914" s="21" t="n">
        <v>44949.2864467593</v>
      </c>
      <c r="C8914" s="22" t="n">
        <v>0.472</v>
      </c>
      <c r="D8914" s="23" t="n">
        <v>20.2999992370605</v>
      </c>
    </row>
    <row r="8915" s="24" customFormat="true" ht="33" hidden="false" customHeight="false" outlineLevel="0" collapsed="false">
      <c r="A8915" s="20" t="n">
        <f aca="false">IF(B8915="","",MAX($A$9:A8914)+1)</f>
        <v>8906</v>
      </c>
      <c r="B8915" s="21" t="n">
        <v>44949.2887037037</v>
      </c>
      <c r="C8915" s="22" t="n">
        <v>0.472</v>
      </c>
      <c r="D8915" s="23" t="n">
        <v>20.2000007629395</v>
      </c>
    </row>
    <row r="8916" s="24" customFormat="true" ht="33" hidden="false" customHeight="false" outlineLevel="0" collapsed="false">
      <c r="A8916" s="20" t="n">
        <f aca="false">IF(B8916="","",MAX($A$9:A8915)+1)</f>
        <v>8907</v>
      </c>
      <c r="B8916" s="21" t="n">
        <v>44949.2894444445</v>
      </c>
      <c r="C8916" s="22" t="n">
        <v>0.472</v>
      </c>
      <c r="D8916" s="23" t="n">
        <v>20.2000007629395</v>
      </c>
    </row>
    <row r="8917" s="24" customFormat="true" ht="33" hidden="false" customHeight="false" outlineLevel="0" collapsed="false">
      <c r="A8917" s="20" t="n">
        <f aca="false">IF(B8917="","",MAX($A$9:A8916)+1)</f>
        <v>8908</v>
      </c>
      <c r="B8917" s="21" t="n">
        <v>44949.2932175926</v>
      </c>
      <c r="C8917" s="22" t="n">
        <v>0.492</v>
      </c>
      <c r="D8917" s="23" t="n">
        <v>20.2000007629395</v>
      </c>
    </row>
    <row r="8918" s="24" customFormat="true" ht="33" hidden="false" customHeight="false" outlineLevel="0" collapsed="false">
      <c r="A8918" s="20" t="n">
        <f aca="false">IF(B8918="","",MAX($A$9:A8917)+1)</f>
        <v>8909</v>
      </c>
      <c r="B8918" s="21" t="n">
        <v>44949.2961921296</v>
      </c>
      <c r="C8918" s="22" t="n">
        <v>0.492</v>
      </c>
      <c r="D8918" s="23" t="n">
        <v>20.2000007629395</v>
      </c>
    </row>
    <row r="8919" s="24" customFormat="true" ht="33" hidden="false" customHeight="false" outlineLevel="0" collapsed="false">
      <c r="A8919" s="20" t="n">
        <f aca="false">IF(B8919="","",MAX($A$9:A8918)+1)</f>
        <v>8910</v>
      </c>
      <c r="B8919" s="21" t="n">
        <v>44949.2999537037</v>
      </c>
      <c r="C8919" s="22" t="n">
        <v>0.492</v>
      </c>
      <c r="D8919" s="23" t="n">
        <v>20.2000007629395</v>
      </c>
    </row>
    <row r="8920" s="24" customFormat="true" ht="33" hidden="false" customHeight="false" outlineLevel="0" collapsed="false">
      <c r="A8920" s="20" t="n">
        <f aca="false">IF(B8920="","",MAX($A$9:A8919)+1)</f>
        <v>8911</v>
      </c>
      <c r="B8920" s="21" t="n">
        <v>44949.3037037037</v>
      </c>
      <c r="C8920" s="22" t="n">
        <v>0.492</v>
      </c>
      <c r="D8920" s="23" t="n">
        <v>20.2000007629395</v>
      </c>
    </row>
    <row r="8921" s="24" customFormat="true" ht="33" hidden="false" customHeight="false" outlineLevel="0" collapsed="false">
      <c r="A8921" s="20" t="n">
        <f aca="false">IF(B8921="","",MAX($A$9:A8920)+1)</f>
        <v>8912</v>
      </c>
      <c r="B8921" s="21" t="n">
        <v>44949.3067013889</v>
      </c>
      <c r="C8921" s="22" t="n">
        <v>0.492</v>
      </c>
      <c r="D8921" s="23" t="n">
        <v>20.2000007629395</v>
      </c>
    </row>
    <row r="8922" s="24" customFormat="true" ht="33" hidden="false" customHeight="false" outlineLevel="0" collapsed="false">
      <c r="A8922" s="20" t="n">
        <f aca="false">IF(B8922="","",MAX($A$9:A8921)+1)</f>
        <v>8913</v>
      </c>
      <c r="B8922" s="21" t="n">
        <v>44949.310462963</v>
      </c>
      <c r="C8922" s="22" t="n">
        <v>0.492</v>
      </c>
      <c r="D8922" s="23" t="n">
        <v>20.2000007629395</v>
      </c>
    </row>
    <row r="8923" s="24" customFormat="true" ht="33" hidden="false" customHeight="false" outlineLevel="0" collapsed="false">
      <c r="A8923" s="20" t="n">
        <f aca="false">IF(B8923="","",MAX($A$9:A8922)+1)</f>
        <v>8914</v>
      </c>
      <c r="B8923" s="21" t="n">
        <v>44949.314212963</v>
      </c>
      <c r="C8923" s="22" t="n">
        <v>0.492</v>
      </c>
      <c r="D8923" s="23" t="n">
        <v>20.2000007629395</v>
      </c>
    </row>
    <row r="8924" s="24" customFormat="true" ht="33" hidden="false" customHeight="false" outlineLevel="0" collapsed="false">
      <c r="A8924" s="20" t="n">
        <f aca="false">IF(B8924="","",MAX($A$9:A8923)+1)</f>
        <v>8915</v>
      </c>
      <c r="B8924" s="21" t="n">
        <v>44949.3172106482</v>
      </c>
      <c r="C8924" s="22" t="n">
        <v>0.492</v>
      </c>
      <c r="D8924" s="23" t="n">
        <v>20.2000007629395</v>
      </c>
    </row>
    <row r="8925" s="24" customFormat="true" ht="33" hidden="false" customHeight="false" outlineLevel="0" collapsed="false">
      <c r="A8925" s="20" t="n">
        <f aca="false">IF(B8925="","",MAX($A$9:A8924)+1)</f>
        <v>8916</v>
      </c>
      <c r="B8925" s="21" t="n">
        <v>44949.3209490741</v>
      </c>
      <c r="C8925" s="22" t="n">
        <v>0.492</v>
      </c>
      <c r="D8925" s="23" t="n">
        <v>20.2000007629395</v>
      </c>
    </row>
    <row r="8926" s="24" customFormat="true" ht="33" hidden="false" customHeight="false" outlineLevel="0" collapsed="false">
      <c r="A8926" s="20" t="n">
        <f aca="false">IF(B8926="","",MAX($A$9:A8925)+1)</f>
        <v>8917</v>
      </c>
      <c r="B8926" s="21" t="n">
        <v>44949.3239467593</v>
      </c>
      <c r="C8926" s="22" t="n">
        <v>0.492</v>
      </c>
      <c r="D8926" s="23" t="n">
        <v>20.2999992370605</v>
      </c>
    </row>
    <row r="8927" s="24" customFormat="true" ht="33" hidden="false" customHeight="false" outlineLevel="0" collapsed="false">
      <c r="A8927" s="20" t="n">
        <f aca="false">IF(B8927="","",MAX($A$9:A8926)+1)</f>
        <v>8918</v>
      </c>
      <c r="B8927" s="21" t="n">
        <v>44949.3276967593</v>
      </c>
      <c r="C8927" s="22" t="n">
        <v>0.522</v>
      </c>
      <c r="D8927" s="23" t="n">
        <v>20.2999992370605</v>
      </c>
    </row>
    <row r="8928" s="24" customFormat="true" ht="33" hidden="false" customHeight="false" outlineLevel="0" collapsed="false">
      <c r="A8928" s="20" t="n">
        <f aca="false">IF(B8928="","",MAX($A$9:A8927)+1)</f>
        <v>8919</v>
      </c>
      <c r="B8928" s="21" t="n">
        <v>44949.3314699074</v>
      </c>
      <c r="C8928" s="22" t="n">
        <v>0.522</v>
      </c>
      <c r="D8928" s="23" t="n">
        <v>20.2999992370605</v>
      </c>
    </row>
    <row r="8929" s="24" customFormat="true" ht="33" hidden="false" customHeight="false" outlineLevel="0" collapsed="false">
      <c r="A8929" s="20" t="n">
        <f aca="false">IF(B8929="","",MAX($A$9:A8928)+1)</f>
        <v>8920</v>
      </c>
      <c r="B8929" s="21" t="n">
        <v>44949.3344675926</v>
      </c>
      <c r="C8929" s="22" t="n">
        <v>0.522</v>
      </c>
      <c r="D8929" s="23" t="n">
        <v>20.2999992370605</v>
      </c>
    </row>
    <row r="8930" s="24" customFormat="true" ht="33" hidden="false" customHeight="false" outlineLevel="0" collapsed="false">
      <c r="A8930" s="20" t="n">
        <f aca="false">IF(B8930="","",MAX($A$9:A8929)+1)</f>
        <v>8921</v>
      </c>
      <c r="B8930" s="21" t="n">
        <v>44949.3382175926</v>
      </c>
      <c r="C8930" s="22" t="n">
        <v>0.522</v>
      </c>
      <c r="D8930" s="23" t="n">
        <v>20.2999992370605</v>
      </c>
    </row>
    <row r="8931" s="24" customFormat="true" ht="33" hidden="false" customHeight="false" outlineLevel="0" collapsed="false">
      <c r="A8931" s="20" t="n">
        <f aca="false">IF(B8931="","",MAX($A$9:A8930)+1)</f>
        <v>8922</v>
      </c>
      <c r="B8931" s="21" t="n">
        <v>44949.3419675926</v>
      </c>
      <c r="C8931" s="22" t="n">
        <v>0.522</v>
      </c>
      <c r="D8931" s="23" t="n">
        <v>20.2999992370605</v>
      </c>
    </row>
    <row r="8932" s="24" customFormat="true" ht="33" hidden="false" customHeight="false" outlineLevel="0" collapsed="false">
      <c r="A8932" s="20" t="n">
        <f aca="false">IF(B8932="","",MAX($A$9:A8931)+1)</f>
        <v>8923</v>
      </c>
      <c r="B8932" s="21" t="n">
        <v>44949.344224537</v>
      </c>
      <c r="C8932" s="22" t="n">
        <v>0.522</v>
      </c>
      <c r="D8932" s="23" t="n">
        <v>20.2999992370605</v>
      </c>
    </row>
    <row r="8933" s="24" customFormat="true" ht="33" hidden="false" customHeight="false" outlineLevel="0" collapsed="false">
      <c r="A8933" s="20" t="n">
        <f aca="false">IF(B8933="","",MAX($A$9:A8932)+1)</f>
        <v>8924</v>
      </c>
      <c r="B8933" s="21" t="n">
        <v>44949.3457175926</v>
      </c>
      <c r="C8933" s="22" t="n">
        <v>0.522</v>
      </c>
      <c r="D8933" s="23" t="n">
        <v>20.2999992370605</v>
      </c>
    </row>
    <row r="8934" s="24" customFormat="true" ht="33" hidden="false" customHeight="false" outlineLevel="0" collapsed="false">
      <c r="A8934" s="20" t="n">
        <f aca="false">IF(B8934="","",MAX($A$9:A8933)+1)</f>
        <v>8925</v>
      </c>
      <c r="B8934" s="21" t="n">
        <v>44949.3472106482</v>
      </c>
      <c r="C8934" s="22" t="n">
        <v>0.522</v>
      </c>
      <c r="D8934" s="23" t="n">
        <v>20.2999992370605</v>
      </c>
    </row>
    <row r="8935" s="24" customFormat="true" ht="33" hidden="false" customHeight="false" outlineLevel="0" collapsed="false">
      <c r="A8935" s="20" t="n">
        <f aca="false">IF(B8935="","",MAX($A$9:A8934)+1)</f>
        <v>8926</v>
      </c>
      <c r="B8935" s="21" t="n">
        <v>44949.3487152778</v>
      </c>
      <c r="C8935" s="22" t="n">
        <v>0.522</v>
      </c>
      <c r="D8935" s="23" t="n">
        <v>20.2999992370605</v>
      </c>
    </row>
    <row r="8936" s="24" customFormat="true" ht="33" hidden="false" customHeight="false" outlineLevel="0" collapsed="false">
      <c r="A8936" s="20" t="n">
        <f aca="false">IF(B8936="","",MAX($A$9:A8935)+1)</f>
        <v>8927</v>
      </c>
      <c r="B8936" s="21" t="n">
        <v>44949.3524768519</v>
      </c>
      <c r="C8936" s="22" t="n">
        <v>0.522</v>
      </c>
      <c r="D8936" s="23" t="n">
        <v>20.3999996185303</v>
      </c>
    </row>
    <row r="8937" s="24" customFormat="true" ht="33" hidden="false" customHeight="false" outlineLevel="0" collapsed="false">
      <c r="A8937" s="20" t="n">
        <f aca="false">IF(B8937="","",MAX($A$9:A8936)+1)</f>
        <v>8928</v>
      </c>
      <c r="B8937" s="21" t="n">
        <v>44949.3554513889</v>
      </c>
      <c r="C8937" s="22" t="n">
        <v>0.522</v>
      </c>
      <c r="D8937" s="23" t="n">
        <v>20.3999996185303</v>
      </c>
    </row>
    <row r="8938" s="24" customFormat="true" ht="33" hidden="false" customHeight="false" outlineLevel="0" collapsed="false">
      <c r="A8938" s="20" t="n">
        <f aca="false">IF(B8938="","",MAX($A$9:A8937)+1)</f>
        <v>8929</v>
      </c>
      <c r="B8938" s="21" t="n">
        <v>44949.3592013889</v>
      </c>
      <c r="C8938" s="22" t="n">
        <v>0.522</v>
      </c>
      <c r="D8938" s="23" t="n">
        <v>20.3999996185303</v>
      </c>
    </row>
    <row r="8939" s="24" customFormat="true" ht="33" hidden="false" customHeight="false" outlineLevel="0" collapsed="false">
      <c r="A8939" s="20" t="n">
        <f aca="false">IF(B8939="","",MAX($A$9:A8938)+1)</f>
        <v>8930</v>
      </c>
      <c r="B8939" s="21" t="n">
        <v>44949.3621990741</v>
      </c>
      <c r="C8939" s="22" t="n">
        <v>0.56</v>
      </c>
      <c r="D8939" s="23" t="n">
        <v>20.3999996185303</v>
      </c>
    </row>
    <row r="8940" s="24" customFormat="true" ht="33" hidden="false" customHeight="false" outlineLevel="0" collapsed="false">
      <c r="A8940" s="20" t="n">
        <f aca="false">IF(B8940="","",MAX($A$9:A8939)+1)</f>
        <v>8931</v>
      </c>
      <c r="B8940" s="21" t="n">
        <v>44949.3659490741</v>
      </c>
      <c r="C8940" s="22" t="n">
        <v>0.56</v>
      </c>
      <c r="D8940" s="23" t="n">
        <v>20.3999996185303</v>
      </c>
    </row>
    <row r="8941" s="24" customFormat="true" ht="33" hidden="false" customHeight="false" outlineLevel="0" collapsed="false">
      <c r="A8941" s="20" t="n">
        <f aca="false">IF(B8941="","",MAX($A$9:A8940)+1)</f>
        <v>8932</v>
      </c>
      <c r="B8941" s="21" t="n">
        <v>44949.3696990741</v>
      </c>
      <c r="C8941" s="22" t="n">
        <v>0.56</v>
      </c>
      <c r="D8941" s="23" t="n">
        <v>20.5</v>
      </c>
    </row>
    <row r="8942" s="24" customFormat="true" ht="33" hidden="false" customHeight="false" outlineLevel="0" collapsed="false">
      <c r="A8942" s="20" t="n">
        <f aca="false">IF(B8942="","",MAX($A$9:A8941)+1)</f>
        <v>8933</v>
      </c>
      <c r="B8942" s="21" t="n">
        <v>44949.3727199074</v>
      </c>
      <c r="C8942" s="22" t="n">
        <v>0.56</v>
      </c>
      <c r="D8942" s="23" t="n">
        <v>20.5</v>
      </c>
    </row>
    <row r="8943" s="24" customFormat="true" ht="33" hidden="false" customHeight="false" outlineLevel="0" collapsed="false">
      <c r="A8943" s="20" t="n">
        <f aca="false">IF(B8943="","",MAX($A$9:A8942)+1)</f>
        <v>8934</v>
      </c>
      <c r="B8943" s="21" t="n">
        <v>44949.3764467593</v>
      </c>
      <c r="C8943" s="22" t="n">
        <v>0.56</v>
      </c>
      <c r="D8943" s="23" t="n">
        <v>20.5</v>
      </c>
    </row>
    <row r="8944" s="24" customFormat="true" ht="33" hidden="false" customHeight="false" outlineLevel="0" collapsed="false">
      <c r="A8944" s="20" t="n">
        <f aca="false">IF(B8944="","",MAX($A$9:A8943)+1)</f>
        <v>8935</v>
      </c>
      <c r="B8944" s="21" t="n">
        <v>44949.3794444444</v>
      </c>
      <c r="C8944" s="22" t="n">
        <v>0.56</v>
      </c>
      <c r="D8944" s="23" t="n">
        <v>20.5</v>
      </c>
    </row>
    <row r="8945" s="24" customFormat="true" ht="33" hidden="false" customHeight="false" outlineLevel="0" collapsed="false">
      <c r="A8945" s="20" t="n">
        <f aca="false">IF(B8945="","",MAX($A$9:A8944)+1)</f>
        <v>8936</v>
      </c>
      <c r="B8945" s="21" t="n">
        <v>44949.3801967593</v>
      </c>
      <c r="C8945" s="22" t="n">
        <v>0.56</v>
      </c>
      <c r="D8945" s="23" t="n">
        <v>20.5</v>
      </c>
    </row>
    <row r="8946" s="24" customFormat="true" ht="33" hidden="false" customHeight="false" outlineLevel="0" collapsed="false">
      <c r="A8946" s="20" t="n">
        <f aca="false">IF(B8946="","",MAX($A$9:A8945)+1)</f>
        <v>8937</v>
      </c>
      <c r="B8946" s="21" t="n">
        <v>44949.3831944445</v>
      </c>
      <c r="C8946" s="22" t="n">
        <v>0.56</v>
      </c>
      <c r="D8946" s="23" t="n">
        <v>20.5</v>
      </c>
    </row>
    <row r="8947" s="24" customFormat="true" ht="33" hidden="false" customHeight="false" outlineLevel="0" collapsed="false">
      <c r="A8947" s="20" t="n">
        <f aca="false">IF(B8947="","",MAX($A$9:A8946)+1)</f>
        <v>8938</v>
      </c>
      <c r="B8947" s="21" t="n">
        <v>44949.3854398148</v>
      </c>
      <c r="C8947" s="22" t="n">
        <v>0.56</v>
      </c>
      <c r="D8947" s="23" t="n">
        <v>20.5</v>
      </c>
    </row>
    <row r="8948" s="24" customFormat="true" ht="33" hidden="false" customHeight="false" outlineLevel="0" collapsed="false">
      <c r="A8948" s="20" t="n">
        <f aca="false">IF(B8948="","",MAX($A$9:A8947)+1)</f>
        <v>8939</v>
      </c>
      <c r="B8948" s="21" t="n">
        <v>44949.3869328704</v>
      </c>
      <c r="C8948" s="22" t="n">
        <v>0.56</v>
      </c>
      <c r="D8948" s="23" t="n">
        <v>20.6000003814697</v>
      </c>
    </row>
    <row r="8949" s="24" customFormat="true" ht="33" hidden="false" customHeight="false" outlineLevel="0" collapsed="false">
      <c r="A8949" s="20" t="n">
        <f aca="false">IF(B8949="","",MAX($A$9:A8948)+1)</f>
        <v>8940</v>
      </c>
      <c r="B8949" s="21" t="n">
        <v>44949.3891898148</v>
      </c>
      <c r="C8949" s="22" t="n">
        <v>0.56</v>
      </c>
      <c r="D8949" s="23" t="n">
        <v>20.6000003814697</v>
      </c>
    </row>
    <row r="8950" s="24" customFormat="true" ht="33" hidden="false" customHeight="false" outlineLevel="0" collapsed="false">
      <c r="A8950" s="20" t="n">
        <f aca="false">IF(B8950="","",MAX($A$9:A8949)+1)</f>
        <v>8941</v>
      </c>
      <c r="B8950" s="21" t="n">
        <v>44949.3899305556</v>
      </c>
      <c r="C8950" s="22" t="n">
        <v>0.56</v>
      </c>
      <c r="D8950" s="23" t="n">
        <v>20.6000003814697</v>
      </c>
    </row>
    <row r="8951" s="24" customFormat="true" ht="33" hidden="false" customHeight="false" outlineLevel="0" collapsed="false">
      <c r="A8951" s="20" t="n">
        <f aca="false">IF(B8951="","",MAX($A$9:A8950)+1)</f>
        <v>8942</v>
      </c>
      <c r="B8951" s="21" t="n">
        <v>44949.3937037037</v>
      </c>
      <c r="C8951" s="22" t="n">
        <v>0.56</v>
      </c>
      <c r="D8951" s="23" t="n">
        <v>20.6000003814697</v>
      </c>
    </row>
    <row r="8952" s="24" customFormat="true" ht="33" hidden="false" customHeight="false" outlineLevel="0" collapsed="false">
      <c r="A8952" s="20" t="n">
        <f aca="false">IF(B8952="","",MAX($A$9:A8951)+1)</f>
        <v>8943</v>
      </c>
      <c r="B8952" s="21" t="n">
        <v>44949.3966782407</v>
      </c>
      <c r="C8952" s="22" t="n">
        <v>0.488</v>
      </c>
      <c r="D8952" s="23" t="n">
        <v>20.6000003814697</v>
      </c>
    </row>
    <row r="8953" s="24" customFormat="true" ht="33" hidden="false" customHeight="false" outlineLevel="0" collapsed="false">
      <c r="A8953" s="20" t="n">
        <f aca="false">IF(B8953="","",MAX($A$9:A8952)+1)</f>
        <v>8944</v>
      </c>
      <c r="B8953" s="21" t="n">
        <v>44949.3974189815</v>
      </c>
      <c r="C8953" s="22" t="n">
        <v>0.488</v>
      </c>
      <c r="D8953" s="23" t="n">
        <v>20.6000003814697</v>
      </c>
    </row>
    <row r="8954" s="24" customFormat="true" ht="33" hidden="false" customHeight="false" outlineLevel="0" collapsed="false">
      <c r="A8954" s="20" t="n">
        <f aca="false">IF(B8954="","",MAX($A$9:A8953)+1)</f>
        <v>8945</v>
      </c>
      <c r="B8954" s="21" t="n">
        <v>44949.4004166667</v>
      </c>
      <c r="C8954" s="22" t="n">
        <v>0.488</v>
      </c>
      <c r="D8954" s="23" t="n">
        <v>20.7000007629395</v>
      </c>
    </row>
    <row r="8955" s="24" customFormat="true" ht="33" hidden="false" customHeight="false" outlineLevel="0" collapsed="false">
      <c r="A8955" s="20" t="n">
        <f aca="false">IF(B8955="","",MAX($A$9:A8954)+1)</f>
        <v>8946</v>
      </c>
      <c r="B8955" s="21" t="n">
        <v>44949.4026736111</v>
      </c>
      <c r="C8955" s="22" t="n">
        <v>0.488</v>
      </c>
      <c r="D8955" s="23" t="n">
        <v>20.7000007629395</v>
      </c>
    </row>
    <row r="8956" s="24" customFormat="true" ht="33" hidden="false" customHeight="false" outlineLevel="0" collapsed="false">
      <c r="A8956" s="20" t="n">
        <f aca="false">IF(B8956="","",MAX($A$9:A8955)+1)</f>
        <v>8947</v>
      </c>
      <c r="B8956" s="21" t="n">
        <v>44949.4041666667</v>
      </c>
      <c r="C8956" s="22" t="n">
        <v>0.488</v>
      </c>
      <c r="D8956" s="23" t="n">
        <v>20.7000007629395</v>
      </c>
    </row>
    <row r="8957" s="24" customFormat="true" ht="33" hidden="false" customHeight="false" outlineLevel="0" collapsed="false">
      <c r="A8957" s="20" t="n">
        <f aca="false">IF(B8957="","",MAX($A$9:A8956)+1)</f>
        <v>8948</v>
      </c>
      <c r="B8957" s="21" t="n">
        <v>44949.4079166667</v>
      </c>
      <c r="C8957" s="22" t="n">
        <v>0.488</v>
      </c>
      <c r="D8957" s="23" t="n">
        <v>20.7000007629395</v>
      </c>
    </row>
    <row r="8958" s="24" customFormat="true" ht="33" hidden="false" customHeight="false" outlineLevel="0" collapsed="false">
      <c r="A8958" s="20" t="n">
        <f aca="false">IF(B8958="","",MAX($A$9:A8957)+1)</f>
        <v>8949</v>
      </c>
      <c r="B8958" s="21" t="n">
        <v>44949.410162037</v>
      </c>
      <c r="C8958" s="22" t="n">
        <v>0.488</v>
      </c>
      <c r="D8958" s="23" t="n">
        <v>20.7000007629395</v>
      </c>
    </row>
    <row r="8959" s="24" customFormat="true" ht="33" hidden="false" customHeight="false" outlineLevel="0" collapsed="false">
      <c r="A8959" s="20" t="n">
        <f aca="false">IF(B8959="","",MAX($A$9:A8958)+1)</f>
        <v>8950</v>
      </c>
      <c r="B8959" s="21" t="n">
        <v>44949.4116666667</v>
      </c>
      <c r="C8959" s="22" t="n">
        <v>0.488</v>
      </c>
      <c r="D8959" s="23" t="n">
        <v>20.7999992370605</v>
      </c>
    </row>
    <row r="8960" s="24" customFormat="true" ht="33" hidden="false" customHeight="false" outlineLevel="0" collapsed="false">
      <c r="A8960" s="20" t="n">
        <f aca="false">IF(B8960="","",MAX($A$9:A8959)+1)</f>
        <v>8951</v>
      </c>
      <c r="B8960" s="21" t="n">
        <v>44949.4146759259</v>
      </c>
      <c r="C8960" s="22" t="n">
        <v>0.488</v>
      </c>
      <c r="D8960" s="23" t="n">
        <v>20.7999992370605</v>
      </c>
    </row>
    <row r="8961" s="24" customFormat="true" ht="33" hidden="false" customHeight="false" outlineLevel="0" collapsed="false">
      <c r="A8961" s="20" t="n">
        <f aca="false">IF(B8961="","",MAX($A$9:A8960)+1)</f>
        <v>8952</v>
      </c>
      <c r="B8961" s="21" t="n">
        <v>44949.4184143519</v>
      </c>
      <c r="C8961" s="22" t="n">
        <v>0.488</v>
      </c>
      <c r="D8961" s="23" t="n">
        <v>20.7999992370605</v>
      </c>
    </row>
    <row r="8962" s="24" customFormat="true" ht="33" hidden="false" customHeight="false" outlineLevel="0" collapsed="false">
      <c r="A8962" s="20" t="n">
        <f aca="false">IF(B8962="","",MAX($A$9:A8961)+1)</f>
        <v>8953</v>
      </c>
      <c r="B8962" s="21" t="n">
        <v>44949.421412037</v>
      </c>
      <c r="C8962" s="22" t="n">
        <v>0.488</v>
      </c>
      <c r="D8962" s="23" t="n">
        <v>20.8999996185303</v>
      </c>
    </row>
    <row r="8963" s="24" customFormat="true" ht="33" hidden="false" customHeight="false" outlineLevel="0" collapsed="false">
      <c r="A8963" s="20" t="n">
        <f aca="false">IF(B8963="","",MAX($A$9:A8962)+1)</f>
        <v>8954</v>
      </c>
      <c r="B8963" s="21" t="n">
        <v>44949.425150463</v>
      </c>
      <c r="C8963" s="22" t="n">
        <v>0.488</v>
      </c>
      <c r="D8963" s="23" t="n">
        <v>20.8999996185303</v>
      </c>
    </row>
    <row r="8964" s="24" customFormat="true" ht="33" hidden="false" customHeight="false" outlineLevel="0" collapsed="false">
      <c r="A8964" s="20" t="n">
        <f aca="false">IF(B8964="","",MAX($A$9:A8963)+1)</f>
        <v>8955</v>
      </c>
      <c r="B8964" s="21" t="n">
        <v>44949.4274074074</v>
      </c>
      <c r="C8964" s="22" t="n">
        <v>0.488</v>
      </c>
      <c r="D8964" s="23" t="n">
        <v>20.8999996185303</v>
      </c>
    </row>
    <row r="8965" s="24" customFormat="true" ht="33" hidden="false" customHeight="false" outlineLevel="0" collapsed="false">
      <c r="A8965" s="20" t="n">
        <f aca="false">IF(B8965="","",MAX($A$9:A8964)+1)</f>
        <v>8956</v>
      </c>
      <c r="B8965" s="21" t="n">
        <v>44949.4281597222</v>
      </c>
      <c r="C8965" s="22" t="n">
        <v>0.488</v>
      </c>
      <c r="D8965" s="23" t="n">
        <v>20.8999996185303</v>
      </c>
    </row>
    <row r="8966" s="24" customFormat="true" ht="33" hidden="false" customHeight="false" outlineLevel="0" collapsed="false">
      <c r="A8966" s="20" t="n">
        <f aca="false">IF(B8966="","",MAX($A$9:A8965)+1)</f>
        <v>8957</v>
      </c>
      <c r="B8966" s="21" t="n">
        <v>44949.4304050926</v>
      </c>
      <c r="C8966" s="22" t="n">
        <v>0.488</v>
      </c>
      <c r="D8966" s="23" t="n">
        <v>20.8999996185303</v>
      </c>
    </row>
    <row r="8967" s="24" customFormat="true" ht="33" hidden="false" customHeight="false" outlineLevel="0" collapsed="false">
      <c r="A8967" s="20" t="n">
        <f aca="false">IF(B8967="","",MAX($A$9:A8966)+1)</f>
        <v>8958</v>
      </c>
      <c r="B8967" s="21" t="n">
        <v>44949.4318981482</v>
      </c>
      <c r="C8967" s="22" t="n">
        <v>0.5189</v>
      </c>
      <c r="D8967" s="23" t="n">
        <v>21</v>
      </c>
    </row>
    <row r="8968" s="24" customFormat="true" ht="33" hidden="false" customHeight="false" outlineLevel="0" collapsed="false">
      <c r="A8968" s="20" t="n">
        <f aca="false">IF(B8968="","",MAX($A$9:A8967)+1)</f>
        <v>8959</v>
      </c>
      <c r="B8968" s="21" t="n">
        <v>44949.4356597222</v>
      </c>
      <c r="C8968" s="22" t="n">
        <v>0.5189</v>
      </c>
      <c r="D8968" s="23" t="n">
        <v>21</v>
      </c>
    </row>
    <row r="8969" s="24" customFormat="true" ht="33" hidden="false" customHeight="false" outlineLevel="0" collapsed="false">
      <c r="A8969" s="20" t="n">
        <f aca="false">IF(B8969="","",MAX($A$9:A8968)+1)</f>
        <v>8960</v>
      </c>
      <c r="B8969" s="21" t="n">
        <v>44949.4386458333</v>
      </c>
      <c r="C8969" s="22" t="n">
        <v>0.5189</v>
      </c>
      <c r="D8969" s="23" t="n">
        <v>21</v>
      </c>
    </row>
    <row r="8970" s="24" customFormat="true" ht="33" hidden="false" customHeight="false" outlineLevel="0" collapsed="false">
      <c r="A8970" s="20" t="n">
        <f aca="false">IF(B8970="","",MAX($A$9:A8969)+1)</f>
        <v>8961</v>
      </c>
      <c r="B8970" s="21" t="n">
        <v>44949.4423842593</v>
      </c>
      <c r="C8970" s="22" t="n">
        <v>0.5189</v>
      </c>
      <c r="D8970" s="23" t="n">
        <v>21</v>
      </c>
    </row>
    <row r="8971" s="24" customFormat="true" ht="33" hidden="false" customHeight="false" outlineLevel="0" collapsed="false">
      <c r="A8971" s="20" t="n">
        <f aca="false">IF(B8971="","",MAX($A$9:A8970)+1)</f>
        <v>8962</v>
      </c>
      <c r="B8971" s="21" t="n">
        <v>44949.4461342593</v>
      </c>
      <c r="C8971" s="22" t="n">
        <v>0.5189</v>
      </c>
      <c r="D8971" s="23" t="n">
        <v>21.1000003814697</v>
      </c>
    </row>
    <row r="8972" s="24" customFormat="true" ht="33" hidden="false" customHeight="false" outlineLevel="0" collapsed="false">
      <c r="A8972" s="20" t="n">
        <f aca="false">IF(B8972="","",MAX($A$9:A8971)+1)</f>
        <v>8963</v>
      </c>
      <c r="B8972" s="21" t="n">
        <v>44949.4491319444</v>
      </c>
      <c r="C8972" s="22" t="n">
        <v>0.5189</v>
      </c>
      <c r="D8972" s="23" t="n">
        <v>21.1000003814697</v>
      </c>
    </row>
    <row r="8973" s="24" customFormat="true" ht="33" hidden="false" customHeight="false" outlineLevel="0" collapsed="false">
      <c r="A8973" s="20" t="n">
        <f aca="false">IF(B8973="","",MAX($A$9:A8972)+1)</f>
        <v>8964</v>
      </c>
      <c r="B8973" s="21" t="n">
        <v>44949.4528819444</v>
      </c>
      <c r="C8973" s="22" t="n">
        <v>0.5189</v>
      </c>
      <c r="D8973" s="23" t="n">
        <v>21.1000003814697</v>
      </c>
    </row>
    <row r="8974" s="24" customFormat="true" ht="33" hidden="false" customHeight="false" outlineLevel="0" collapsed="false">
      <c r="A8974" s="20" t="n">
        <f aca="false">IF(B8974="","",MAX($A$9:A8973)+1)</f>
        <v>8965</v>
      </c>
      <c r="B8974" s="21" t="n">
        <v>44949.4566435185</v>
      </c>
      <c r="C8974" s="22" t="n">
        <v>0.5189</v>
      </c>
      <c r="D8974" s="23" t="n">
        <v>21.2000007629395</v>
      </c>
    </row>
    <row r="8975" s="24" customFormat="true" ht="33" hidden="false" customHeight="false" outlineLevel="0" collapsed="false">
      <c r="A8975" s="20" t="n">
        <f aca="false">IF(B8975="","",MAX($A$9:A8974)+1)</f>
        <v>8966</v>
      </c>
      <c r="B8975" s="21" t="n">
        <v>44949.4596412037</v>
      </c>
      <c r="C8975" s="22" t="n">
        <v>0.5189</v>
      </c>
      <c r="D8975" s="23" t="n">
        <v>21.2000007629395</v>
      </c>
    </row>
    <row r="8976" s="24" customFormat="true" ht="33" hidden="false" customHeight="false" outlineLevel="0" collapsed="false">
      <c r="A8976" s="20" t="n">
        <f aca="false">IF(B8976="","",MAX($A$9:A8975)+1)</f>
        <v>8967</v>
      </c>
      <c r="B8976" s="21" t="n">
        <v>44949.4634027778</v>
      </c>
      <c r="C8976" s="22" t="n">
        <v>0.5189</v>
      </c>
      <c r="D8976" s="23" t="n">
        <v>21.2000007629395</v>
      </c>
    </row>
    <row r="8977" s="24" customFormat="true" ht="33" hidden="false" customHeight="false" outlineLevel="0" collapsed="false">
      <c r="A8977" s="20" t="n">
        <f aca="false">IF(B8977="","",MAX($A$9:A8976)+1)</f>
        <v>8968</v>
      </c>
      <c r="B8977" s="21" t="n">
        <v>44949.4663888889</v>
      </c>
      <c r="C8977" s="22" t="n">
        <v>0.4839</v>
      </c>
      <c r="D8977" s="23" t="n">
        <v>21.2000007629395</v>
      </c>
    </row>
    <row r="8978" s="24" customFormat="true" ht="33" hidden="false" customHeight="false" outlineLevel="0" collapsed="false">
      <c r="A8978" s="20" t="n">
        <f aca="false">IF(B8978="","",MAX($A$9:A8977)+1)</f>
        <v>8969</v>
      </c>
      <c r="B8978" s="21" t="n">
        <v>44949.470150463</v>
      </c>
      <c r="C8978" s="22" t="n">
        <v>0.4839</v>
      </c>
      <c r="D8978" s="23" t="n">
        <v>21.2999992370605</v>
      </c>
    </row>
    <row r="8979" s="24" customFormat="true" ht="33" hidden="false" customHeight="false" outlineLevel="0" collapsed="false">
      <c r="A8979" s="20" t="n">
        <f aca="false">IF(B8979="","",MAX($A$9:A8978)+1)</f>
        <v>8970</v>
      </c>
      <c r="B8979" s="21" t="n">
        <v>44949.4738888889</v>
      </c>
      <c r="C8979" s="22" t="n">
        <v>0.4839</v>
      </c>
      <c r="D8979" s="23" t="n">
        <v>21.2999992370605</v>
      </c>
    </row>
    <row r="8980" s="24" customFormat="true" ht="33" hidden="false" customHeight="false" outlineLevel="0" collapsed="false">
      <c r="A8980" s="20" t="n">
        <f aca="false">IF(B8980="","",MAX($A$9:A8979)+1)</f>
        <v>8971</v>
      </c>
      <c r="B8980" s="21" t="n">
        <v>44949.4761574074</v>
      </c>
      <c r="C8980" s="22" t="n">
        <v>0.4839</v>
      </c>
      <c r="D8980" s="23" t="n">
        <v>21.2999992370605</v>
      </c>
    </row>
    <row r="8981" s="24" customFormat="true" ht="33" hidden="false" customHeight="false" outlineLevel="0" collapsed="false">
      <c r="A8981" s="20" t="n">
        <f aca="false">IF(B8981="","",MAX($A$9:A8980)+1)</f>
        <v>8972</v>
      </c>
      <c r="B8981" s="21" t="n">
        <v>44949.4769097222</v>
      </c>
      <c r="C8981" s="22" t="n">
        <v>0.4839</v>
      </c>
      <c r="D8981" s="23" t="n">
        <v>21.2999992370605</v>
      </c>
    </row>
    <row r="8982" s="24" customFormat="true" ht="33" hidden="false" customHeight="false" outlineLevel="0" collapsed="false">
      <c r="A8982" s="20" t="n">
        <f aca="false">IF(B8982="","",MAX($A$9:A8981)+1)</f>
        <v>8973</v>
      </c>
      <c r="B8982" s="21" t="n">
        <v>44949.4806481482</v>
      </c>
      <c r="C8982" s="22" t="n">
        <v>0.4839</v>
      </c>
      <c r="D8982" s="23" t="n">
        <v>21.3999996185303</v>
      </c>
    </row>
    <row r="8983" s="24" customFormat="true" ht="33" hidden="false" customHeight="false" outlineLevel="0" collapsed="false">
      <c r="A8983" s="20" t="n">
        <f aca="false">IF(B8983="","",MAX($A$9:A8982)+1)</f>
        <v>8974</v>
      </c>
      <c r="B8983" s="21" t="n">
        <v>44949.4843865741</v>
      </c>
      <c r="C8983" s="22" t="n">
        <v>0.4839</v>
      </c>
      <c r="D8983" s="23" t="n">
        <v>21.3999996185303</v>
      </c>
    </row>
    <row r="8984" s="24" customFormat="true" ht="33" hidden="false" customHeight="false" outlineLevel="0" collapsed="false">
      <c r="A8984" s="20" t="n">
        <f aca="false">IF(B8984="","",MAX($A$9:A8983)+1)</f>
        <v>8975</v>
      </c>
      <c r="B8984" s="21" t="n">
        <v>44949.4873842593</v>
      </c>
      <c r="C8984" s="22" t="n">
        <v>0.4839</v>
      </c>
      <c r="D8984" s="23" t="n">
        <v>21.3999996185303</v>
      </c>
    </row>
    <row r="8985" s="24" customFormat="true" ht="33" hidden="false" customHeight="false" outlineLevel="0" collapsed="false">
      <c r="A8985" s="20" t="n">
        <f aca="false">IF(B8985="","",MAX($A$9:A8984)+1)</f>
        <v>8976</v>
      </c>
      <c r="B8985" s="21" t="n">
        <v>44949.4903819444</v>
      </c>
      <c r="C8985" s="22" t="n">
        <v>0.4839</v>
      </c>
      <c r="D8985" s="23" t="n">
        <v>21.5</v>
      </c>
    </row>
    <row r="8986" s="24" customFormat="true" ht="33" hidden="false" customHeight="false" outlineLevel="0" collapsed="false">
      <c r="A8986" s="20" t="n">
        <f aca="false">IF(B8986="","",MAX($A$9:A8985)+1)</f>
        <v>8977</v>
      </c>
      <c r="B8986" s="21" t="n">
        <v>44949.4941319445</v>
      </c>
      <c r="C8986" s="22" t="n">
        <v>0.4839</v>
      </c>
      <c r="D8986" s="23" t="n">
        <v>21.5</v>
      </c>
    </row>
    <row r="8987" s="24" customFormat="true" ht="33" hidden="false" customHeight="false" outlineLevel="0" collapsed="false">
      <c r="A8987" s="20" t="n">
        <f aca="false">IF(B8987="","",MAX($A$9:A8986)+1)</f>
        <v>8978</v>
      </c>
      <c r="B8987" s="21" t="n">
        <v>44949.4979050926</v>
      </c>
      <c r="C8987" s="22" t="n">
        <v>0.4839</v>
      </c>
      <c r="D8987" s="23" t="n">
        <v>21.5</v>
      </c>
    </row>
    <row r="8988" s="24" customFormat="true" ht="33" hidden="false" customHeight="false" outlineLevel="0" collapsed="false">
      <c r="A8988" s="20" t="n">
        <f aca="false">IF(B8988="","",MAX($A$9:A8987)+1)</f>
        <v>8979</v>
      </c>
      <c r="B8988" s="21" t="n">
        <v>44949.5008796296</v>
      </c>
      <c r="C8988" s="22" t="n">
        <v>0.483</v>
      </c>
      <c r="D8988" s="23" t="n">
        <v>21.5</v>
      </c>
    </row>
    <row r="8989" s="24" customFormat="true" ht="33" hidden="false" customHeight="false" outlineLevel="0" collapsed="false">
      <c r="A8989" s="20" t="n">
        <f aca="false">IF(B8989="","",MAX($A$9:A8988)+1)</f>
        <v>8980</v>
      </c>
      <c r="B8989" s="21" t="n">
        <v>44949.5023726852</v>
      </c>
      <c r="C8989" s="22" t="n">
        <v>0.483</v>
      </c>
      <c r="D8989" s="23" t="n">
        <v>21.5</v>
      </c>
    </row>
    <row r="8990" s="24" customFormat="true" ht="33" hidden="false" customHeight="false" outlineLevel="0" collapsed="false">
      <c r="A8990" s="20" t="n">
        <f aca="false">IF(B8990="","",MAX($A$9:A8989)+1)</f>
        <v>8981</v>
      </c>
      <c r="B8990" s="21" t="n">
        <v>44949.5038657407</v>
      </c>
      <c r="C8990" s="22" t="n">
        <v>0.483</v>
      </c>
      <c r="D8990" s="23" t="n">
        <v>21.5</v>
      </c>
    </row>
    <row r="8991" s="24" customFormat="true" ht="33" hidden="false" customHeight="false" outlineLevel="0" collapsed="false">
      <c r="A8991" s="20" t="n">
        <f aca="false">IF(B8991="","",MAX($A$9:A8990)+1)</f>
        <v>8982</v>
      </c>
      <c r="B8991" s="21" t="n">
        <v>44949.5046064815</v>
      </c>
      <c r="C8991" s="22" t="n">
        <v>0.483</v>
      </c>
      <c r="D8991" s="23" t="n">
        <v>21.5</v>
      </c>
    </row>
    <row r="8992" s="24" customFormat="true" ht="33" hidden="false" customHeight="false" outlineLevel="0" collapsed="false">
      <c r="A8992" s="20" t="n">
        <f aca="false">IF(B8992="","",MAX($A$9:A8991)+1)</f>
        <v>8983</v>
      </c>
      <c r="B8992" s="21" t="n">
        <v>44949.5083564815</v>
      </c>
      <c r="C8992" s="22" t="n">
        <v>0.483</v>
      </c>
      <c r="D8992" s="23" t="n">
        <v>21.6000003814697</v>
      </c>
    </row>
    <row r="8993" s="24" customFormat="true" ht="33" hidden="false" customHeight="false" outlineLevel="0" collapsed="false">
      <c r="A8993" s="20" t="n">
        <f aca="false">IF(B8993="","",MAX($A$9:A8992)+1)</f>
        <v>8984</v>
      </c>
      <c r="B8993" s="21" t="n">
        <v>44949.5113541667</v>
      </c>
      <c r="C8993" s="22" t="n">
        <v>0.483</v>
      </c>
      <c r="D8993" s="23" t="n">
        <v>21.6000003814697</v>
      </c>
    </row>
    <row r="8994" s="24" customFormat="true" ht="33" hidden="false" customHeight="false" outlineLevel="0" collapsed="false">
      <c r="A8994" s="20" t="n">
        <f aca="false">IF(B8994="","",MAX($A$9:A8993)+1)</f>
        <v>8985</v>
      </c>
      <c r="B8994" s="21" t="n">
        <v>44949.5150925926</v>
      </c>
      <c r="C8994" s="22" t="n">
        <v>0.483</v>
      </c>
      <c r="D8994" s="23" t="n">
        <v>21.6000003814697</v>
      </c>
    </row>
    <row r="8995" s="24" customFormat="true" ht="33" hidden="false" customHeight="false" outlineLevel="0" collapsed="false">
      <c r="A8995" s="20" t="n">
        <f aca="false">IF(B8995="","",MAX($A$9:A8994)+1)</f>
        <v>8986</v>
      </c>
      <c r="B8995" s="21" t="n">
        <v>44949.5188657407</v>
      </c>
      <c r="C8995" s="22" t="n">
        <v>0.483</v>
      </c>
      <c r="D8995" s="23" t="n">
        <v>21.6000003814697</v>
      </c>
    </row>
    <row r="8996" s="24" customFormat="true" ht="33" hidden="false" customHeight="false" outlineLevel="0" collapsed="false">
      <c r="A8996" s="20" t="n">
        <f aca="false">IF(B8996="","",MAX($A$9:A8995)+1)</f>
        <v>8987</v>
      </c>
      <c r="B8996" s="21" t="n">
        <v>44949.5225925926</v>
      </c>
      <c r="C8996" s="22" t="n">
        <v>0.483</v>
      </c>
      <c r="D8996" s="23" t="n">
        <v>21.6000003814697</v>
      </c>
    </row>
    <row r="8997" s="24" customFormat="true" ht="33" hidden="false" customHeight="false" outlineLevel="0" collapsed="false">
      <c r="A8997" s="20" t="n">
        <f aca="false">IF(B8997="","",MAX($A$9:A8996)+1)</f>
        <v>8988</v>
      </c>
      <c r="B8997" s="21" t="n">
        <v>44949.5233449074</v>
      </c>
      <c r="C8997" s="22" t="n">
        <v>0.483</v>
      </c>
      <c r="D8997" s="23" t="n">
        <v>21.6000003814697</v>
      </c>
    </row>
    <row r="8998" s="24" customFormat="true" ht="33" hidden="false" customHeight="false" outlineLevel="0" collapsed="false">
      <c r="A8998" s="20" t="n">
        <f aca="false">IF(B8998="","",MAX($A$9:A8997)+1)</f>
        <v>8989</v>
      </c>
      <c r="B8998" s="21" t="n">
        <v>44949.5263541667</v>
      </c>
      <c r="C8998" s="22" t="n">
        <v>0.483</v>
      </c>
      <c r="D8998" s="23" t="n">
        <v>21.6000003814697</v>
      </c>
    </row>
    <row r="8999" s="24" customFormat="true" ht="33" hidden="false" customHeight="false" outlineLevel="0" collapsed="false">
      <c r="A8999" s="20" t="n">
        <f aca="false">IF(B8999="","",MAX($A$9:A8998)+1)</f>
        <v>8990</v>
      </c>
      <c r="B8999" s="21" t="n">
        <v>44949.5278587963</v>
      </c>
      <c r="C8999" s="22" t="n">
        <v>0.483</v>
      </c>
      <c r="D8999" s="23" t="n">
        <v>21.6000003814697</v>
      </c>
    </row>
    <row r="9000" s="24" customFormat="true" ht="33" hidden="false" customHeight="false" outlineLevel="0" collapsed="false">
      <c r="A9000" s="20" t="n">
        <f aca="false">IF(B9000="","",MAX($A$9:A8999)+1)</f>
        <v>8991</v>
      </c>
      <c r="B9000" s="21" t="n">
        <v>44949.5338425926</v>
      </c>
      <c r="C9000" s="22" t="n">
        <v>0.483</v>
      </c>
      <c r="D9000" s="23" t="n">
        <v>21.6000003814697</v>
      </c>
    </row>
    <row r="9001" s="24" customFormat="true" ht="33" hidden="false" customHeight="false" outlineLevel="0" collapsed="false">
      <c r="A9001" s="20" t="n">
        <f aca="false">IF(B9001="","",MAX($A$9:A9000)+1)</f>
        <v>8992</v>
      </c>
      <c r="B9001" s="21" t="n">
        <v>44949.5353356482</v>
      </c>
      <c r="C9001" s="22" t="n">
        <v>0.4769</v>
      </c>
      <c r="D9001" s="23" t="n">
        <v>21.6000003814697</v>
      </c>
    </row>
    <row r="9002" s="24" customFormat="true" ht="33" hidden="false" customHeight="false" outlineLevel="0" collapsed="false">
      <c r="A9002" s="20" t="n">
        <f aca="false">IF(B9002="","",MAX($A$9:A9001)+1)</f>
        <v>8993</v>
      </c>
      <c r="B9002" s="21" t="n">
        <v>44949.5368402778</v>
      </c>
      <c r="C9002" s="22" t="n">
        <v>0.4769</v>
      </c>
      <c r="D9002" s="23" t="n">
        <v>21.6000003814697</v>
      </c>
    </row>
    <row r="9003" s="24" customFormat="true" ht="33" hidden="false" customHeight="false" outlineLevel="0" collapsed="false">
      <c r="A9003" s="20" t="n">
        <f aca="false">IF(B9003="","",MAX($A$9:A9002)+1)</f>
        <v>8994</v>
      </c>
      <c r="B9003" s="21" t="n">
        <v>44949.5383564815</v>
      </c>
      <c r="C9003" s="22" t="n">
        <v>0.4769</v>
      </c>
      <c r="D9003" s="23" t="n">
        <v>21.6000003814697</v>
      </c>
    </row>
    <row r="9004" s="24" customFormat="true" ht="33" hidden="false" customHeight="false" outlineLevel="0" collapsed="false">
      <c r="A9004" s="20" t="n">
        <f aca="false">IF(B9004="","",MAX($A$9:A9003)+1)</f>
        <v>8995</v>
      </c>
      <c r="B9004" s="21" t="n">
        <v>44949.5398611111</v>
      </c>
      <c r="C9004" s="22" t="n">
        <v>0.4769</v>
      </c>
      <c r="D9004" s="23" t="n">
        <v>21.6000003814697</v>
      </c>
    </row>
    <row r="9005" s="24" customFormat="true" ht="33" hidden="false" customHeight="false" outlineLevel="0" collapsed="false">
      <c r="A9005" s="20" t="n">
        <f aca="false">IF(B9005="","",MAX($A$9:A9004)+1)</f>
        <v>8996</v>
      </c>
      <c r="B9005" s="21" t="n">
        <v>44949.5428587963</v>
      </c>
      <c r="C9005" s="22" t="n">
        <v>0.4769</v>
      </c>
      <c r="D9005" s="23" t="n">
        <v>21.6000003814697</v>
      </c>
    </row>
    <row r="9006" s="24" customFormat="true" ht="33" hidden="false" customHeight="false" outlineLevel="0" collapsed="false">
      <c r="A9006" s="20" t="n">
        <f aca="false">IF(B9006="","",MAX($A$9:A9005)+1)</f>
        <v>8997</v>
      </c>
      <c r="B9006" s="21" t="n">
        <v>44949.5466203704</v>
      </c>
      <c r="C9006" s="22" t="n">
        <v>0.4769</v>
      </c>
      <c r="D9006" s="23" t="n">
        <v>21.7000007629395</v>
      </c>
    </row>
    <row r="9007" s="24" customFormat="true" ht="33" hidden="false" customHeight="false" outlineLevel="0" collapsed="false">
      <c r="A9007" s="20" t="n">
        <f aca="false">IF(B9007="","",MAX($A$9:A9006)+1)</f>
        <v>8998</v>
      </c>
      <c r="B9007" s="21" t="n">
        <v>44949.5496180556</v>
      </c>
      <c r="C9007" s="22" t="n">
        <v>0.4769</v>
      </c>
      <c r="D9007" s="23" t="n">
        <v>21.7000007629395</v>
      </c>
    </row>
    <row r="9008" s="24" customFormat="true" ht="33" hidden="false" customHeight="false" outlineLevel="0" collapsed="false">
      <c r="A9008" s="20" t="n">
        <f aca="false">IF(B9008="","",MAX($A$9:A9007)+1)</f>
        <v>8999</v>
      </c>
      <c r="B9008" s="21" t="n">
        <v>44949.5526157407</v>
      </c>
      <c r="C9008" s="22" t="n">
        <v>0.4769</v>
      </c>
      <c r="D9008" s="23" t="n">
        <v>21.7000007629395</v>
      </c>
    </row>
    <row r="9009" s="24" customFormat="true" ht="33" hidden="false" customHeight="false" outlineLevel="0" collapsed="false">
      <c r="A9009" s="20" t="n">
        <f aca="false">IF(B9009="","",MAX($A$9:A9008)+1)</f>
        <v>9000</v>
      </c>
      <c r="B9009" s="21" t="n">
        <v>44949.5563657407</v>
      </c>
      <c r="C9009" s="22" t="n">
        <v>0.4769</v>
      </c>
      <c r="D9009" s="23" t="n">
        <v>21.7000007629395</v>
      </c>
    </row>
    <row r="9010" s="24" customFormat="true" ht="33" hidden="false" customHeight="false" outlineLevel="0" collapsed="false">
      <c r="A9010" s="20" t="n">
        <f aca="false">IF(B9010="","",MAX($A$9:A9009)+1)</f>
        <v>9001</v>
      </c>
      <c r="B9010" s="21" t="n">
        <v>44949.5601388889</v>
      </c>
      <c r="C9010" s="22" t="n">
        <v>0.4769</v>
      </c>
      <c r="D9010" s="23" t="n">
        <v>21.7000007629395</v>
      </c>
    </row>
    <row r="9011" s="24" customFormat="true" ht="33" hidden="false" customHeight="false" outlineLevel="0" collapsed="false">
      <c r="A9011" s="20" t="n">
        <f aca="false">IF(B9011="","",MAX($A$9:A9010)+1)</f>
        <v>9002</v>
      </c>
      <c r="B9011" s="21" t="n">
        <v>44949.5638657407</v>
      </c>
      <c r="C9011" s="22" t="n">
        <v>0.4769</v>
      </c>
      <c r="D9011" s="23" t="n">
        <v>21.7999992370605</v>
      </c>
    </row>
    <row r="9012" s="24" customFormat="true" ht="33" hidden="false" customHeight="false" outlineLevel="0" collapsed="false">
      <c r="A9012" s="20" t="n">
        <f aca="false">IF(B9012="","",MAX($A$9:A9011)+1)</f>
        <v>9003</v>
      </c>
      <c r="B9012" s="21" t="n">
        <v>44949.5676041667</v>
      </c>
      <c r="C9012" s="22" t="n">
        <v>0.4769</v>
      </c>
      <c r="D9012" s="23" t="n">
        <v>21.7999992370605</v>
      </c>
    </row>
    <row r="9013" s="24" customFormat="true" ht="33" hidden="false" customHeight="false" outlineLevel="0" collapsed="false">
      <c r="A9013" s="20" t="n">
        <f aca="false">IF(B9013="","",MAX($A$9:A9012)+1)</f>
        <v>9004</v>
      </c>
      <c r="B9013" s="21" t="n">
        <v>44949.5706018519</v>
      </c>
      <c r="C9013" s="22" t="n">
        <v>0.4589</v>
      </c>
      <c r="D9013" s="23" t="n">
        <v>21.7999992370605</v>
      </c>
    </row>
    <row r="9014" s="24" customFormat="true" ht="33" hidden="false" customHeight="false" outlineLevel="0" collapsed="false">
      <c r="A9014" s="20" t="n">
        <f aca="false">IF(B9014="","",MAX($A$9:A9013)+1)</f>
        <v>9005</v>
      </c>
      <c r="B9014" s="21" t="n">
        <v>44949.5743518519</v>
      </c>
      <c r="C9014" s="22" t="n">
        <v>0.4589</v>
      </c>
      <c r="D9014" s="23" t="n">
        <v>21.7999992370605</v>
      </c>
    </row>
    <row r="9015" s="24" customFormat="true" ht="33" hidden="false" customHeight="false" outlineLevel="0" collapsed="false">
      <c r="A9015" s="20" t="n">
        <f aca="false">IF(B9015="","",MAX($A$9:A9014)+1)</f>
        <v>9006</v>
      </c>
      <c r="B9015" s="21" t="n">
        <v>44949.5781134259</v>
      </c>
      <c r="C9015" s="22" t="n">
        <v>0.4589</v>
      </c>
      <c r="D9015" s="23" t="n">
        <v>21.7999992370605</v>
      </c>
    </row>
    <row r="9016" s="24" customFormat="true" ht="33" hidden="false" customHeight="false" outlineLevel="0" collapsed="false">
      <c r="A9016" s="20" t="n">
        <f aca="false">IF(B9016="","",MAX($A$9:A9015)+1)</f>
        <v>9007</v>
      </c>
      <c r="B9016" s="21" t="n">
        <v>44949.5811226852</v>
      </c>
      <c r="C9016" s="22" t="n">
        <v>0.4589</v>
      </c>
      <c r="D9016" s="23" t="n">
        <v>21.7999992370605</v>
      </c>
    </row>
    <row r="9017" s="24" customFormat="true" ht="33" hidden="false" customHeight="false" outlineLevel="0" collapsed="false">
      <c r="A9017" s="20" t="n">
        <f aca="false">IF(B9017="","",MAX($A$9:A9016)+1)</f>
        <v>9008</v>
      </c>
      <c r="B9017" s="21" t="n">
        <v>44949.5833680556</v>
      </c>
      <c r="C9017" s="22" t="n">
        <v>0.4589</v>
      </c>
      <c r="D9017" s="23" t="n">
        <v>21.8999996185303</v>
      </c>
    </row>
    <row r="9018" s="24" customFormat="true" ht="33" hidden="false" customHeight="false" outlineLevel="0" collapsed="false">
      <c r="A9018" s="20" t="n">
        <f aca="false">IF(B9018="","",MAX($A$9:A9017)+1)</f>
        <v>9009</v>
      </c>
      <c r="B9018" s="21" t="n">
        <v>44949.5848726852</v>
      </c>
      <c r="C9018" s="22" t="n">
        <v>0.4589</v>
      </c>
      <c r="D9018" s="23" t="n">
        <v>21.8999996185303</v>
      </c>
    </row>
    <row r="9019" s="24" customFormat="true" ht="33" hidden="false" customHeight="false" outlineLevel="0" collapsed="false">
      <c r="A9019" s="20" t="n">
        <f aca="false">IF(B9019="","",MAX($A$9:A9018)+1)</f>
        <v>9010</v>
      </c>
      <c r="B9019" s="21" t="n">
        <v>44949.5886226852</v>
      </c>
      <c r="C9019" s="22" t="n">
        <v>0.4589</v>
      </c>
      <c r="D9019" s="23" t="n">
        <v>21.8999996185303</v>
      </c>
    </row>
    <row r="9020" s="24" customFormat="true" ht="33" hidden="false" customHeight="false" outlineLevel="0" collapsed="false">
      <c r="A9020" s="20" t="n">
        <f aca="false">IF(B9020="","",MAX($A$9:A9019)+1)</f>
        <v>9011</v>
      </c>
      <c r="B9020" s="21" t="n">
        <v>44949.5916319444</v>
      </c>
      <c r="C9020" s="22" t="n">
        <v>0.4589</v>
      </c>
      <c r="D9020" s="23" t="n">
        <v>21.8999996185303</v>
      </c>
    </row>
    <row r="9021" s="24" customFormat="true" ht="33" hidden="false" customHeight="false" outlineLevel="0" collapsed="false">
      <c r="A9021" s="20" t="n">
        <f aca="false">IF(B9021="","",MAX($A$9:A9020)+1)</f>
        <v>9012</v>
      </c>
      <c r="B9021" s="21" t="n">
        <v>44949.5953819445</v>
      </c>
      <c r="C9021" s="22" t="n">
        <v>0.4589</v>
      </c>
      <c r="D9021" s="23" t="n">
        <v>21.8999996185303</v>
      </c>
    </row>
    <row r="9022" s="24" customFormat="true" ht="33" hidden="false" customHeight="false" outlineLevel="0" collapsed="false">
      <c r="A9022" s="20" t="n">
        <f aca="false">IF(B9022="","",MAX($A$9:A9021)+1)</f>
        <v>9013</v>
      </c>
      <c r="B9022" s="21" t="n">
        <v>44949.5983912037</v>
      </c>
      <c r="C9022" s="22" t="n">
        <v>0.4589</v>
      </c>
      <c r="D9022" s="23" t="n">
        <v>21.8999996185303</v>
      </c>
    </row>
    <row r="9023" s="24" customFormat="true" ht="33" hidden="false" customHeight="false" outlineLevel="0" collapsed="false">
      <c r="A9023" s="20" t="n">
        <f aca="false">IF(B9023="","",MAX($A$9:A9022)+1)</f>
        <v>9014</v>
      </c>
      <c r="B9023" s="21" t="n">
        <v>44949.6021412037</v>
      </c>
      <c r="C9023" s="22" t="n">
        <v>0.4589</v>
      </c>
      <c r="D9023" s="23" t="n">
        <v>21.8999996185303</v>
      </c>
    </row>
    <row r="9024" s="24" customFormat="true" ht="33" hidden="false" customHeight="false" outlineLevel="0" collapsed="false">
      <c r="A9024" s="20" t="n">
        <f aca="false">IF(B9024="","",MAX($A$9:A9023)+1)</f>
        <v>9015</v>
      </c>
      <c r="B9024" s="21" t="n">
        <v>44949.6058912037</v>
      </c>
      <c r="C9024" s="22" t="n">
        <v>0.4839</v>
      </c>
      <c r="D9024" s="23" t="n">
        <v>22</v>
      </c>
    </row>
    <row r="9025" s="24" customFormat="true" ht="33" hidden="false" customHeight="false" outlineLevel="0" collapsed="false">
      <c r="A9025" s="20" t="n">
        <f aca="false">IF(B9025="","",MAX($A$9:A9024)+1)</f>
        <v>9016</v>
      </c>
      <c r="B9025" s="21" t="n">
        <v>44949.608912037</v>
      </c>
      <c r="C9025" s="22" t="n">
        <v>0.4839</v>
      </c>
      <c r="D9025" s="23" t="n">
        <v>22</v>
      </c>
    </row>
    <row r="9026" s="24" customFormat="true" ht="33" hidden="false" customHeight="false" outlineLevel="0" collapsed="false">
      <c r="A9026" s="20" t="n">
        <f aca="false">IF(B9026="","",MAX($A$9:A9025)+1)</f>
        <v>9017</v>
      </c>
      <c r="B9026" s="21" t="n">
        <v>44949.612650463</v>
      </c>
      <c r="C9026" s="22" t="n">
        <v>0.4839</v>
      </c>
      <c r="D9026" s="23" t="n">
        <v>22</v>
      </c>
    </row>
    <row r="9027" s="24" customFormat="true" ht="33" hidden="false" customHeight="false" outlineLevel="0" collapsed="false">
      <c r="A9027" s="20" t="n">
        <f aca="false">IF(B9027="","",MAX($A$9:A9026)+1)</f>
        <v>9018</v>
      </c>
      <c r="B9027" s="21" t="n">
        <v>44949.616400463</v>
      </c>
      <c r="C9027" s="22" t="n">
        <v>0.4839</v>
      </c>
      <c r="D9027" s="23" t="n">
        <v>22</v>
      </c>
    </row>
    <row r="9028" s="24" customFormat="true" ht="33" hidden="false" customHeight="false" outlineLevel="0" collapsed="false">
      <c r="A9028" s="20" t="n">
        <f aca="false">IF(B9028="","",MAX($A$9:A9027)+1)</f>
        <v>9019</v>
      </c>
      <c r="B9028" s="21" t="n">
        <v>44949.6194212963</v>
      </c>
      <c r="C9028" s="22" t="n">
        <v>0.4839</v>
      </c>
      <c r="D9028" s="23" t="n">
        <v>22</v>
      </c>
    </row>
    <row r="9029" s="24" customFormat="true" ht="33" hidden="false" customHeight="false" outlineLevel="0" collapsed="false">
      <c r="A9029" s="20" t="n">
        <f aca="false">IF(B9029="","",MAX($A$9:A9028)+1)</f>
        <v>9020</v>
      </c>
      <c r="B9029" s="21" t="n">
        <v>44949.6231712963</v>
      </c>
      <c r="C9029" s="22" t="n">
        <v>0.4839</v>
      </c>
      <c r="D9029" s="23" t="n">
        <v>22</v>
      </c>
    </row>
    <row r="9030" s="24" customFormat="true" ht="33" hidden="false" customHeight="false" outlineLevel="0" collapsed="false">
      <c r="A9030" s="20" t="n">
        <f aca="false">IF(B9030="","",MAX($A$9:A9029)+1)</f>
        <v>9021</v>
      </c>
      <c r="B9030" s="21" t="n">
        <v>44949.6261689815</v>
      </c>
      <c r="C9030" s="22" t="n">
        <v>0.4839</v>
      </c>
      <c r="D9030" s="23" t="n">
        <v>22.1000003814697</v>
      </c>
    </row>
    <row r="9031" s="24" customFormat="true" ht="33" hidden="false" customHeight="false" outlineLevel="0" collapsed="false">
      <c r="A9031" s="20" t="n">
        <f aca="false">IF(B9031="","",MAX($A$9:A9030)+1)</f>
        <v>9022</v>
      </c>
      <c r="B9031" s="21" t="n">
        <v>44949.6299074074</v>
      </c>
      <c r="C9031" s="22" t="n">
        <v>0.4839</v>
      </c>
      <c r="D9031" s="23" t="n">
        <v>22.1000003814697</v>
      </c>
    </row>
    <row r="9032" s="24" customFormat="true" ht="33" hidden="false" customHeight="false" outlineLevel="0" collapsed="false">
      <c r="A9032" s="20" t="n">
        <f aca="false">IF(B9032="","",MAX($A$9:A9031)+1)</f>
        <v>9023</v>
      </c>
      <c r="B9032" s="21" t="n">
        <v>44949.6336574074</v>
      </c>
      <c r="C9032" s="22" t="n">
        <v>0.4839</v>
      </c>
      <c r="D9032" s="23" t="n">
        <v>22.1000003814697</v>
      </c>
    </row>
    <row r="9033" s="24" customFormat="true" ht="33" hidden="false" customHeight="false" outlineLevel="0" collapsed="false">
      <c r="A9033" s="20" t="n">
        <f aca="false">IF(B9033="","",MAX($A$9:A9032)+1)</f>
        <v>9024</v>
      </c>
      <c r="B9033" s="21" t="n">
        <v>44949.6359027778</v>
      </c>
      <c r="C9033" s="22" t="n">
        <v>0.4839</v>
      </c>
      <c r="D9033" s="23" t="n">
        <v>22.1000003814697</v>
      </c>
    </row>
    <row r="9034" s="24" customFormat="true" ht="33" hidden="false" customHeight="false" outlineLevel="0" collapsed="false">
      <c r="A9034" s="20" t="n">
        <f aca="false">IF(B9034="","",MAX($A$9:A9033)+1)</f>
        <v>9025</v>
      </c>
      <c r="B9034" s="21" t="n">
        <v>44949.6366550926</v>
      </c>
      <c r="C9034" s="22" t="n">
        <v>0.4839</v>
      </c>
      <c r="D9034" s="23" t="n">
        <v>22.1000003814697</v>
      </c>
    </row>
    <row r="9035" s="24" customFormat="true" ht="33" hidden="false" customHeight="false" outlineLevel="0" collapsed="false">
      <c r="A9035" s="20" t="n">
        <f aca="false">IF(B9035="","",MAX($A$9:A9034)+1)</f>
        <v>9026</v>
      </c>
      <c r="B9035" s="21" t="n">
        <v>44949.6404050926</v>
      </c>
      <c r="C9035" s="22" t="n">
        <v>0.5019</v>
      </c>
      <c r="D9035" s="23" t="n">
        <v>22.1000003814697</v>
      </c>
    </row>
    <row r="9036" s="24" customFormat="true" ht="33" hidden="false" customHeight="false" outlineLevel="0" collapsed="false">
      <c r="A9036" s="20" t="n">
        <f aca="false">IF(B9036="","",MAX($A$9:A9035)+1)</f>
        <v>9027</v>
      </c>
      <c r="B9036" s="21" t="n">
        <v>44949.6441666667</v>
      </c>
      <c r="C9036" s="22" t="n">
        <v>0.5019</v>
      </c>
      <c r="D9036" s="23" t="n">
        <v>22.1000003814697</v>
      </c>
    </row>
    <row r="9037" s="24" customFormat="true" ht="33" hidden="false" customHeight="false" outlineLevel="0" collapsed="false">
      <c r="A9037" s="20" t="n">
        <f aca="false">IF(B9037="","",MAX($A$9:A9036)+1)</f>
        <v>9028</v>
      </c>
      <c r="B9037" s="21" t="n">
        <v>44949.646412037</v>
      </c>
      <c r="C9037" s="22" t="n">
        <v>0.5019</v>
      </c>
      <c r="D9037" s="23" t="n">
        <v>22.2000007629395</v>
      </c>
    </row>
    <row r="9038" s="24" customFormat="true" ht="33" hidden="false" customHeight="false" outlineLevel="0" collapsed="false">
      <c r="A9038" s="20" t="n">
        <f aca="false">IF(B9038="","",MAX($A$9:A9037)+1)</f>
        <v>9029</v>
      </c>
      <c r="B9038" s="21" t="n">
        <v>44949.6471527778</v>
      </c>
      <c r="C9038" s="22" t="n">
        <v>0.5019</v>
      </c>
      <c r="D9038" s="23" t="n">
        <v>22.2000007629395</v>
      </c>
    </row>
    <row r="9039" s="24" customFormat="true" ht="33" hidden="false" customHeight="false" outlineLevel="0" collapsed="false">
      <c r="A9039" s="20" t="n">
        <f aca="false">IF(B9039="","",MAX($A$9:A9038)+1)</f>
        <v>9030</v>
      </c>
      <c r="B9039" s="21" t="n">
        <v>44949.6509027778</v>
      </c>
      <c r="C9039" s="22" t="n">
        <v>0.5019</v>
      </c>
      <c r="D9039" s="23" t="n">
        <v>22.1000003814697</v>
      </c>
    </row>
    <row r="9040" s="24" customFormat="true" ht="33" hidden="false" customHeight="false" outlineLevel="0" collapsed="false">
      <c r="A9040" s="20" t="n">
        <f aca="false">IF(B9040="","",MAX($A$9:A9039)+1)</f>
        <v>9031</v>
      </c>
      <c r="B9040" s="21" t="n">
        <v>44949.653900463</v>
      </c>
      <c r="C9040" s="22" t="n">
        <v>0.5019</v>
      </c>
      <c r="D9040" s="23" t="n">
        <v>21.7999992370605</v>
      </c>
    </row>
    <row r="9041" s="24" customFormat="true" ht="33" hidden="false" customHeight="false" outlineLevel="0" collapsed="false">
      <c r="A9041" s="20" t="n">
        <f aca="false">IF(B9041="","",MAX($A$9:A9040)+1)</f>
        <v>9032</v>
      </c>
      <c r="B9041" s="21" t="n">
        <v>44949.657650463</v>
      </c>
      <c r="C9041" s="22" t="n">
        <v>0.5019</v>
      </c>
      <c r="D9041" s="23" t="n">
        <v>21.2999992370605</v>
      </c>
    </row>
    <row r="9042" s="24" customFormat="true" ht="33" hidden="false" customHeight="false" outlineLevel="0" collapsed="false">
      <c r="A9042" s="20" t="n">
        <f aca="false">IF(B9042="","",MAX($A$9:A9041)+1)</f>
        <v>9033</v>
      </c>
      <c r="B9042" s="21" t="n">
        <v>44949.6613888889</v>
      </c>
      <c r="C9042" s="22" t="n">
        <v>0.5019</v>
      </c>
      <c r="D9042" s="23" t="n">
        <v>21</v>
      </c>
    </row>
    <row r="9043" s="24" customFormat="true" ht="33" hidden="false" customHeight="false" outlineLevel="0" collapsed="false">
      <c r="A9043" s="20" t="n">
        <f aca="false">IF(B9043="","",MAX($A$9:A9042)+1)</f>
        <v>9034</v>
      </c>
      <c r="B9043" s="21" t="n">
        <v>44949.6636458333</v>
      </c>
      <c r="C9043" s="22" t="n">
        <v>0.5019</v>
      </c>
      <c r="D9043" s="23" t="n">
        <v>21</v>
      </c>
    </row>
    <row r="9044" s="24" customFormat="true" ht="33" hidden="false" customHeight="false" outlineLevel="0" collapsed="false">
      <c r="A9044" s="20" t="n">
        <f aca="false">IF(B9044="","",MAX($A$9:A9043)+1)</f>
        <v>9035</v>
      </c>
      <c r="B9044" s="21" t="n">
        <v>44949.6643981482</v>
      </c>
      <c r="C9044" s="22" t="n">
        <v>0.5019</v>
      </c>
      <c r="D9044" s="23" t="n">
        <v>21</v>
      </c>
    </row>
    <row r="9045" s="24" customFormat="true" ht="33" hidden="false" customHeight="false" outlineLevel="0" collapsed="false">
      <c r="A9045" s="20" t="n">
        <f aca="false">IF(B9045="","",MAX($A$9:A9044)+1)</f>
        <v>9036</v>
      </c>
      <c r="B9045" s="21" t="n">
        <v>44949.6666550926</v>
      </c>
      <c r="C9045" s="22" t="n">
        <v>0.5019</v>
      </c>
      <c r="D9045" s="23" t="n">
        <v>21</v>
      </c>
    </row>
    <row r="9046" s="24" customFormat="true" ht="33" hidden="false" customHeight="false" outlineLevel="0" collapsed="false">
      <c r="A9046" s="20" t="n">
        <f aca="false">IF(B9046="","",MAX($A$9:A9045)+1)</f>
        <v>9037</v>
      </c>
      <c r="B9046" s="21" t="n">
        <v>44949.6681597222</v>
      </c>
      <c r="C9046" s="22" t="n">
        <v>0.5019</v>
      </c>
      <c r="D9046" s="23" t="n">
        <v>21.1000003814697</v>
      </c>
    </row>
    <row r="9047" s="24" customFormat="true" ht="33" hidden="false" customHeight="false" outlineLevel="0" collapsed="false">
      <c r="A9047" s="20" t="n">
        <f aca="false">IF(B9047="","",MAX($A$9:A9046)+1)</f>
        <v>9038</v>
      </c>
      <c r="B9047" s="21" t="n">
        <v>44949.6718981481</v>
      </c>
      <c r="C9047" s="22" t="n">
        <v>0.5019</v>
      </c>
      <c r="D9047" s="23" t="n">
        <v>21.2000007629395</v>
      </c>
    </row>
    <row r="9048" s="24" customFormat="true" ht="33" hidden="false" customHeight="false" outlineLevel="0" collapsed="false">
      <c r="A9048" s="20" t="n">
        <f aca="false">IF(B9048="","",MAX($A$9:A9047)+1)</f>
        <v>9039</v>
      </c>
      <c r="B9048" s="21" t="n">
        <v>44949.6748958333</v>
      </c>
      <c r="C9048" s="22" t="n">
        <v>0.4709</v>
      </c>
      <c r="D9048" s="23" t="n">
        <v>21.2000007629395</v>
      </c>
    </row>
    <row r="9049" s="24" customFormat="true" ht="33" hidden="false" customHeight="false" outlineLevel="0" collapsed="false">
      <c r="A9049" s="20" t="n">
        <f aca="false">IF(B9049="","",MAX($A$9:A9048)+1)</f>
        <v>9040</v>
      </c>
      <c r="B9049" s="21" t="n">
        <v>44949.6786458333</v>
      </c>
      <c r="C9049" s="22" t="n">
        <v>0.4709</v>
      </c>
      <c r="D9049" s="23" t="n">
        <v>21.2000007629395</v>
      </c>
    </row>
    <row r="9050" s="24" customFormat="true" ht="33" hidden="false" customHeight="false" outlineLevel="0" collapsed="false">
      <c r="A9050" s="20" t="n">
        <f aca="false">IF(B9050="","",MAX($A$9:A9049)+1)</f>
        <v>9041</v>
      </c>
      <c r="B9050" s="21" t="n">
        <v>44949.6823958333</v>
      </c>
      <c r="C9050" s="22" t="n">
        <v>0.4709</v>
      </c>
      <c r="D9050" s="23" t="n">
        <v>21.2000007629395</v>
      </c>
    </row>
    <row r="9051" s="24" customFormat="true" ht="33" hidden="false" customHeight="false" outlineLevel="0" collapsed="false">
      <c r="A9051" s="20" t="n">
        <f aca="false">IF(B9051="","",MAX($A$9:A9050)+1)</f>
        <v>9042</v>
      </c>
      <c r="B9051" s="21" t="n">
        <v>44949.6854050926</v>
      </c>
      <c r="C9051" s="22" t="n">
        <v>0.4709</v>
      </c>
      <c r="D9051" s="23" t="n">
        <v>21.2000007629395</v>
      </c>
    </row>
    <row r="9052" s="24" customFormat="true" ht="33" hidden="false" customHeight="false" outlineLevel="0" collapsed="false">
      <c r="A9052" s="20" t="n">
        <f aca="false">IF(B9052="","",MAX($A$9:A9051)+1)</f>
        <v>9043</v>
      </c>
      <c r="B9052" s="21" t="n">
        <v>44949.6891666667</v>
      </c>
      <c r="C9052" s="22" t="n">
        <v>0.4709</v>
      </c>
      <c r="D9052" s="23" t="n">
        <v>21.2000007629395</v>
      </c>
    </row>
    <row r="9053" s="24" customFormat="true" ht="33" hidden="false" customHeight="false" outlineLevel="0" collapsed="false">
      <c r="A9053" s="20" t="n">
        <f aca="false">IF(B9053="","",MAX($A$9:A9052)+1)</f>
        <v>9044</v>
      </c>
      <c r="B9053" s="21" t="n">
        <v>44949.6921527778</v>
      </c>
      <c r="C9053" s="22" t="n">
        <v>0.4709</v>
      </c>
      <c r="D9053" s="23" t="n">
        <v>21.2000007629395</v>
      </c>
    </row>
    <row r="9054" s="24" customFormat="true" ht="33" hidden="false" customHeight="false" outlineLevel="0" collapsed="false">
      <c r="A9054" s="20" t="n">
        <f aca="false">IF(B9054="","",MAX($A$9:A9053)+1)</f>
        <v>9045</v>
      </c>
      <c r="B9054" s="21" t="n">
        <v>44949.6959027778</v>
      </c>
      <c r="C9054" s="22" t="n">
        <v>0.4709</v>
      </c>
      <c r="D9054" s="23" t="n">
        <v>21.2000007629395</v>
      </c>
    </row>
    <row r="9055" s="24" customFormat="true" ht="33" hidden="false" customHeight="false" outlineLevel="0" collapsed="false">
      <c r="A9055" s="20" t="n">
        <f aca="false">IF(B9055="","",MAX($A$9:A9054)+1)</f>
        <v>9046</v>
      </c>
      <c r="B9055" s="21" t="n">
        <v>44949.6996527778</v>
      </c>
      <c r="C9055" s="22" t="n">
        <v>0.4709</v>
      </c>
      <c r="D9055" s="23" t="n">
        <v>21.2000007629395</v>
      </c>
    </row>
    <row r="9056" s="24" customFormat="true" ht="33" hidden="false" customHeight="false" outlineLevel="0" collapsed="false">
      <c r="A9056" s="20" t="n">
        <f aca="false">IF(B9056="","",MAX($A$9:A9055)+1)</f>
        <v>9047</v>
      </c>
      <c r="B9056" s="21" t="n">
        <v>44949.7018981481</v>
      </c>
      <c r="C9056" s="22" t="n">
        <v>0.4709</v>
      </c>
      <c r="D9056" s="23" t="n">
        <v>21.2000007629395</v>
      </c>
    </row>
    <row r="9057" s="24" customFormat="true" ht="33" hidden="false" customHeight="false" outlineLevel="0" collapsed="false">
      <c r="A9057" s="20" t="n">
        <f aca="false">IF(B9057="","",MAX($A$9:A9056)+1)</f>
        <v>9048</v>
      </c>
      <c r="B9057" s="21" t="n">
        <v>44949.702650463</v>
      </c>
      <c r="C9057" s="22" t="n">
        <v>0.4709</v>
      </c>
      <c r="D9057" s="23" t="n">
        <v>21.2000007629395</v>
      </c>
    </row>
    <row r="9058" s="24" customFormat="true" ht="33" hidden="false" customHeight="false" outlineLevel="0" collapsed="false">
      <c r="A9058" s="20" t="n">
        <f aca="false">IF(B9058="","",MAX($A$9:A9057)+1)</f>
        <v>9049</v>
      </c>
      <c r="B9058" s="21" t="n">
        <v>44949.706412037</v>
      </c>
      <c r="C9058" s="22" t="n">
        <v>0.4709</v>
      </c>
      <c r="D9058" s="23" t="n">
        <v>21.1000003814697</v>
      </c>
    </row>
    <row r="9059" s="24" customFormat="true" ht="33" hidden="false" customHeight="false" outlineLevel="0" collapsed="false">
      <c r="A9059" s="20" t="n">
        <f aca="false">IF(B9059="","",MAX($A$9:A9058)+1)</f>
        <v>9050</v>
      </c>
      <c r="B9059" s="21" t="n">
        <v>44949.7101736111</v>
      </c>
      <c r="C9059" s="22" t="n">
        <v>3.548</v>
      </c>
      <c r="D9059" s="23" t="n">
        <v>21.1000003814697</v>
      </c>
    </row>
    <row r="9060" s="24" customFormat="true" ht="33" hidden="false" customHeight="false" outlineLevel="0" collapsed="false">
      <c r="A9060" s="20" t="n">
        <f aca="false">IF(B9060="","",MAX($A$9:A9059)+1)</f>
        <v>9051</v>
      </c>
      <c r="B9060" s="21" t="n">
        <v>44949.7131712963</v>
      </c>
      <c r="C9060" s="22" t="n">
        <v>3.548</v>
      </c>
      <c r="D9060" s="23" t="n">
        <v>21.1000003814697</v>
      </c>
    </row>
    <row r="9061" s="24" customFormat="true" ht="33" hidden="false" customHeight="false" outlineLevel="0" collapsed="false">
      <c r="A9061" s="20" t="n">
        <f aca="false">IF(B9061="","",MAX($A$9:A9060)+1)</f>
        <v>9052</v>
      </c>
      <c r="B9061" s="21" t="n">
        <v>44949.7169097222</v>
      </c>
      <c r="C9061" s="22" t="n">
        <v>3.548</v>
      </c>
      <c r="D9061" s="23" t="n">
        <v>21.1000003814697</v>
      </c>
    </row>
    <row r="9062" s="24" customFormat="true" ht="33" hidden="false" customHeight="false" outlineLevel="0" collapsed="false">
      <c r="A9062" s="20" t="n">
        <f aca="false">IF(B9062="","",MAX($A$9:A9061)+1)</f>
        <v>9053</v>
      </c>
      <c r="B9062" s="21" t="n">
        <v>44949.7199074074</v>
      </c>
      <c r="C9062" s="22" t="n">
        <v>3.548</v>
      </c>
      <c r="D9062" s="23" t="n">
        <v>21</v>
      </c>
    </row>
    <row r="9063" s="24" customFormat="true" ht="33" hidden="false" customHeight="false" outlineLevel="0" collapsed="false">
      <c r="A9063" s="20" t="n">
        <f aca="false">IF(B9063="","",MAX($A$9:A9062)+1)</f>
        <v>9054</v>
      </c>
      <c r="B9063" s="21" t="n">
        <v>44949.7236574074</v>
      </c>
      <c r="C9063" s="22" t="n">
        <v>3.548</v>
      </c>
      <c r="D9063" s="23" t="n">
        <v>21</v>
      </c>
    </row>
    <row r="9064" s="24" customFormat="true" ht="33" hidden="false" customHeight="false" outlineLevel="0" collapsed="false">
      <c r="A9064" s="20" t="n">
        <f aca="false">IF(B9064="","",MAX($A$9:A9063)+1)</f>
        <v>9055</v>
      </c>
      <c r="B9064" s="21" t="n">
        <v>44949.7274074074</v>
      </c>
      <c r="C9064" s="22" t="n">
        <v>3.548</v>
      </c>
      <c r="D9064" s="23" t="n">
        <v>21</v>
      </c>
    </row>
    <row r="9065" s="24" customFormat="true" ht="33" hidden="false" customHeight="false" outlineLevel="0" collapsed="false">
      <c r="A9065" s="20" t="n">
        <f aca="false">IF(B9065="","",MAX($A$9:A9064)+1)</f>
        <v>9056</v>
      </c>
      <c r="B9065" s="21" t="n">
        <v>44949.7304282407</v>
      </c>
      <c r="C9065" s="22" t="n">
        <v>3.548</v>
      </c>
      <c r="D9065" s="23" t="n">
        <v>21</v>
      </c>
    </row>
    <row r="9066" s="24" customFormat="true" ht="33" hidden="false" customHeight="false" outlineLevel="0" collapsed="false">
      <c r="A9066" s="20" t="n">
        <f aca="false">IF(B9066="","",MAX($A$9:A9065)+1)</f>
        <v>9057</v>
      </c>
      <c r="B9066" s="21" t="n">
        <v>44949.7326736111</v>
      </c>
      <c r="C9066" s="22" t="n">
        <v>3.548</v>
      </c>
      <c r="D9066" s="23" t="n">
        <v>21</v>
      </c>
    </row>
    <row r="9067" s="24" customFormat="true" ht="33" hidden="false" customHeight="false" outlineLevel="0" collapsed="false">
      <c r="A9067" s="20" t="n">
        <f aca="false">IF(B9067="","",MAX($A$9:A9066)+1)</f>
        <v>9058</v>
      </c>
      <c r="B9067" s="21" t="n">
        <v>44949.7341782407</v>
      </c>
      <c r="C9067" s="22" t="n">
        <v>3.548</v>
      </c>
      <c r="D9067" s="23" t="n">
        <v>21</v>
      </c>
    </row>
    <row r="9068" s="24" customFormat="true" ht="33" hidden="false" customHeight="false" outlineLevel="0" collapsed="false">
      <c r="A9068" s="20" t="n">
        <f aca="false">IF(B9068="","",MAX($A$9:A9067)+1)</f>
        <v>9059</v>
      </c>
      <c r="B9068" s="21" t="n">
        <v>44949.7371759259</v>
      </c>
      <c r="C9068" s="22" t="n">
        <v>3.548</v>
      </c>
      <c r="D9068" s="23" t="n">
        <v>21</v>
      </c>
    </row>
    <row r="9069" s="24" customFormat="true" ht="33" hidden="false" customHeight="false" outlineLevel="0" collapsed="false">
      <c r="A9069" s="20" t="n">
        <f aca="false">IF(B9069="","",MAX($A$9:A9068)+1)</f>
        <v>9060</v>
      </c>
      <c r="B9069" s="21" t="n">
        <v>44949.7379398148</v>
      </c>
      <c r="C9069" s="22" t="n">
        <v>3.548</v>
      </c>
      <c r="D9069" s="23" t="n">
        <v>21</v>
      </c>
    </row>
    <row r="9070" s="24" customFormat="true" ht="33" hidden="false" customHeight="false" outlineLevel="0" collapsed="false">
      <c r="A9070" s="20" t="n">
        <f aca="false">IF(B9070="","",MAX($A$9:A9069)+1)</f>
        <v>9061</v>
      </c>
      <c r="B9070" s="21" t="n">
        <v>44949.7409375</v>
      </c>
      <c r="C9070" s="22" t="n">
        <v>3.548</v>
      </c>
      <c r="D9070" s="23" t="n">
        <v>21</v>
      </c>
    </row>
    <row r="9071" s="24" customFormat="true" ht="33" hidden="false" customHeight="false" outlineLevel="0" collapsed="false">
      <c r="A9071" s="20" t="n">
        <f aca="false">IF(B9071="","",MAX($A$9:A9070)+1)</f>
        <v>9062</v>
      </c>
      <c r="B9071" s="21" t="n">
        <v>44949.7446875</v>
      </c>
      <c r="C9071" s="22" t="n">
        <v>0.546</v>
      </c>
      <c r="D9071" s="23" t="n">
        <v>21</v>
      </c>
    </row>
    <row r="9072" s="24" customFormat="true" ht="33" hidden="false" customHeight="false" outlineLevel="0" collapsed="false">
      <c r="A9072" s="20" t="n">
        <f aca="false">IF(B9072="","",MAX($A$9:A9071)+1)</f>
        <v>9063</v>
      </c>
      <c r="B9072" s="21" t="n">
        <v>44949.7476851852</v>
      </c>
      <c r="C9072" s="22" t="n">
        <v>0.546</v>
      </c>
      <c r="D9072" s="23" t="n">
        <v>21</v>
      </c>
    </row>
    <row r="9073" s="24" customFormat="true" ht="33" hidden="false" customHeight="false" outlineLevel="0" collapsed="false">
      <c r="A9073" s="20" t="n">
        <f aca="false">IF(B9073="","",MAX($A$9:A9072)+1)</f>
        <v>9064</v>
      </c>
      <c r="B9073" s="21" t="n">
        <v>44949.7514467593</v>
      </c>
      <c r="C9073" s="22" t="n">
        <v>0.546</v>
      </c>
      <c r="D9073" s="23" t="n">
        <v>20.8999996185303</v>
      </c>
    </row>
    <row r="9074" s="24" customFormat="true" ht="33" hidden="false" customHeight="false" outlineLevel="0" collapsed="false">
      <c r="A9074" s="20" t="n">
        <f aca="false">IF(B9074="","",MAX($A$9:A9073)+1)</f>
        <v>9065</v>
      </c>
      <c r="B9074" s="21" t="n">
        <v>44949.755162037</v>
      </c>
      <c r="C9074" s="22" t="n">
        <v>0.546</v>
      </c>
      <c r="D9074" s="23" t="n">
        <v>20.8999996185303</v>
      </c>
    </row>
    <row r="9075" s="24" customFormat="true" ht="33" hidden="false" customHeight="false" outlineLevel="0" collapsed="false">
      <c r="A9075" s="20" t="n">
        <f aca="false">IF(B9075="","",MAX($A$9:A9074)+1)</f>
        <v>9066</v>
      </c>
      <c r="B9075" s="21" t="n">
        <v>44949.7581365741</v>
      </c>
      <c r="C9075" s="22" t="n">
        <v>0.546</v>
      </c>
      <c r="D9075" s="23" t="n">
        <v>20.8999996185303</v>
      </c>
    </row>
    <row r="9076" s="24" customFormat="true" ht="33" hidden="false" customHeight="false" outlineLevel="0" collapsed="false">
      <c r="A9076" s="20" t="n">
        <f aca="false">IF(B9076="","",MAX($A$9:A9075)+1)</f>
        <v>9067</v>
      </c>
      <c r="B9076" s="21" t="n">
        <v>44949.7611226852</v>
      </c>
      <c r="C9076" s="22" t="n">
        <v>0.546</v>
      </c>
      <c r="D9076" s="23" t="n">
        <v>20.8999996185303</v>
      </c>
    </row>
    <row r="9077" s="24" customFormat="true" ht="33" hidden="false" customHeight="false" outlineLevel="0" collapsed="false">
      <c r="A9077" s="20" t="n">
        <f aca="false">IF(B9077="","",MAX($A$9:A9076)+1)</f>
        <v>9068</v>
      </c>
      <c r="B9077" s="21" t="n">
        <v>44949.7626273148</v>
      </c>
      <c r="C9077" s="22" t="n">
        <v>0.546</v>
      </c>
      <c r="D9077" s="23" t="n">
        <v>20.8999996185303</v>
      </c>
    </row>
    <row r="9078" s="24" customFormat="true" ht="33" hidden="false" customHeight="false" outlineLevel="0" collapsed="false">
      <c r="A9078" s="20" t="n">
        <f aca="false">IF(B9078="","",MAX($A$9:A9077)+1)</f>
        <v>9069</v>
      </c>
      <c r="B9078" s="21" t="n">
        <v>44949.7641203704</v>
      </c>
      <c r="C9078" s="22" t="n">
        <v>0.546</v>
      </c>
      <c r="D9078" s="23" t="n">
        <v>20.8999996185303</v>
      </c>
    </row>
    <row r="9079" s="24" customFormat="true" ht="33" hidden="false" customHeight="false" outlineLevel="0" collapsed="false">
      <c r="A9079" s="20" t="n">
        <f aca="false">IF(B9079="","",MAX($A$9:A9078)+1)</f>
        <v>9070</v>
      </c>
      <c r="B9079" s="21" t="n">
        <v>44949.765625</v>
      </c>
      <c r="C9079" s="22" t="n">
        <v>0.546</v>
      </c>
      <c r="D9079" s="23" t="n">
        <v>20.8999996185303</v>
      </c>
    </row>
    <row r="9080" s="24" customFormat="true" ht="33" hidden="false" customHeight="false" outlineLevel="0" collapsed="false">
      <c r="A9080" s="20" t="n">
        <f aca="false">IF(B9080="","",MAX($A$9:A9079)+1)</f>
        <v>9071</v>
      </c>
      <c r="B9080" s="21" t="n">
        <v>44949.7686226852</v>
      </c>
      <c r="C9080" s="22" t="n">
        <v>0.546</v>
      </c>
      <c r="D9080" s="23" t="n">
        <v>20.8999996185303</v>
      </c>
    </row>
    <row r="9081" s="24" customFormat="true" ht="33" hidden="false" customHeight="false" outlineLevel="0" collapsed="false">
      <c r="A9081" s="20" t="n">
        <f aca="false">IF(B9081="","",MAX($A$9:A9080)+1)</f>
        <v>9072</v>
      </c>
      <c r="B9081" s="21" t="n">
        <v>44949.7723726852</v>
      </c>
      <c r="C9081" s="22" t="n">
        <v>0.546</v>
      </c>
      <c r="D9081" s="23" t="n">
        <v>20.7999992370605</v>
      </c>
    </row>
    <row r="9082" s="24" customFormat="true" ht="33" hidden="false" customHeight="false" outlineLevel="0" collapsed="false">
      <c r="A9082" s="20" t="n">
        <f aca="false">IF(B9082="","",MAX($A$9:A9081)+1)</f>
        <v>9073</v>
      </c>
      <c r="B9082" s="21" t="n">
        <v>44949.7761342593</v>
      </c>
      <c r="C9082" s="22" t="n">
        <v>0.546</v>
      </c>
      <c r="D9082" s="23" t="n">
        <v>20.7999992370605</v>
      </c>
    </row>
    <row r="9083" s="24" customFormat="true" ht="33" hidden="false" customHeight="false" outlineLevel="0" collapsed="false">
      <c r="A9083" s="20" t="n">
        <f aca="false">IF(B9083="","",MAX($A$9:A9082)+1)</f>
        <v>9074</v>
      </c>
      <c r="B9083" s="21" t="n">
        <v>44949.7791319444</v>
      </c>
      <c r="C9083" s="22" t="n">
        <v>0.474</v>
      </c>
      <c r="D9083" s="23" t="n">
        <v>20.7999992370605</v>
      </c>
    </row>
    <row r="9084" s="24" customFormat="true" ht="33" hidden="false" customHeight="false" outlineLevel="0" collapsed="false">
      <c r="A9084" s="20" t="n">
        <f aca="false">IF(B9084="","",MAX($A$9:A9083)+1)</f>
        <v>9075</v>
      </c>
      <c r="B9084" s="21" t="n">
        <v>44949.7828819445</v>
      </c>
      <c r="C9084" s="22" t="n">
        <v>0.474</v>
      </c>
      <c r="D9084" s="23" t="n">
        <v>20.7999992370605</v>
      </c>
    </row>
    <row r="9085" s="24" customFormat="true" ht="33" hidden="false" customHeight="false" outlineLevel="0" collapsed="false">
      <c r="A9085" s="20" t="n">
        <f aca="false">IF(B9085="","",MAX($A$9:A9084)+1)</f>
        <v>9076</v>
      </c>
      <c r="B9085" s="21" t="n">
        <v>44949.7858912037</v>
      </c>
      <c r="C9085" s="22" t="n">
        <v>0.474</v>
      </c>
      <c r="D9085" s="23" t="n">
        <v>20.7999992370605</v>
      </c>
    </row>
    <row r="9086" s="24" customFormat="true" ht="33" hidden="false" customHeight="false" outlineLevel="0" collapsed="false">
      <c r="A9086" s="20" t="n">
        <f aca="false">IF(B9086="","",MAX($A$9:A9085)+1)</f>
        <v>9077</v>
      </c>
      <c r="B9086" s="21" t="n">
        <v>44949.7903819445</v>
      </c>
      <c r="C9086" s="22" t="n">
        <v>0.474</v>
      </c>
      <c r="D9086" s="23" t="n">
        <v>20.7999992370605</v>
      </c>
    </row>
    <row r="9087" s="24" customFormat="true" ht="33" hidden="false" customHeight="false" outlineLevel="0" collapsed="false">
      <c r="A9087" s="20" t="n">
        <f aca="false">IF(B9087="","",MAX($A$9:A9086)+1)</f>
        <v>9078</v>
      </c>
      <c r="B9087" s="21" t="n">
        <v>44949.7934027778</v>
      </c>
      <c r="C9087" s="22" t="n">
        <v>0.474</v>
      </c>
      <c r="D9087" s="23" t="n">
        <v>20.7999992370605</v>
      </c>
    </row>
    <row r="9088" s="24" customFormat="true" ht="33" hidden="false" customHeight="false" outlineLevel="0" collapsed="false">
      <c r="A9088" s="20" t="n">
        <f aca="false">IF(B9088="","",MAX($A$9:A9087)+1)</f>
        <v>9079</v>
      </c>
      <c r="B9088" s="21" t="n">
        <v>44949.796400463</v>
      </c>
      <c r="C9088" s="22" t="n">
        <v>0.474</v>
      </c>
      <c r="D9088" s="23" t="n">
        <v>20.7999992370605</v>
      </c>
    </row>
    <row r="9089" s="24" customFormat="true" ht="33" hidden="false" customHeight="false" outlineLevel="0" collapsed="false">
      <c r="A9089" s="20" t="n">
        <f aca="false">IF(B9089="","",MAX($A$9:A9088)+1)</f>
        <v>9080</v>
      </c>
      <c r="B9089" s="21" t="n">
        <v>44949.800150463</v>
      </c>
      <c r="C9089" s="22" t="n">
        <v>0.474</v>
      </c>
      <c r="D9089" s="23" t="n">
        <v>20.7999992370605</v>
      </c>
    </row>
    <row r="9090" s="24" customFormat="true" ht="33" hidden="false" customHeight="false" outlineLevel="0" collapsed="false">
      <c r="A9090" s="20" t="n">
        <f aca="false">IF(B9090="","",MAX($A$9:A9089)+1)</f>
        <v>9081</v>
      </c>
      <c r="B9090" s="21" t="n">
        <v>44949.803900463</v>
      </c>
      <c r="C9090" s="22" t="n">
        <v>0.474</v>
      </c>
      <c r="D9090" s="23" t="n">
        <v>20.7999992370605</v>
      </c>
    </row>
    <row r="9091" s="24" customFormat="true" ht="33" hidden="false" customHeight="false" outlineLevel="0" collapsed="false">
      <c r="A9091" s="20" t="n">
        <f aca="false">IF(B9091="","",MAX($A$9:A9090)+1)</f>
        <v>9082</v>
      </c>
      <c r="B9091" s="21" t="n">
        <v>44949.8068981482</v>
      </c>
      <c r="C9091" s="22" t="n">
        <v>0.474</v>
      </c>
      <c r="D9091" s="23" t="n">
        <v>20.7000007629395</v>
      </c>
    </row>
    <row r="9092" s="24" customFormat="true" ht="33" hidden="false" customHeight="false" outlineLevel="0" collapsed="false">
      <c r="A9092" s="20" t="n">
        <f aca="false">IF(B9092="","",MAX($A$9:A9091)+1)</f>
        <v>9083</v>
      </c>
      <c r="B9092" s="21" t="n">
        <v>44949.8106365741</v>
      </c>
      <c r="C9092" s="22" t="n">
        <v>0.474</v>
      </c>
      <c r="D9092" s="23" t="n">
        <v>20.7000007629395</v>
      </c>
    </row>
    <row r="9093" s="24" customFormat="true" ht="33" hidden="false" customHeight="false" outlineLevel="0" collapsed="false">
      <c r="A9093" s="20" t="n">
        <f aca="false">IF(B9093="","",MAX($A$9:A9092)+1)</f>
        <v>9084</v>
      </c>
      <c r="B9093" s="21" t="n">
        <v>44949.8136574074</v>
      </c>
      <c r="C9093" s="22" t="n">
        <v>0.4639</v>
      </c>
      <c r="D9093" s="23" t="n">
        <v>20.7000007629395</v>
      </c>
    </row>
    <row r="9094" s="24" customFormat="true" ht="33" hidden="false" customHeight="false" outlineLevel="0" collapsed="false">
      <c r="A9094" s="20" t="n">
        <f aca="false">IF(B9094="","",MAX($A$9:A9093)+1)</f>
        <v>9085</v>
      </c>
      <c r="B9094" s="21" t="n">
        <v>44949.8173958333</v>
      </c>
      <c r="C9094" s="22" t="n">
        <v>0.4639</v>
      </c>
      <c r="D9094" s="23" t="n">
        <v>20.7000007629395</v>
      </c>
    </row>
    <row r="9095" s="24" customFormat="true" ht="33" hidden="false" customHeight="false" outlineLevel="0" collapsed="false">
      <c r="A9095" s="20" t="n">
        <f aca="false">IF(B9095="","",MAX($A$9:A9094)+1)</f>
        <v>9086</v>
      </c>
      <c r="B9095" s="21" t="n">
        <v>44949.8211458333</v>
      </c>
      <c r="C9095" s="22" t="n">
        <v>0.4639</v>
      </c>
      <c r="D9095" s="23" t="n">
        <v>20.7000007629395</v>
      </c>
    </row>
    <row r="9096" s="24" customFormat="true" ht="33" hidden="false" customHeight="false" outlineLevel="0" collapsed="false">
      <c r="A9096" s="20" t="n">
        <f aca="false">IF(B9096="","",MAX($A$9:A9095)+1)</f>
        <v>9087</v>
      </c>
      <c r="B9096" s="21" t="n">
        <v>44949.8241435185</v>
      </c>
      <c r="C9096" s="22" t="n">
        <v>0.4639</v>
      </c>
      <c r="D9096" s="23" t="n">
        <v>20.7000007629395</v>
      </c>
    </row>
    <row r="9097" s="24" customFormat="true" ht="33" hidden="false" customHeight="false" outlineLevel="0" collapsed="false">
      <c r="A9097" s="20" t="n">
        <f aca="false">IF(B9097="","",MAX($A$9:A9096)+1)</f>
        <v>9088</v>
      </c>
      <c r="B9097" s="21" t="n">
        <v>44949.8271412037</v>
      </c>
      <c r="C9097" s="22" t="n">
        <v>0.4639</v>
      </c>
      <c r="D9097" s="23" t="n">
        <v>20.7000007629395</v>
      </c>
    </row>
    <row r="9098" s="24" customFormat="true" ht="33" hidden="false" customHeight="false" outlineLevel="0" collapsed="false">
      <c r="A9098" s="20" t="n">
        <f aca="false">IF(B9098="","",MAX($A$9:A9097)+1)</f>
        <v>9089</v>
      </c>
      <c r="B9098" s="21" t="n">
        <v>44949.8278935185</v>
      </c>
      <c r="C9098" s="22" t="n">
        <v>0.4639</v>
      </c>
      <c r="D9098" s="23" t="n">
        <v>20.7000007629395</v>
      </c>
    </row>
    <row r="9099" s="24" customFormat="true" ht="33" hidden="false" customHeight="false" outlineLevel="0" collapsed="false">
      <c r="A9099" s="20" t="n">
        <f aca="false">IF(B9099="","",MAX($A$9:A9098)+1)</f>
        <v>9090</v>
      </c>
      <c r="B9099" s="21" t="n">
        <v>44949.8316435185</v>
      </c>
      <c r="C9099" s="22" t="n">
        <v>0.4639</v>
      </c>
      <c r="D9099" s="23" t="n">
        <v>20.6000003814697</v>
      </c>
    </row>
    <row r="9100" s="24" customFormat="true" ht="33" hidden="false" customHeight="false" outlineLevel="0" collapsed="false">
      <c r="A9100" s="20" t="n">
        <f aca="false">IF(B9100="","",MAX($A$9:A9099)+1)</f>
        <v>9091</v>
      </c>
      <c r="B9100" s="21" t="n">
        <v>44949.8346643519</v>
      </c>
      <c r="C9100" s="22" t="n">
        <v>0.4639</v>
      </c>
      <c r="D9100" s="23" t="n">
        <v>20.6000003814697</v>
      </c>
    </row>
    <row r="9101" s="24" customFormat="true" ht="33" hidden="false" customHeight="false" outlineLevel="0" collapsed="false">
      <c r="A9101" s="20" t="n">
        <f aca="false">IF(B9101="","",MAX($A$9:A9100)+1)</f>
        <v>9092</v>
      </c>
      <c r="B9101" s="21" t="n">
        <v>44949.8384259259</v>
      </c>
      <c r="C9101" s="22" t="n">
        <v>0.4639</v>
      </c>
      <c r="D9101" s="23" t="n">
        <v>20.6000003814697</v>
      </c>
    </row>
    <row r="9102" s="24" customFormat="true" ht="33" hidden="false" customHeight="false" outlineLevel="0" collapsed="false">
      <c r="A9102" s="20" t="n">
        <f aca="false">IF(B9102="","",MAX($A$9:A9101)+1)</f>
        <v>9093</v>
      </c>
      <c r="B9102" s="21" t="n">
        <v>44949.8414236111</v>
      </c>
      <c r="C9102" s="22" t="n">
        <v>0.4639</v>
      </c>
      <c r="D9102" s="23" t="n">
        <v>20.6000003814697</v>
      </c>
    </row>
    <row r="9103" s="24" customFormat="true" ht="33" hidden="false" customHeight="false" outlineLevel="0" collapsed="false">
      <c r="A9103" s="20" t="n">
        <f aca="false">IF(B9103="","",MAX($A$9:A9102)+1)</f>
        <v>9094</v>
      </c>
      <c r="B9103" s="21" t="n">
        <v>44949.8451736111</v>
      </c>
      <c r="C9103" s="22" t="n">
        <v>0.4639</v>
      </c>
      <c r="D9103" s="23" t="n">
        <v>20.6000003814697</v>
      </c>
    </row>
    <row r="9104" s="24" customFormat="true" ht="33" hidden="false" customHeight="false" outlineLevel="0" collapsed="false">
      <c r="A9104" s="20" t="n">
        <f aca="false">IF(B9104="","",MAX($A$9:A9103)+1)</f>
        <v>9095</v>
      </c>
      <c r="B9104" s="21" t="n">
        <v>44949.8489236111</v>
      </c>
      <c r="C9104" s="22" t="n">
        <v>0.465</v>
      </c>
      <c r="D9104" s="23" t="n">
        <v>20.5</v>
      </c>
    </row>
    <row r="9105" s="24" customFormat="true" ht="33" hidden="false" customHeight="false" outlineLevel="0" collapsed="false">
      <c r="A9105" s="20" t="n">
        <f aca="false">IF(B9105="","",MAX($A$9:A9104)+1)</f>
        <v>9096</v>
      </c>
      <c r="B9105" s="21" t="n">
        <v>44949.8519212963</v>
      </c>
      <c r="C9105" s="22" t="n">
        <v>0.465</v>
      </c>
      <c r="D9105" s="23" t="n">
        <v>20.5</v>
      </c>
    </row>
    <row r="9106" s="24" customFormat="true" ht="33" hidden="false" customHeight="false" outlineLevel="0" collapsed="false">
      <c r="A9106" s="20" t="n">
        <f aca="false">IF(B9106="","",MAX($A$9:A9105)+1)</f>
        <v>9097</v>
      </c>
      <c r="B9106" s="21" t="n">
        <v>44949.8556828704</v>
      </c>
      <c r="C9106" s="22" t="n">
        <v>0.465</v>
      </c>
      <c r="D9106" s="23" t="n">
        <v>20.5</v>
      </c>
    </row>
    <row r="9107" s="24" customFormat="true" ht="33" hidden="false" customHeight="false" outlineLevel="0" collapsed="false">
      <c r="A9107" s="20" t="n">
        <f aca="false">IF(B9107="","",MAX($A$9:A9106)+1)</f>
        <v>9098</v>
      </c>
      <c r="B9107" s="21" t="n">
        <v>44949.8594328704</v>
      </c>
      <c r="C9107" s="22" t="n">
        <v>0.465</v>
      </c>
      <c r="D9107" s="23" t="n">
        <v>20.5</v>
      </c>
    </row>
    <row r="9108" s="24" customFormat="true" ht="33" hidden="false" customHeight="false" outlineLevel="0" collapsed="false">
      <c r="A9108" s="20" t="n">
        <f aca="false">IF(B9108="","",MAX($A$9:A9107)+1)</f>
        <v>9099</v>
      </c>
      <c r="B9108" s="21" t="n">
        <v>44949.8624305556</v>
      </c>
      <c r="C9108" s="22" t="n">
        <v>0.465</v>
      </c>
      <c r="D9108" s="23" t="n">
        <v>20.5</v>
      </c>
    </row>
    <row r="9109" s="24" customFormat="true" ht="33" hidden="false" customHeight="false" outlineLevel="0" collapsed="false">
      <c r="A9109" s="20" t="n">
        <f aca="false">IF(B9109="","",MAX($A$9:A9108)+1)</f>
        <v>9100</v>
      </c>
      <c r="B9109" s="21" t="n">
        <v>44949.8661689815</v>
      </c>
      <c r="C9109" s="22" t="n">
        <v>0.465</v>
      </c>
      <c r="D9109" s="23" t="n">
        <v>20.5</v>
      </c>
    </row>
    <row r="9110" s="24" customFormat="true" ht="33" hidden="false" customHeight="false" outlineLevel="0" collapsed="false">
      <c r="A9110" s="20" t="n">
        <f aca="false">IF(B9110="","",MAX($A$9:A9109)+1)</f>
        <v>9101</v>
      </c>
      <c r="B9110" s="21" t="n">
        <v>44949.8699189815</v>
      </c>
      <c r="C9110" s="22" t="n">
        <v>0.465</v>
      </c>
      <c r="D9110" s="23" t="n">
        <v>20.3999996185303</v>
      </c>
    </row>
    <row r="9111" s="24" customFormat="true" ht="33" hidden="false" customHeight="false" outlineLevel="0" collapsed="false">
      <c r="A9111" s="20" t="n">
        <f aca="false">IF(B9111="","",MAX($A$9:A9110)+1)</f>
        <v>9102</v>
      </c>
      <c r="B9111" s="21" t="n">
        <v>44949.8729166667</v>
      </c>
      <c r="C9111" s="22" t="n">
        <v>0.465</v>
      </c>
      <c r="D9111" s="23" t="n">
        <v>20.3999996185303</v>
      </c>
    </row>
    <row r="9112" s="24" customFormat="true" ht="33" hidden="false" customHeight="false" outlineLevel="0" collapsed="false">
      <c r="A9112" s="20" t="n">
        <f aca="false">IF(B9112="","",MAX($A$9:A9111)+1)</f>
        <v>9103</v>
      </c>
      <c r="B9112" s="21" t="n">
        <v>44949.8766898148</v>
      </c>
      <c r="C9112" s="22" t="n">
        <v>0.465</v>
      </c>
      <c r="D9112" s="23" t="n">
        <v>20.3999996185303</v>
      </c>
    </row>
    <row r="9113" s="24" customFormat="true" ht="33" hidden="false" customHeight="false" outlineLevel="0" collapsed="false">
      <c r="A9113" s="20" t="n">
        <f aca="false">IF(B9113="","",MAX($A$9:A9112)+1)</f>
        <v>9104</v>
      </c>
      <c r="B9113" s="21" t="n">
        <v>44949.8796643519</v>
      </c>
      <c r="C9113" s="22" t="n">
        <v>0.465</v>
      </c>
      <c r="D9113" s="23" t="n">
        <v>20.3999996185303</v>
      </c>
    </row>
    <row r="9114" s="24" customFormat="true" ht="33" hidden="false" customHeight="false" outlineLevel="0" collapsed="false">
      <c r="A9114" s="20" t="n">
        <f aca="false">IF(B9114="","",MAX($A$9:A9113)+1)</f>
        <v>9105</v>
      </c>
      <c r="B9114" s="21" t="n">
        <v>44949.8834143519</v>
      </c>
      <c r="C9114" s="22" t="n">
        <v>0.4679</v>
      </c>
      <c r="D9114" s="23" t="n">
        <v>20.3999996185303</v>
      </c>
    </row>
    <row r="9115" s="24" customFormat="true" ht="33" hidden="false" customHeight="false" outlineLevel="0" collapsed="false">
      <c r="A9115" s="20" t="n">
        <f aca="false">IF(B9115="","",MAX($A$9:A9114)+1)</f>
        <v>9106</v>
      </c>
      <c r="B9115" s="21" t="n">
        <v>44949.8871643519</v>
      </c>
      <c r="C9115" s="22" t="n">
        <v>0.4679</v>
      </c>
      <c r="D9115" s="23" t="n">
        <v>20.2999992370605</v>
      </c>
    </row>
    <row r="9116" s="24" customFormat="true" ht="33" hidden="false" customHeight="false" outlineLevel="0" collapsed="false">
      <c r="A9116" s="20" t="n">
        <f aca="false">IF(B9116="","",MAX($A$9:A9115)+1)</f>
        <v>9107</v>
      </c>
      <c r="B9116" s="21" t="n">
        <v>44949.8894097222</v>
      </c>
      <c r="C9116" s="22" t="n">
        <v>0.4679</v>
      </c>
      <c r="D9116" s="23" t="n">
        <v>20.2999992370605</v>
      </c>
    </row>
    <row r="9117" s="24" customFormat="true" ht="33" hidden="false" customHeight="false" outlineLevel="0" collapsed="false">
      <c r="A9117" s="20" t="n">
        <f aca="false">IF(B9117="","",MAX($A$9:A9116)+1)</f>
        <v>9108</v>
      </c>
      <c r="B9117" s="21" t="n">
        <v>44949.890162037</v>
      </c>
      <c r="C9117" s="22" t="n">
        <v>0.4679</v>
      </c>
      <c r="D9117" s="23" t="n">
        <v>20.2999992370605</v>
      </c>
    </row>
    <row r="9118" s="24" customFormat="true" ht="33" hidden="false" customHeight="false" outlineLevel="0" collapsed="false">
      <c r="A9118" s="20" t="n">
        <f aca="false">IF(B9118="","",MAX($A$9:A9117)+1)</f>
        <v>9109</v>
      </c>
      <c r="B9118" s="21" t="n">
        <v>44949.893912037</v>
      </c>
      <c r="C9118" s="22" t="n">
        <v>0.4679</v>
      </c>
      <c r="D9118" s="23" t="n">
        <v>20.2999992370605</v>
      </c>
    </row>
    <row r="9119" s="24" customFormat="true" ht="33" hidden="false" customHeight="false" outlineLevel="0" collapsed="false">
      <c r="A9119" s="20" t="n">
        <f aca="false">IF(B9119="","",MAX($A$9:A9118)+1)</f>
        <v>9110</v>
      </c>
      <c r="B9119" s="21" t="n">
        <v>44949.8976736111</v>
      </c>
      <c r="C9119" s="22" t="n">
        <v>0.4679</v>
      </c>
      <c r="D9119" s="23" t="n">
        <v>20.2999992370605</v>
      </c>
    </row>
    <row r="9120" s="24" customFormat="true" ht="33" hidden="false" customHeight="false" outlineLevel="0" collapsed="false">
      <c r="A9120" s="20" t="n">
        <f aca="false">IF(B9120="","",MAX($A$9:A9119)+1)</f>
        <v>9111</v>
      </c>
      <c r="B9120" s="21" t="n">
        <v>44949.8999074074</v>
      </c>
      <c r="C9120" s="22" t="n">
        <v>0.4679</v>
      </c>
      <c r="D9120" s="23" t="n">
        <v>20.2999992370605</v>
      </c>
    </row>
    <row r="9121" s="24" customFormat="true" ht="33" hidden="false" customHeight="false" outlineLevel="0" collapsed="false">
      <c r="A9121" s="20" t="n">
        <f aca="false">IF(B9121="","",MAX($A$9:A9120)+1)</f>
        <v>9112</v>
      </c>
      <c r="B9121" s="21" t="n">
        <v>44949.9006481482</v>
      </c>
      <c r="C9121" s="22" t="n">
        <v>0.4679</v>
      </c>
      <c r="D9121" s="23" t="n">
        <v>20.2999992370605</v>
      </c>
    </row>
    <row r="9122" s="24" customFormat="true" ht="33" hidden="false" customHeight="false" outlineLevel="0" collapsed="false">
      <c r="A9122" s="20" t="n">
        <f aca="false">IF(B9122="","",MAX($A$9:A9121)+1)</f>
        <v>9113</v>
      </c>
      <c r="B9122" s="21" t="n">
        <v>44949.9043981481</v>
      </c>
      <c r="C9122" s="22" t="n">
        <v>0.4679</v>
      </c>
      <c r="D9122" s="23" t="n">
        <v>20.2000007629395</v>
      </c>
    </row>
    <row r="9123" s="24" customFormat="true" ht="33" hidden="false" customHeight="false" outlineLevel="0" collapsed="false">
      <c r="A9123" s="20" t="n">
        <f aca="false">IF(B9123="","",MAX($A$9:A9122)+1)</f>
        <v>9114</v>
      </c>
      <c r="B9123" s="21" t="n">
        <v>44949.9081481482</v>
      </c>
      <c r="C9123" s="22" t="n">
        <v>0.4679</v>
      </c>
      <c r="D9123" s="23" t="n">
        <v>20.2000007629395</v>
      </c>
    </row>
    <row r="9124" s="24" customFormat="true" ht="33" hidden="false" customHeight="false" outlineLevel="0" collapsed="false">
      <c r="A9124" s="20" t="n">
        <f aca="false">IF(B9124="","",MAX($A$9:A9123)+1)</f>
        <v>9115</v>
      </c>
      <c r="B9124" s="21" t="n">
        <v>44949.9111458333</v>
      </c>
      <c r="C9124" s="22" t="n">
        <v>0.4679</v>
      </c>
      <c r="D9124" s="23" t="n">
        <v>20.2000007629395</v>
      </c>
    </row>
    <row r="9125" s="24" customFormat="true" ht="33" hidden="false" customHeight="false" outlineLevel="0" collapsed="false">
      <c r="A9125" s="20" t="n">
        <f aca="false">IF(B9125="","",MAX($A$9:A9124)+1)</f>
        <v>9116</v>
      </c>
      <c r="B9125" s="21" t="n">
        <v>44949.9148958333</v>
      </c>
      <c r="C9125" s="22" t="n">
        <v>0.4679</v>
      </c>
      <c r="D9125" s="23" t="n">
        <v>20.2000007629395</v>
      </c>
    </row>
    <row r="9126" s="24" customFormat="true" ht="33" hidden="false" customHeight="false" outlineLevel="0" collapsed="false">
      <c r="A9126" s="20" t="n">
        <f aca="false">IF(B9126="","",MAX($A$9:A9125)+1)</f>
        <v>9117</v>
      </c>
      <c r="B9126" s="21" t="n">
        <v>44949.9179166667</v>
      </c>
      <c r="C9126" s="22" t="n">
        <v>0.4679</v>
      </c>
      <c r="D9126" s="23" t="n">
        <v>20.1000003814697</v>
      </c>
    </row>
    <row r="9127" s="24" customFormat="true" ht="33" hidden="false" customHeight="false" outlineLevel="0" collapsed="false">
      <c r="A9127" s="20" t="n">
        <f aca="false">IF(B9127="","",MAX($A$9:A9126)+1)</f>
        <v>9118</v>
      </c>
      <c r="B9127" s="21" t="n">
        <v>44949.9216550926</v>
      </c>
      <c r="C9127" s="22" t="n">
        <v>0.4679</v>
      </c>
      <c r="D9127" s="23" t="n">
        <v>20.1000003814697</v>
      </c>
    </row>
    <row r="9128" s="24" customFormat="true" ht="33" hidden="false" customHeight="false" outlineLevel="0" collapsed="false">
      <c r="A9128" s="20" t="n">
        <f aca="false">IF(B9128="","",MAX($A$9:A9127)+1)</f>
        <v>9119</v>
      </c>
      <c r="B9128" s="21" t="n">
        <v>44949.9253935185</v>
      </c>
      <c r="C9128" s="22" t="n">
        <v>0.4679</v>
      </c>
      <c r="D9128" s="23" t="n">
        <v>20.1000003814697</v>
      </c>
    </row>
    <row r="9129" s="24" customFormat="true" ht="33" hidden="false" customHeight="false" outlineLevel="0" collapsed="false">
      <c r="A9129" s="20" t="n">
        <f aca="false">IF(B9129="","",MAX($A$9:A9128)+1)</f>
        <v>9120</v>
      </c>
      <c r="B9129" s="21" t="n">
        <v>44949.9283912037</v>
      </c>
      <c r="C9129" s="22" t="n">
        <v>0.4679</v>
      </c>
      <c r="D9129" s="23" t="n">
        <v>20.1000003814697</v>
      </c>
    </row>
    <row r="9130" s="24" customFormat="true" ht="33" hidden="false" customHeight="false" outlineLevel="0" collapsed="false">
      <c r="A9130" s="20" t="n">
        <f aca="false">IF(B9130="","",MAX($A$9:A9129)+1)</f>
        <v>9121</v>
      </c>
      <c r="B9130" s="21" t="n">
        <v>44949.9321412037</v>
      </c>
      <c r="C9130" s="22" t="n">
        <v>0.4679</v>
      </c>
      <c r="D9130" s="23" t="n">
        <v>20.1000003814697</v>
      </c>
    </row>
    <row r="9131" s="24" customFormat="true" ht="33" hidden="false" customHeight="false" outlineLevel="0" collapsed="false">
      <c r="A9131" s="20" t="n">
        <f aca="false">IF(B9131="","",MAX($A$9:A9130)+1)</f>
        <v>9122</v>
      </c>
      <c r="B9131" s="21" t="n">
        <v>44949.9358912037</v>
      </c>
      <c r="C9131" s="22" t="n">
        <v>0.4679</v>
      </c>
      <c r="D9131" s="23" t="n">
        <v>20</v>
      </c>
    </row>
    <row r="9132" s="24" customFormat="true" ht="33" hidden="false" customHeight="false" outlineLevel="0" collapsed="false">
      <c r="A9132" s="20" t="n">
        <f aca="false">IF(B9132="","",MAX($A$9:A9131)+1)</f>
        <v>9123</v>
      </c>
      <c r="B9132" s="21" t="n">
        <v>44949.938912037</v>
      </c>
      <c r="C9132" s="22" t="n">
        <v>0.4679</v>
      </c>
      <c r="D9132" s="23" t="n">
        <v>20</v>
      </c>
    </row>
    <row r="9133" s="24" customFormat="true" ht="33" hidden="false" customHeight="false" outlineLevel="0" collapsed="false">
      <c r="A9133" s="20" t="n">
        <f aca="false">IF(B9133="","",MAX($A$9:A9132)+1)</f>
        <v>9124</v>
      </c>
      <c r="B9133" s="21" t="n">
        <v>44949.9426388889</v>
      </c>
      <c r="C9133" s="22" t="n">
        <v>0.4679</v>
      </c>
      <c r="D9133" s="23" t="n">
        <v>20</v>
      </c>
    </row>
    <row r="9134" s="24" customFormat="true" ht="33" hidden="false" customHeight="false" outlineLevel="0" collapsed="false">
      <c r="A9134" s="20" t="n">
        <f aca="false">IF(B9134="","",MAX($A$9:A9133)+1)</f>
        <v>9125</v>
      </c>
      <c r="B9134" s="21" t="n">
        <v>44949.9448842593</v>
      </c>
      <c r="C9134" s="22" t="n">
        <v>0.4679</v>
      </c>
      <c r="D9134" s="23" t="n">
        <v>20</v>
      </c>
    </row>
    <row r="9135" s="24" customFormat="true" ht="33" hidden="false" customHeight="false" outlineLevel="0" collapsed="false">
      <c r="A9135" s="20" t="n">
        <f aca="false">IF(B9135="","",MAX($A$9:A9134)+1)</f>
        <v>9126</v>
      </c>
      <c r="B9135" s="21" t="n">
        <v>44949.9456365741</v>
      </c>
      <c r="C9135" s="22" t="n">
        <v>0.4679</v>
      </c>
      <c r="D9135" s="23" t="n">
        <v>20</v>
      </c>
    </row>
    <row r="9136" s="24" customFormat="true" ht="33" hidden="false" customHeight="false" outlineLevel="0" collapsed="false">
      <c r="A9136" s="20" t="n">
        <f aca="false">IF(B9136="","",MAX($A$9:A9135)+1)</f>
        <v>9127</v>
      </c>
      <c r="B9136" s="21" t="n">
        <v>44949.9478819444</v>
      </c>
      <c r="C9136" s="22" t="n">
        <v>0.4679</v>
      </c>
      <c r="D9136" s="23" t="n">
        <v>20</v>
      </c>
    </row>
    <row r="9137" s="24" customFormat="true" ht="33" hidden="false" customHeight="false" outlineLevel="0" collapsed="false">
      <c r="A9137" s="20" t="n">
        <f aca="false">IF(B9137="","",MAX($A$9:A9136)+1)</f>
        <v>9128</v>
      </c>
      <c r="B9137" s="21" t="n">
        <v>44949.9493865741</v>
      </c>
      <c r="C9137" s="22" t="n">
        <v>0.4679</v>
      </c>
      <c r="D9137" s="23" t="n">
        <v>20</v>
      </c>
    </row>
    <row r="9138" s="24" customFormat="true" ht="33" hidden="false" customHeight="false" outlineLevel="0" collapsed="false">
      <c r="A9138" s="20" t="n">
        <f aca="false">IF(B9138="","",MAX($A$9:A9137)+1)</f>
        <v>9129</v>
      </c>
      <c r="B9138" s="21" t="n">
        <v>44949.9531365741</v>
      </c>
      <c r="C9138" s="22" t="n">
        <v>0.4679</v>
      </c>
      <c r="D9138" s="23" t="n">
        <v>19.8999996185303</v>
      </c>
    </row>
    <row r="9139" s="24" customFormat="true" ht="33" hidden="false" customHeight="false" outlineLevel="0" collapsed="false">
      <c r="A9139" s="20" t="n">
        <f aca="false">IF(B9139="","",MAX($A$9:A9138)+1)</f>
        <v>9130</v>
      </c>
      <c r="B9139" s="21" t="n">
        <v>44949.9561342593</v>
      </c>
      <c r="C9139" s="22" t="n">
        <v>0.4679</v>
      </c>
      <c r="D9139" s="23" t="n">
        <v>19.8999996185303</v>
      </c>
    </row>
    <row r="9140" s="24" customFormat="true" ht="33" hidden="false" customHeight="false" outlineLevel="0" collapsed="false">
      <c r="A9140" s="20" t="n">
        <f aca="false">IF(B9140="","",MAX($A$9:A9139)+1)</f>
        <v>9131</v>
      </c>
      <c r="B9140" s="21" t="n">
        <v>44949.9598958333</v>
      </c>
      <c r="C9140" s="22" t="n">
        <v>0.4679</v>
      </c>
      <c r="D9140" s="23" t="n">
        <v>19.8999996185303</v>
      </c>
    </row>
    <row r="9141" s="24" customFormat="true" ht="33" hidden="false" customHeight="false" outlineLevel="0" collapsed="false">
      <c r="A9141" s="20" t="n">
        <f aca="false">IF(B9141="","",MAX($A$9:A9140)+1)</f>
        <v>9132</v>
      </c>
      <c r="B9141" s="21" t="n">
        <v>44949.9636226852</v>
      </c>
      <c r="C9141" s="22" t="n">
        <v>0.4679</v>
      </c>
      <c r="D9141" s="23" t="n">
        <v>19.7999992370605</v>
      </c>
    </row>
    <row r="9142" s="24" customFormat="true" ht="33" hidden="false" customHeight="false" outlineLevel="0" collapsed="false">
      <c r="A9142" s="20" t="n">
        <f aca="false">IF(B9142="","",MAX($A$9:A9141)+1)</f>
        <v>9133</v>
      </c>
      <c r="B9142" s="21" t="n">
        <v>44949.9666435185</v>
      </c>
      <c r="C9142" s="22" t="n">
        <v>0.4679</v>
      </c>
      <c r="D9142" s="23" t="n">
        <v>19.7999992370605</v>
      </c>
    </row>
    <row r="9143" s="24" customFormat="true" ht="33" hidden="false" customHeight="false" outlineLevel="0" collapsed="false">
      <c r="A9143" s="20" t="n">
        <f aca="false">IF(B9143="","",MAX($A$9:A9142)+1)</f>
        <v>9134</v>
      </c>
      <c r="B9143" s="21" t="n">
        <v>44949.9703703704</v>
      </c>
      <c r="C9143" s="22" t="n">
        <v>0.4679</v>
      </c>
      <c r="D9143" s="23" t="n">
        <v>19.7999992370605</v>
      </c>
    </row>
    <row r="9144" s="24" customFormat="true" ht="33" hidden="false" customHeight="false" outlineLevel="0" collapsed="false">
      <c r="A9144" s="20" t="n">
        <f aca="false">IF(B9144="","",MAX($A$9:A9143)+1)</f>
        <v>9135</v>
      </c>
      <c r="B9144" s="21" t="n">
        <v>44949.9733680556</v>
      </c>
      <c r="C9144" s="22" t="n">
        <v>0.4679</v>
      </c>
      <c r="D9144" s="23" t="n">
        <v>19.7999992370605</v>
      </c>
    </row>
    <row r="9145" s="24" customFormat="true" ht="33" hidden="false" customHeight="false" outlineLevel="0" collapsed="false">
      <c r="A9145" s="20" t="n">
        <f aca="false">IF(B9145="","",MAX($A$9:A9144)+1)</f>
        <v>9136</v>
      </c>
      <c r="B9145" s="21" t="n">
        <v>44949.9741203704</v>
      </c>
      <c r="C9145" s="22" t="n">
        <v>0.4679</v>
      </c>
      <c r="D9145" s="23" t="n">
        <v>19.7999992370605</v>
      </c>
    </row>
    <row r="9146" s="24" customFormat="true" ht="33" hidden="false" customHeight="false" outlineLevel="0" collapsed="false">
      <c r="A9146" s="20" t="n">
        <f aca="false">IF(B9146="","",MAX($A$9:A9145)+1)</f>
        <v>9137</v>
      </c>
      <c r="B9146" s="21" t="n">
        <v>44949.9771180556</v>
      </c>
      <c r="C9146" s="22" t="n">
        <v>0.4679</v>
      </c>
      <c r="D9146" s="23" t="n">
        <v>19.7000007629395</v>
      </c>
    </row>
    <row r="9147" s="24" customFormat="true" ht="33" hidden="false" customHeight="false" outlineLevel="0" collapsed="false">
      <c r="A9147" s="20" t="n">
        <f aca="false">IF(B9147="","",MAX($A$9:A9146)+1)</f>
        <v>9138</v>
      </c>
      <c r="B9147" s="21" t="n">
        <v>44949.9808912037</v>
      </c>
      <c r="C9147" s="22" t="n">
        <v>0.4679</v>
      </c>
      <c r="D9147" s="23" t="n">
        <v>19.7000007629395</v>
      </c>
    </row>
    <row r="9148" s="24" customFormat="true" ht="33" hidden="false" customHeight="false" outlineLevel="0" collapsed="false">
      <c r="A9148" s="20" t="n">
        <f aca="false">IF(B9148="","",MAX($A$9:A9147)+1)</f>
        <v>9139</v>
      </c>
      <c r="B9148" s="21" t="n">
        <v>44949.9838657407</v>
      </c>
      <c r="C9148" s="22" t="n">
        <v>0.4679</v>
      </c>
      <c r="D9148" s="23" t="n">
        <v>19.7000007629395</v>
      </c>
    </row>
    <row r="9149" s="24" customFormat="true" ht="33" hidden="false" customHeight="false" outlineLevel="0" collapsed="false">
      <c r="A9149" s="20" t="n">
        <f aca="false">IF(B9149="","",MAX($A$9:A9148)+1)</f>
        <v>9140</v>
      </c>
      <c r="B9149" s="21" t="n">
        <v>44949.9876157407</v>
      </c>
      <c r="C9149" s="22" t="n">
        <v>0.4639</v>
      </c>
      <c r="D9149" s="23" t="n">
        <v>19.7000007629395</v>
      </c>
    </row>
    <row r="9150" s="24" customFormat="true" ht="33" hidden="false" customHeight="false" outlineLevel="0" collapsed="false">
      <c r="A9150" s="20" t="n">
        <f aca="false">IF(B9150="","",MAX($A$9:A9149)+1)</f>
        <v>9141</v>
      </c>
      <c r="B9150" s="21" t="n">
        <v>44949.9913657407</v>
      </c>
      <c r="C9150" s="22" t="n">
        <v>0.4639</v>
      </c>
      <c r="D9150" s="23" t="n">
        <v>19.6000003814697</v>
      </c>
    </row>
    <row r="9151" s="24" customFormat="true" ht="33" hidden="false" customHeight="false" outlineLevel="0" collapsed="false">
      <c r="A9151" s="20" t="n">
        <f aca="false">IF(B9151="","",MAX($A$9:A9150)+1)</f>
        <v>9142</v>
      </c>
      <c r="B9151" s="21" t="n">
        <v>44949.9943634259</v>
      </c>
      <c r="C9151" s="22" t="n">
        <v>0.4639</v>
      </c>
      <c r="D9151" s="23" t="n">
        <v>19.6000003814697</v>
      </c>
    </row>
    <row r="9152" s="24" customFormat="true" ht="33" hidden="false" customHeight="false" outlineLevel="0" collapsed="false">
      <c r="A9152" s="20" t="n">
        <f aca="false">IF(B9152="","",MAX($A$9:A9151)+1)</f>
        <v>9143</v>
      </c>
      <c r="B9152" s="21" t="n">
        <v>44949.9981134259</v>
      </c>
      <c r="C9152" s="22" t="n">
        <v>0.4639</v>
      </c>
      <c r="D9152" s="23" t="n">
        <v>19.6000003814697</v>
      </c>
    </row>
    <row r="9153" s="24" customFormat="true" ht="33" hidden="false" customHeight="false" outlineLevel="0" collapsed="false">
      <c r="A9153" s="20" t="n">
        <f aca="false">IF(B9153="","",MAX($A$9:A9152)+1)</f>
        <v>9144</v>
      </c>
      <c r="B9153" s="21" t="n">
        <v>44950.001875</v>
      </c>
      <c r="C9153" s="22" t="n">
        <v>0.4639</v>
      </c>
      <c r="D9153" s="23" t="n">
        <v>19.6000003814697</v>
      </c>
    </row>
    <row r="9154" s="24" customFormat="true" ht="33" hidden="false" customHeight="false" outlineLevel="0" collapsed="false">
      <c r="A9154" s="20" t="n">
        <f aca="false">IF(B9154="","",MAX($A$9:A9153)+1)</f>
        <v>9145</v>
      </c>
      <c r="B9154" s="21" t="n">
        <v>44950.004849537</v>
      </c>
      <c r="C9154" s="22" t="n">
        <v>0.4639</v>
      </c>
      <c r="D9154" s="23" t="n">
        <v>19.6000003814697</v>
      </c>
    </row>
    <row r="9155" s="24" customFormat="true" ht="33" hidden="false" customHeight="false" outlineLevel="0" collapsed="false">
      <c r="A9155" s="20" t="n">
        <f aca="false">IF(B9155="","",MAX($A$9:A9154)+1)</f>
        <v>9146</v>
      </c>
      <c r="B9155" s="21" t="n">
        <v>44950.0085763889</v>
      </c>
      <c r="C9155" s="22" t="n">
        <v>0.4639</v>
      </c>
      <c r="D9155" s="23" t="n">
        <v>19.5</v>
      </c>
    </row>
    <row r="9156" s="24" customFormat="true" ht="33" hidden="false" customHeight="false" outlineLevel="0" collapsed="false">
      <c r="A9156" s="20" t="n">
        <f aca="false">IF(B9156="","",MAX($A$9:A9155)+1)</f>
        <v>9147</v>
      </c>
      <c r="B9156" s="21" t="n">
        <v>44950.0123032407</v>
      </c>
      <c r="C9156" s="22" t="n">
        <v>0.4639</v>
      </c>
      <c r="D9156" s="23" t="n">
        <v>19.5</v>
      </c>
    </row>
    <row r="9157" s="24" customFormat="true" ht="33" hidden="false" customHeight="false" outlineLevel="0" collapsed="false">
      <c r="A9157" s="20" t="n">
        <f aca="false">IF(B9157="","",MAX($A$9:A9156)+1)</f>
        <v>9148</v>
      </c>
      <c r="B9157" s="21" t="n">
        <v>44950.0153009259</v>
      </c>
      <c r="C9157" s="22" t="n">
        <v>0.4639</v>
      </c>
      <c r="D9157" s="23" t="n">
        <v>19.5</v>
      </c>
    </row>
    <row r="9158" s="24" customFormat="true" ht="33" hidden="false" customHeight="false" outlineLevel="0" collapsed="false">
      <c r="A9158" s="20" t="n">
        <f aca="false">IF(B9158="","",MAX($A$9:A9157)+1)</f>
        <v>9149</v>
      </c>
      <c r="B9158" s="21" t="n">
        <v>44950.0175462963</v>
      </c>
      <c r="C9158" s="22" t="n">
        <v>0.4639</v>
      </c>
      <c r="D9158" s="23" t="n">
        <v>19.5</v>
      </c>
    </row>
    <row r="9159" s="24" customFormat="true" ht="33" hidden="false" customHeight="false" outlineLevel="0" collapsed="false">
      <c r="A9159" s="20" t="n">
        <f aca="false">IF(B9159="","",MAX($A$9:A9158)+1)</f>
        <v>9150</v>
      </c>
      <c r="B9159" s="21" t="n">
        <v>44950.0190509259</v>
      </c>
      <c r="C9159" s="22" t="n">
        <v>0.4639</v>
      </c>
      <c r="D9159" s="23" t="n">
        <v>19.5</v>
      </c>
    </row>
    <row r="9160" s="24" customFormat="true" ht="33" hidden="false" customHeight="false" outlineLevel="0" collapsed="false">
      <c r="A9160" s="20" t="n">
        <f aca="false">IF(B9160="","",MAX($A$9:A9159)+1)</f>
        <v>9151</v>
      </c>
      <c r="B9160" s="21" t="n">
        <v>44950.0213078704</v>
      </c>
      <c r="C9160" s="22" t="n">
        <v>0.458</v>
      </c>
      <c r="D9160" s="23" t="n">
        <v>19.5</v>
      </c>
    </row>
    <row r="9161" s="24" customFormat="true" ht="33" hidden="false" customHeight="false" outlineLevel="0" collapsed="false">
      <c r="A9161" s="20" t="n">
        <f aca="false">IF(B9161="","",MAX($A$9:A9160)+1)</f>
        <v>9152</v>
      </c>
      <c r="B9161" s="21" t="n">
        <v>44950.0220717593</v>
      </c>
      <c r="C9161" s="22" t="n">
        <v>0.458</v>
      </c>
      <c r="D9161" s="23" t="n">
        <v>19.5</v>
      </c>
    </row>
    <row r="9162" s="24" customFormat="true" ht="33" hidden="false" customHeight="false" outlineLevel="0" collapsed="false">
      <c r="A9162" s="20" t="n">
        <f aca="false">IF(B9162="","",MAX($A$9:A9161)+1)</f>
        <v>9153</v>
      </c>
      <c r="B9162" s="21" t="n">
        <v>44950.0257986111</v>
      </c>
      <c r="C9162" s="22" t="n">
        <v>0.458</v>
      </c>
      <c r="D9162" s="23" t="n">
        <v>19.3999996185303</v>
      </c>
    </row>
    <row r="9163" s="24" customFormat="true" ht="33" hidden="false" customHeight="false" outlineLevel="0" collapsed="false">
      <c r="A9163" s="20" t="n">
        <f aca="false">IF(B9163="","",MAX($A$9:A9162)+1)</f>
        <v>9154</v>
      </c>
      <c r="B9163" s="21" t="n">
        <v>44950.0280324074</v>
      </c>
      <c r="C9163" s="22" t="n">
        <v>0.458</v>
      </c>
      <c r="D9163" s="23" t="n">
        <v>19.3999996185303</v>
      </c>
    </row>
    <row r="9164" s="24" customFormat="true" ht="33" hidden="false" customHeight="false" outlineLevel="0" collapsed="false">
      <c r="A9164" s="20" t="n">
        <f aca="false">IF(B9164="","",MAX($A$9:A9163)+1)</f>
        <v>9155</v>
      </c>
      <c r="B9164" s="21" t="n">
        <v>44950.029525463</v>
      </c>
      <c r="C9164" s="22" t="n">
        <v>0.458</v>
      </c>
      <c r="D9164" s="23" t="n">
        <v>19.3999996185303</v>
      </c>
    </row>
    <row r="9165" s="24" customFormat="true" ht="33" hidden="false" customHeight="false" outlineLevel="0" collapsed="false">
      <c r="A9165" s="20" t="n">
        <f aca="false">IF(B9165="","",MAX($A$9:A9164)+1)</f>
        <v>9156</v>
      </c>
      <c r="B9165" s="21" t="n">
        <v>44950.0317939815</v>
      </c>
      <c r="C9165" s="22" t="n">
        <v>0.458</v>
      </c>
      <c r="D9165" s="23" t="n">
        <v>19.3999996185303</v>
      </c>
    </row>
    <row r="9166" s="24" customFormat="true" ht="33" hidden="false" customHeight="false" outlineLevel="0" collapsed="false">
      <c r="A9166" s="20" t="n">
        <f aca="false">IF(B9166="","",MAX($A$9:A9165)+1)</f>
        <v>9157</v>
      </c>
      <c r="B9166" s="21" t="n">
        <v>44950.0325347222</v>
      </c>
      <c r="C9166" s="22" t="n">
        <v>0.458</v>
      </c>
      <c r="D9166" s="23" t="n">
        <v>19.3999996185303</v>
      </c>
    </row>
    <row r="9167" s="24" customFormat="true" ht="33" hidden="false" customHeight="false" outlineLevel="0" collapsed="false">
      <c r="A9167" s="20" t="n">
        <f aca="false">IF(B9167="","",MAX($A$9:A9166)+1)</f>
        <v>9158</v>
      </c>
      <c r="B9167" s="21" t="n">
        <v>44950.0362847222</v>
      </c>
      <c r="C9167" s="22" t="n">
        <v>0.458</v>
      </c>
      <c r="D9167" s="23" t="n">
        <v>19.3999996185303</v>
      </c>
    </row>
    <row r="9168" s="24" customFormat="true" ht="33" hidden="false" customHeight="false" outlineLevel="0" collapsed="false">
      <c r="A9168" s="20" t="n">
        <f aca="false">IF(B9168="","",MAX($A$9:A9167)+1)</f>
        <v>9159</v>
      </c>
      <c r="B9168" s="21" t="n">
        <v>44950.0400347222</v>
      </c>
      <c r="C9168" s="22" t="n">
        <v>0.458</v>
      </c>
      <c r="D9168" s="23" t="n">
        <v>19.2999992370605</v>
      </c>
    </row>
    <row r="9169" s="24" customFormat="true" ht="33" hidden="false" customHeight="false" outlineLevel="0" collapsed="false">
      <c r="A9169" s="20" t="n">
        <f aca="false">IF(B9169="","",MAX($A$9:A9168)+1)</f>
        <v>9160</v>
      </c>
      <c r="B9169" s="21" t="n">
        <v>44950.0430555556</v>
      </c>
      <c r="C9169" s="22" t="n">
        <v>0.458</v>
      </c>
      <c r="D9169" s="23" t="n">
        <v>19.2999992370605</v>
      </c>
    </row>
    <row r="9170" s="24" customFormat="true" ht="33" hidden="false" customHeight="false" outlineLevel="0" collapsed="false">
      <c r="A9170" s="20" t="n">
        <f aca="false">IF(B9170="","",MAX($A$9:A9169)+1)</f>
        <v>9161</v>
      </c>
      <c r="B9170" s="21" t="n">
        <v>44950.0467824074</v>
      </c>
      <c r="C9170" s="22" t="n">
        <v>0.458</v>
      </c>
      <c r="D9170" s="23" t="n">
        <v>19.2999992370605</v>
      </c>
    </row>
    <row r="9171" s="24" customFormat="true" ht="33" hidden="false" customHeight="false" outlineLevel="0" collapsed="false">
      <c r="A9171" s="20" t="n">
        <f aca="false">IF(B9171="","",MAX($A$9:A9170)+1)</f>
        <v>9162</v>
      </c>
      <c r="B9171" s="21" t="n">
        <v>44950.0505324074</v>
      </c>
      <c r="C9171" s="22" t="n">
        <v>0.458</v>
      </c>
      <c r="D9171" s="23" t="n">
        <v>19.2999992370605</v>
      </c>
    </row>
    <row r="9172" s="24" customFormat="true" ht="33" hidden="false" customHeight="false" outlineLevel="0" collapsed="false">
      <c r="A9172" s="20" t="n">
        <f aca="false">IF(B9172="","",MAX($A$9:A9171)+1)</f>
        <v>9163</v>
      </c>
      <c r="B9172" s="21" t="n">
        <v>44950.0535416667</v>
      </c>
      <c r="C9172" s="22" t="n">
        <v>0.458</v>
      </c>
      <c r="D9172" s="23" t="n">
        <v>19.2999992370605</v>
      </c>
    </row>
    <row r="9173" s="24" customFormat="true" ht="33" hidden="false" customHeight="false" outlineLevel="0" collapsed="false">
      <c r="A9173" s="20" t="n">
        <f aca="false">IF(B9173="","",MAX($A$9:A9172)+1)</f>
        <v>9164</v>
      </c>
      <c r="B9173" s="21" t="n">
        <v>44950.0573032407</v>
      </c>
      <c r="C9173" s="22" t="n">
        <v>0.458</v>
      </c>
      <c r="D9173" s="23" t="n">
        <v>19.2999992370605</v>
      </c>
    </row>
    <row r="9174" s="24" customFormat="true" ht="33" hidden="false" customHeight="false" outlineLevel="0" collapsed="false">
      <c r="A9174" s="20" t="n">
        <f aca="false">IF(B9174="","",MAX($A$9:A9173)+1)</f>
        <v>9165</v>
      </c>
      <c r="B9174" s="21" t="n">
        <v>44950.0603009259</v>
      </c>
      <c r="C9174" s="22" t="n">
        <v>0.458</v>
      </c>
      <c r="D9174" s="23" t="n">
        <v>19.2000007629395</v>
      </c>
    </row>
    <row r="9175" s="24" customFormat="true" ht="33" hidden="false" customHeight="false" outlineLevel="0" collapsed="false">
      <c r="A9175" s="20" t="n">
        <f aca="false">IF(B9175="","",MAX($A$9:A9174)+1)</f>
        <v>9166</v>
      </c>
      <c r="B9175" s="21" t="n">
        <v>44950.0640625</v>
      </c>
      <c r="C9175" s="22" t="n">
        <v>0.458</v>
      </c>
      <c r="D9175" s="23" t="n">
        <v>19.2000007629395</v>
      </c>
    </row>
    <row r="9176" s="24" customFormat="true" ht="33" hidden="false" customHeight="false" outlineLevel="0" collapsed="false">
      <c r="A9176" s="20" t="n">
        <f aca="false">IF(B9176="","",MAX($A$9:A9175)+1)</f>
        <v>9167</v>
      </c>
      <c r="B9176" s="21" t="n">
        <v>44950.0678009259</v>
      </c>
      <c r="C9176" s="22" t="n">
        <v>0.458</v>
      </c>
      <c r="D9176" s="23" t="n">
        <v>19.2000007629395</v>
      </c>
    </row>
    <row r="9177" s="24" customFormat="true" ht="33" hidden="false" customHeight="false" outlineLevel="0" collapsed="false">
      <c r="A9177" s="20" t="n">
        <f aca="false">IF(B9177="","",MAX($A$9:A9176)+1)</f>
        <v>9168</v>
      </c>
      <c r="B9177" s="21" t="n">
        <v>44950.070787037</v>
      </c>
      <c r="C9177" s="22" t="n">
        <v>0.458</v>
      </c>
      <c r="D9177" s="23" t="n">
        <v>19.2000007629395</v>
      </c>
    </row>
    <row r="9178" s="24" customFormat="true" ht="33" hidden="false" customHeight="false" outlineLevel="0" collapsed="false">
      <c r="A9178" s="20" t="n">
        <f aca="false">IF(B9178="","",MAX($A$9:A9177)+1)</f>
        <v>9169</v>
      </c>
      <c r="B9178" s="21" t="n">
        <v>44950.074537037</v>
      </c>
      <c r="C9178" s="22" t="n">
        <v>0.458</v>
      </c>
      <c r="D9178" s="23" t="n">
        <v>19.1000003814697</v>
      </c>
    </row>
    <row r="9179" s="24" customFormat="true" ht="33" hidden="false" customHeight="false" outlineLevel="0" collapsed="false">
      <c r="A9179" s="20" t="n">
        <f aca="false">IF(B9179="","",MAX($A$9:A9178)+1)</f>
        <v>9170</v>
      </c>
      <c r="B9179" s="21" t="n">
        <v>44950.0767824074</v>
      </c>
      <c r="C9179" s="22" t="n">
        <v>0.458</v>
      </c>
      <c r="D9179" s="23" t="n">
        <v>19.1000003814697</v>
      </c>
    </row>
    <row r="9180" s="24" customFormat="true" ht="33" hidden="false" customHeight="false" outlineLevel="0" collapsed="false">
      <c r="A9180" s="20" t="n">
        <f aca="false">IF(B9180="","",MAX($A$9:A9179)+1)</f>
        <v>9171</v>
      </c>
      <c r="B9180" s="21" t="n">
        <v>44950.078287037</v>
      </c>
      <c r="C9180" s="22" t="n">
        <v>0.458</v>
      </c>
      <c r="D9180" s="23" t="n">
        <v>19.1000003814697</v>
      </c>
    </row>
    <row r="9181" s="24" customFormat="true" ht="33" hidden="false" customHeight="false" outlineLevel="0" collapsed="false">
      <c r="A9181" s="20" t="n">
        <f aca="false">IF(B9181="","",MAX($A$9:A9180)+1)</f>
        <v>9172</v>
      </c>
      <c r="B9181" s="21" t="n">
        <v>44950.0797800926</v>
      </c>
      <c r="C9181" s="22" t="n">
        <v>0.458</v>
      </c>
      <c r="D9181" s="23" t="n">
        <v>19.1000003814697</v>
      </c>
    </row>
    <row r="9182" s="24" customFormat="true" ht="33" hidden="false" customHeight="false" outlineLevel="0" collapsed="false">
      <c r="A9182" s="20" t="n">
        <f aca="false">IF(B9182="","",MAX($A$9:A9181)+1)</f>
        <v>9173</v>
      </c>
      <c r="B9182" s="21" t="n">
        <v>44950.0812847222</v>
      </c>
      <c r="C9182" s="22" t="n">
        <v>0.458</v>
      </c>
      <c r="D9182" s="23" t="n">
        <v>19.1000003814697</v>
      </c>
    </row>
    <row r="9183" s="24" customFormat="true" ht="33" hidden="false" customHeight="false" outlineLevel="0" collapsed="false">
      <c r="A9183" s="20" t="n">
        <f aca="false">IF(B9183="","",MAX($A$9:A9182)+1)</f>
        <v>9174</v>
      </c>
      <c r="B9183" s="21" t="n">
        <v>44950.0850578704</v>
      </c>
      <c r="C9183" s="22" t="n">
        <v>0.458</v>
      </c>
      <c r="D9183" s="23" t="n">
        <v>19.1000003814697</v>
      </c>
    </row>
    <row r="9184" s="24" customFormat="true" ht="33" hidden="false" customHeight="false" outlineLevel="0" collapsed="false">
      <c r="A9184" s="20" t="n">
        <f aca="false">IF(B9184="","",MAX($A$9:A9183)+1)</f>
        <v>9175</v>
      </c>
      <c r="B9184" s="21" t="n">
        <v>44950.0880555556</v>
      </c>
      <c r="C9184" s="22" t="n">
        <v>0.458</v>
      </c>
      <c r="D9184" s="23" t="n">
        <v>19.1000003814697</v>
      </c>
    </row>
    <row r="9185" s="24" customFormat="true" ht="33" hidden="false" customHeight="false" outlineLevel="0" collapsed="false">
      <c r="A9185" s="20" t="n">
        <f aca="false">IF(B9185="","",MAX($A$9:A9184)+1)</f>
        <v>9176</v>
      </c>
      <c r="B9185" s="21" t="n">
        <v>44950.0918055556</v>
      </c>
      <c r="C9185" s="22" t="n">
        <v>0.456</v>
      </c>
      <c r="D9185" s="23" t="n">
        <v>19</v>
      </c>
    </row>
    <row r="9186" s="24" customFormat="true" ht="33" hidden="false" customHeight="false" outlineLevel="0" collapsed="false">
      <c r="A9186" s="20" t="n">
        <f aca="false">IF(B9186="","",MAX($A$9:A9185)+1)</f>
        <v>9177</v>
      </c>
      <c r="B9186" s="21" t="n">
        <v>44950.0955439815</v>
      </c>
      <c r="C9186" s="22" t="n">
        <v>0.456</v>
      </c>
      <c r="D9186" s="23" t="n">
        <v>19</v>
      </c>
    </row>
    <row r="9187" s="24" customFormat="true" ht="33" hidden="false" customHeight="false" outlineLevel="0" collapsed="false">
      <c r="A9187" s="20" t="n">
        <f aca="false">IF(B9187="","",MAX($A$9:A9186)+1)</f>
        <v>9178</v>
      </c>
      <c r="B9187" s="21" t="n">
        <v>44950.0985532407</v>
      </c>
      <c r="C9187" s="22" t="n">
        <v>0.456</v>
      </c>
      <c r="D9187" s="23" t="n">
        <v>19</v>
      </c>
    </row>
    <row r="9188" s="24" customFormat="true" ht="33" hidden="false" customHeight="false" outlineLevel="0" collapsed="false">
      <c r="A9188" s="20" t="n">
        <f aca="false">IF(B9188="","",MAX($A$9:A9187)+1)</f>
        <v>9179</v>
      </c>
      <c r="B9188" s="21" t="n">
        <v>44950.1022916667</v>
      </c>
      <c r="C9188" s="22" t="n">
        <v>0.456</v>
      </c>
      <c r="D9188" s="23" t="n">
        <v>19</v>
      </c>
    </row>
    <row r="9189" s="24" customFormat="true" ht="33" hidden="false" customHeight="false" outlineLevel="0" collapsed="false">
      <c r="A9189" s="20" t="n">
        <f aca="false">IF(B9189="","",MAX($A$9:A9188)+1)</f>
        <v>9180</v>
      </c>
      <c r="B9189" s="21" t="n">
        <v>44950.1060648148</v>
      </c>
      <c r="C9189" s="22" t="n">
        <v>0.456</v>
      </c>
      <c r="D9189" s="23" t="n">
        <v>18.8999996185303</v>
      </c>
    </row>
    <row r="9190" s="24" customFormat="true" ht="33" hidden="false" customHeight="false" outlineLevel="0" collapsed="false">
      <c r="A9190" s="20" t="n">
        <f aca="false">IF(B9190="","",MAX($A$9:A9189)+1)</f>
        <v>9181</v>
      </c>
      <c r="B9190" s="21" t="n">
        <v>44950.1075578704</v>
      </c>
      <c r="C9190" s="22" t="n">
        <v>0.456</v>
      </c>
      <c r="D9190" s="23" t="n">
        <v>18.8999996185303</v>
      </c>
    </row>
    <row r="9191" s="24" customFormat="true" ht="33" hidden="false" customHeight="false" outlineLevel="0" collapsed="false">
      <c r="A9191" s="20" t="n">
        <f aca="false">IF(B9191="","",MAX($A$9:A9190)+1)</f>
        <v>9182</v>
      </c>
      <c r="B9191" s="21" t="n">
        <v>44950.1090625</v>
      </c>
      <c r="C9191" s="22" t="n">
        <v>0.456</v>
      </c>
      <c r="D9191" s="23" t="n">
        <v>18.8999996185303</v>
      </c>
    </row>
    <row r="9192" s="24" customFormat="true" ht="33" hidden="false" customHeight="false" outlineLevel="0" collapsed="false">
      <c r="A9192" s="20" t="n">
        <f aca="false">IF(B9192="","",MAX($A$9:A9191)+1)</f>
        <v>9183</v>
      </c>
      <c r="B9192" s="21" t="n">
        <v>44950.1120601852</v>
      </c>
      <c r="C9192" s="22" t="n">
        <v>0.456</v>
      </c>
      <c r="D9192" s="23" t="n">
        <v>18.8999996185303</v>
      </c>
    </row>
    <row r="9193" s="24" customFormat="true" ht="33" hidden="false" customHeight="false" outlineLevel="0" collapsed="false">
      <c r="A9193" s="20" t="n">
        <f aca="false">IF(B9193="","",MAX($A$9:A9192)+1)</f>
        <v>9184</v>
      </c>
      <c r="B9193" s="21" t="n">
        <v>44950.1128125</v>
      </c>
      <c r="C9193" s="22" t="n">
        <v>0.456</v>
      </c>
      <c r="D9193" s="23" t="n">
        <v>18.8999996185303</v>
      </c>
    </row>
    <row r="9194" s="24" customFormat="true" ht="33" hidden="false" customHeight="false" outlineLevel="0" collapsed="false">
      <c r="A9194" s="20" t="n">
        <f aca="false">IF(B9194="","",MAX($A$9:A9193)+1)</f>
        <v>9185</v>
      </c>
      <c r="B9194" s="21" t="n">
        <v>44950.1158101852</v>
      </c>
      <c r="C9194" s="22" t="n">
        <v>0.456</v>
      </c>
      <c r="D9194" s="23" t="n">
        <v>18.8999996185303</v>
      </c>
    </row>
    <row r="9195" s="24" customFormat="true" ht="33" hidden="false" customHeight="false" outlineLevel="0" collapsed="false">
      <c r="A9195" s="20" t="n">
        <f aca="false">IF(B9195="","",MAX($A$9:A9194)+1)</f>
        <v>9186</v>
      </c>
      <c r="B9195" s="21" t="n">
        <v>44950.1195601852</v>
      </c>
      <c r="C9195" s="22" t="n">
        <v>0.456</v>
      </c>
      <c r="D9195" s="23" t="n">
        <v>18.7999992370605</v>
      </c>
    </row>
    <row r="9196" s="24" customFormat="true" ht="33" hidden="false" customHeight="false" outlineLevel="0" collapsed="false">
      <c r="A9196" s="20" t="n">
        <f aca="false">IF(B9196="","",MAX($A$9:A9195)+1)</f>
        <v>9187</v>
      </c>
      <c r="B9196" s="21" t="n">
        <v>44950.1232986111</v>
      </c>
      <c r="C9196" s="22" t="n">
        <v>0.456</v>
      </c>
      <c r="D9196" s="23" t="n">
        <v>18.7999992370605</v>
      </c>
    </row>
    <row r="9197" s="24" customFormat="true" ht="33" hidden="false" customHeight="false" outlineLevel="0" collapsed="false">
      <c r="A9197" s="20" t="n">
        <f aca="false">IF(B9197="","",MAX($A$9:A9196)+1)</f>
        <v>9188</v>
      </c>
      <c r="B9197" s="21" t="n">
        <v>44950.1263078704</v>
      </c>
      <c r="C9197" s="22" t="n">
        <v>0.467</v>
      </c>
      <c r="D9197" s="23" t="n">
        <v>18.7999992370605</v>
      </c>
    </row>
    <row r="9198" s="24" customFormat="true" ht="33" hidden="false" customHeight="false" outlineLevel="0" collapsed="false">
      <c r="A9198" s="20" t="n">
        <f aca="false">IF(B9198="","",MAX($A$9:A9197)+1)</f>
        <v>9189</v>
      </c>
      <c r="B9198" s="21" t="n">
        <v>44950.1300578704</v>
      </c>
      <c r="C9198" s="22" t="n">
        <v>0.467</v>
      </c>
      <c r="D9198" s="23" t="n">
        <v>18.7999992370605</v>
      </c>
    </row>
    <row r="9199" s="24" customFormat="true" ht="33" hidden="false" customHeight="false" outlineLevel="0" collapsed="false">
      <c r="A9199" s="20" t="n">
        <f aca="false">IF(B9199="","",MAX($A$9:A9198)+1)</f>
        <v>9190</v>
      </c>
      <c r="B9199" s="21" t="n">
        <v>44950.1338078704</v>
      </c>
      <c r="C9199" s="22" t="n">
        <v>0.467</v>
      </c>
      <c r="D9199" s="23" t="n">
        <v>18.7999992370605</v>
      </c>
    </row>
    <row r="9200" s="24" customFormat="true" ht="33" hidden="false" customHeight="false" outlineLevel="0" collapsed="false">
      <c r="A9200" s="20" t="n">
        <f aca="false">IF(B9200="","",MAX($A$9:A9199)+1)</f>
        <v>9191</v>
      </c>
      <c r="B9200" s="21" t="n">
        <v>44950.1368055556</v>
      </c>
      <c r="C9200" s="22" t="n">
        <v>0.467</v>
      </c>
      <c r="D9200" s="23" t="n">
        <v>18.7999992370605</v>
      </c>
    </row>
    <row r="9201" s="24" customFormat="true" ht="33" hidden="false" customHeight="false" outlineLevel="0" collapsed="false">
      <c r="A9201" s="20" t="n">
        <f aca="false">IF(B9201="","",MAX($A$9:A9200)+1)</f>
        <v>9192</v>
      </c>
      <c r="B9201" s="21" t="n">
        <v>44950.1405555556</v>
      </c>
      <c r="C9201" s="22" t="n">
        <v>0.467</v>
      </c>
      <c r="D9201" s="23" t="n">
        <v>18.7000007629395</v>
      </c>
    </row>
    <row r="9202" s="24" customFormat="true" ht="33" hidden="false" customHeight="false" outlineLevel="0" collapsed="false">
      <c r="A9202" s="20" t="n">
        <f aca="false">IF(B9202="","",MAX($A$9:A9201)+1)</f>
        <v>9193</v>
      </c>
      <c r="B9202" s="21" t="n">
        <v>44950.1435532407</v>
      </c>
      <c r="C9202" s="22" t="n">
        <v>0.467</v>
      </c>
      <c r="D9202" s="23" t="n">
        <v>18.7000007629395</v>
      </c>
    </row>
    <row r="9203" s="24" customFormat="true" ht="33" hidden="false" customHeight="false" outlineLevel="0" collapsed="false">
      <c r="A9203" s="20" t="n">
        <f aca="false">IF(B9203="","",MAX($A$9:A9202)+1)</f>
        <v>9194</v>
      </c>
      <c r="B9203" s="21" t="n">
        <v>44950.1465625</v>
      </c>
      <c r="C9203" s="22" t="n">
        <v>0.467</v>
      </c>
      <c r="D9203" s="23" t="n">
        <v>18.7000007629395</v>
      </c>
    </row>
    <row r="9204" s="24" customFormat="true" ht="33" hidden="false" customHeight="false" outlineLevel="0" collapsed="false">
      <c r="A9204" s="20" t="n">
        <f aca="false">IF(B9204="","",MAX($A$9:A9203)+1)</f>
        <v>9195</v>
      </c>
      <c r="B9204" s="21" t="n">
        <v>44950.1473148148</v>
      </c>
      <c r="C9204" s="22" t="n">
        <v>0.467</v>
      </c>
      <c r="D9204" s="23" t="n">
        <v>18.7000007629395</v>
      </c>
    </row>
    <row r="9205" s="24" customFormat="true" ht="33" hidden="false" customHeight="false" outlineLevel="0" collapsed="false">
      <c r="A9205" s="20" t="n">
        <f aca="false">IF(B9205="","",MAX($A$9:A9204)+1)</f>
        <v>9196</v>
      </c>
      <c r="B9205" s="21" t="n">
        <v>44950.1503240741</v>
      </c>
      <c r="C9205" s="22" t="n">
        <v>0.467</v>
      </c>
      <c r="D9205" s="23" t="n">
        <v>18.7000007629395</v>
      </c>
    </row>
    <row r="9206" s="24" customFormat="true" ht="33" hidden="false" customHeight="false" outlineLevel="0" collapsed="false">
      <c r="A9206" s="20" t="n">
        <f aca="false">IF(B9206="","",MAX($A$9:A9205)+1)</f>
        <v>9197</v>
      </c>
      <c r="B9206" s="21" t="n">
        <v>44950.1510648148</v>
      </c>
      <c r="C9206" s="22" t="n">
        <v>0.467</v>
      </c>
      <c r="D9206" s="23" t="n">
        <v>18.7000007629395</v>
      </c>
    </row>
    <row r="9207" s="24" customFormat="true" ht="33" hidden="false" customHeight="false" outlineLevel="0" collapsed="false">
      <c r="A9207" s="20" t="n">
        <f aca="false">IF(B9207="","",MAX($A$9:A9206)+1)</f>
        <v>9198</v>
      </c>
      <c r="B9207" s="21" t="n">
        <v>44950.1540625</v>
      </c>
      <c r="C9207" s="22" t="n">
        <v>0.467</v>
      </c>
      <c r="D9207" s="23" t="n">
        <v>18.7000007629395</v>
      </c>
    </row>
    <row r="9208" s="24" customFormat="true" ht="33" hidden="false" customHeight="false" outlineLevel="0" collapsed="false">
      <c r="A9208" s="20" t="n">
        <f aca="false">IF(B9208="","",MAX($A$9:A9207)+1)</f>
        <v>9199</v>
      </c>
      <c r="B9208" s="21" t="n">
        <v>44950.1578356482</v>
      </c>
      <c r="C9208" s="22" t="n">
        <v>0.467</v>
      </c>
      <c r="D9208" s="23" t="n">
        <v>18.6000003814697</v>
      </c>
    </row>
    <row r="9209" s="24" customFormat="true" ht="33" hidden="false" customHeight="false" outlineLevel="0" collapsed="false">
      <c r="A9209" s="20" t="n">
        <f aca="false">IF(B9209="","",MAX($A$9:A9208)+1)</f>
        <v>9200</v>
      </c>
      <c r="B9209" s="21" t="n">
        <v>44950.1615625</v>
      </c>
      <c r="C9209" s="22" t="n">
        <v>0.4499</v>
      </c>
      <c r="D9209" s="23" t="n">
        <v>18.6000003814697</v>
      </c>
    </row>
    <row r="9210" s="24" customFormat="true" ht="33" hidden="false" customHeight="false" outlineLevel="0" collapsed="false">
      <c r="A9210" s="20" t="n">
        <f aca="false">IF(B9210="","",MAX($A$9:A9209)+1)</f>
        <v>9201</v>
      </c>
      <c r="B9210" s="21" t="n">
        <v>44950.1645486111</v>
      </c>
      <c r="C9210" s="22" t="n">
        <v>0.4499</v>
      </c>
      <c r="D9210" s="23" t="n">
        <v>18.6000003814697</v>
      </c>
    </row>
    <row r="9211" s="24" customFormat="true" ht="33" hidden="false" customHeight="false" outlineLevel="0" collapsed="false">
      <c r="A9211" s="20" t="n">
        <f aca="false">IF(B9211="","",MAX($A$9:A9210)+1)</f>
        <v>9202</v>
      </c>
      <c r="B9211" s="21" t="n">
        <v>44950.1682986111</v>
      </c>
      <c r="C9211" s="22" t="n">
        <v>0.4499</v>
      </c>
      <c r="D9211" s="23" t="n">
        <v>18.6000003814697</v>
      </c>
    </row>
    <row r="9212" s="24" customFormat="true" ht="33" hidden="false" customHeight="false" outlineLevel="0" collapsed="false">
      <c r="A9212" s="20" t="n">
        <f aca="false">IF(B9212="","",MAX($A$9:A9211)+1)</f>
        <v>9203</v>
      </c>
      <c r="B9212" s="21" t="n">
        <v>44950.1720486111</v>
      </c>
      <c r="C9212" s="22" t="n">
        <v>0.4499</v>
      </c>
      <c r="D9212" s="23" t="n">
        <v>18.6000003814697</v>
      </c>
    </row>
    <row r="9213" s="24" customFormat="true" ht="33" hidden="false" customHeight="false" outlineLevel="0" collapsed="false">
      <c r="A9213" s="20" t="n">
        <f aca="false">IF(B9213="","",MAX($A$9:A9212)+1)</f>
        <v>9204</v>
      </c>
      <c r="B9213" s="21" t="n">
        <v>44950.1750231482</v>
      </c>
      <c r="C9213" s="22" t="n">
        <v>0.4499</v>
      </c>
      <c r="D9213" s="23" t="n">
        <v>18.6000003814697</v>
      </c>
    </row>
    <row r="9214" s="24" customFormat="true" ht="33" hidden="false" customHeight="false" outlineLevel="0" collapsed="false">
      <c r="A9214" s="20" t="n">
        <f aca="false">IF(B9214="","",MAX($A$9:A9213)+1)</f>
        <v>9205</v>
      </c>
      <c r="B9214" s="21" t="n">
        <v>44950.17875</v>
      </c>
      <c r="C9214" s="22" t="n">
        <v>0.4499</v>
      </c>
      <c r="D9214" s="23" t="n">
        <v>18.6000003814697</v>
      </c>
    </row>
    <row r="9215" s="24" customFormat="true" ht="33" hidden="false" customHeight="false" outlineLevel="0" collapsed="false">
      <c r="A9215" s="20" t="n">
        <f aca="false">IF(B9215="","",MAX($A$9:A9214)+1)</f>
        <v>9206</v>
      </c>
      <c r="B9215" s="21" t="n">
        <v>44950.1825</v>
      </c>
      <c r="C9215" s="22" t="n">
        <v>0.4499</v>
      </c>
      <c r="D9215" s="23" t="n">
        <v>18.5</v>
      </c>
    </row>
    <row r="9216" s="24" customFormat="true" ht="33" hidden="false" customHeight="false" outlineLevel="0" collapsed="false">
      <c r="A9216" s="20" t="n">
        <f aca="false">IF(B9216="","",MAX($A$9:A9215)+1)</f>
        <v>9207</v>
      </c>
      <c r="B9216" s="21" t="n">
        <v>44950.1855092593</v>
      </c>
      <c r="C9216" s="22" t="n">
        <v>0.4499</v>
      </c>
      <c r="D9216" s="23" t="n">
        <v>18.5</v>
      </c>
    </row>
    <row r="9217" s="24" customFormat="true" ht="33" hidden="false" customHeight="false" outlineLevel="0" collapsed="false">
      <c r="A9217" s="20" t="n">
        <f aca="false">IF(B9217="","",MAX($A$9:A9216)+1)</f>
        <v>9208</v>
      </c>
      <c r="B9217" s="21" t="n">
        <v>44950.1892361111</v>
      </c>
      <c r="C9217" s="22" t="n">
        <v>0.4499</v>
      </c>
      <c r="D9217" s="23" t="n">
        <v>18.5</v>
      </c>
    </row>
    <row r="9218" s="24" customFormat="true" ht="33" hidden="false" customHeight="false" outlineLevel="0" collapsed="false">
      <c r="A9218" s="20" t="n">
        <f aca="false">IF(B9218="","",MAX($A$9:A9217)+1)</f>
        <v>9209</v>
      </c>
      <c r="B9218" s="21" t="n">
        <v>44950.1922569444</v>
      </c>
      <c r="C9218" s="22" t="n">
        <v>0.4499</v>
      </c>
      <c r="D9218" s="23" t="n">
        <v>18.5</v>
      </c>
    </row>
    <row r="9219" s="24" customFormat="true" ht="33" hidden="false" customHeight="false" outlineLevel="0" collapsed="false">
      <c r="A9219" s="20" t="n">
        <f aca="false">IF(B9219="","",MAX($A$9:A9218)+1)</f>
        <v>9210</v>
      </c>
      <c r="B9219" s="21" t="n">
        <v>44950.1959953704</v>
      </c>
      <c r="C9219" s="22" t="n">
        <v>0.444</v>
      </c>
      <c r="D9219" s="23" t="n">
        <v>18.5</v>
      </c>
    </row>
    <row r="9220" s="24" customFormat="true" ht="33" hidden="false" customHeight="false" outlineLevel="0" collapsed="false">
      <c r="A9220" s="20" t="n">
        <f aca="false">IF(B9220="","",MAX($A$9:A9219)+1)</f>
        <v>9211</v>
      </c>
      <c r="B9220" s="21" t="n">
        <v>44950.1997453704</v>
      </c>
      <c r="C9220" s="22" t="n">
        <v>0.444</v>
      </c>
      <c r="D9220" s="23" t="n">
        <v>18.5</v>
      </c>
    </row>
    <row r="9221" s="24" customFormat="true" ht="33" hidden="false" customHeight="false" outlineLevel="0" collapsed="false">
      <c r="A9221" s="20" t="n">
        <f aca="false">IF(B9221="","",MAX($A$9:A9220)+1)</f>
        <v>9212</v>
      </c>
      <c r="B9221" s="21" t="n">
        <v>44950.2027430556</v>
      </c>
      <c r="C9221" s="22" t="n">
        <v>0.444</v>
      </c>
      <c r="D9221" s="23" t="n">
        <v>18.5</v>
      </c>
    </row>
    <row r="9222" s="24" customFormat="true" ht="33" hidden="false" customHeight="false" outlineLevel="0" collapsed="false">
      <c r="A9222" s="20" t="n">
        <f aca="false">IF(B9222="","",MAX($A$9:A9221)+1)</f>
        <v>9213</v>
      </c>
      <c r="B9222" s="21" t="n">
        <v>44950.2064930556</v>
      </c>
      <c r="C9222" s="22" t="n">
        <v>0.444</v>
      </c>
      <c r="D9222" s="23" t="n">
        <v>18.5</v>
      </c>
    </row>
    <row r="9223" s="24" customFormat="true" ht="33" hidden="false" customHeight="false" outlineLevel="0" collapsed="false">
      <c r="A9223" s="20" t="n">
        <f aca="false">IF(B9223="","",MAX($A$9:A9222)+1)</f>
        <v>9214</v>
      </c>
      <c r="B9223" s="21" t="n">
        <v>44950.2102430556</v>
      </c>
      <c r="C9223" s="22" t="n">
        <v>0.444</v>
      </c>
      <c r="D9223" s="23" t="n">
        <v>18.5</v>
      </c>
    </row>
    <row r="9224" s="24" customFormat="true" ht="33" hidden="false" customHeight="false" outlineLevel="0" collapsed="false">
      <c r="A9224" s="20" t="n">
        <f aca="false">IF(B9224="","",MAX($A$9:A9223)+1)</f>
        <v>9215</v>
      </c>
      <c r="B9224" s="21" t="n">
        <v>44950.2132407407</v>
      </c>
      <c r="C9224" s="22" t="n">
        <v>0.444</v>
      </c>
      <c r="D9224" s="23" t="n">
        <v>18.5</v>
      </c>
    </row>
    <row r="9225" s="24" customFormat="true" ht="33" hidden="false" customHeight="false" outlineLevel="0" collapsed="false">
      <c r="A9225" s="20" t="n">
        <f aca="false">IF(B9225="","",MAX($A$9:A9224)+1)</f>
        <v>9216</v>
      </c>
      <c r="B9225" s="21" t="n">
        <v>44950.2169907407</v>
      </c>
      <c r="C9225" s="22" t="n">
        <v>0.444</v>
      </c>
      <c r="D9225" s="23" t="n">
        <v>18.5</v>
      </c>
    </row>
    <row r="9226" s="24" customFormat="true" ht="33" hidden="false" customHeight="false" outlineLevel="0" collapsed="false">
      <c r="A9226" s="20" t="n">
        <f aca="false">IF(B9226="","",MAX($A$9:A9225)+1)</f>
        <v>9217</v>
      </c>
      <c r="B9226" s="21" t="n">
        <v>44950.2199884259</v>
      </c>
      <c r="C9226" s="22" t="n">
        <v>0.444</v>
      </c>
      <c r="D9226" s="23" t="n">
        <v>18.5</v>
      </c>
    </row>
    <row r="9227" s="24" customFormat="true" ht="33" hidden="false" customHeight="false" outlineLevel="0" collapsed="false">
      <c r="A9227" s="20" t="n">
        <f aca="false">IF(B9227="","",MAX($A$9:A9226)+1)</f>
        <v>9218</v>
      </c>
      <c r="B9227" s="21" t="n">
        <v>44950.2237384259</v>
      </c>
      <c r="C9227" s="22" t="n">
        <v>0.444</v>
      </c>
      <c r="D9227" s="23" t="n">
        <v>18.5</v>
      </c>
    </row>
    <row r="9228" s="24" customFormat="true" ht="33" hidden="false" customHeight="false" outlineLevel="0" collapsed="false">
      <c r="A9228" s="20" t="n">
        <f aca="false">IF(B9228="","",MAX($A$9:A9227)+1)</f>
        <v>9219</v>
      </c>
      <c r="B9228" s="21" t="n">
        <v>44950.2274768519</v>
      </c>
      <c r="C9228" s="22" t="n">
        <v>0.444</v>
      </c>
      <c r="D9228" s="23" t="n">
        <v>18.5</v>
      </c>
    </row>
    <row r="9229" s="24" customFormat="true" ht="33" hidden="false" customHeight="false" outlineLevel="0" collapsed="false">
      <c r="A9229" s="20" t="n">
        <f aca="false">IF(B9229="","",MAX($A$9:A9228)+1)</f>
        <v>9220</v>
      </c>
      <c r="B9229" s="21" t="n">
        <v>44950.230474537</v>
      </c>
      <c r="C9229" s="22" t="n">
        <v>0.444</v>
      </c>
      <c r="D9229" s="23" t="n">
        <v>18.5</v>
      </c>
    </row>
    <row r="9230" s="24" customFormat="true" ht="33" hidden="false" customHeight="false" outlineLevel="0" collapsed="false">
      <c r="A9230" s="20" t="n">
        <f aca="false">IF(B9230="","",MAX($A$9:A9229)+1)</f>
        <v>9221</v>
      </c>
      <c r="B9230" s="21" t="n">
        <v>44950.2327546296</v>
      </c>
      <c r="C9230" s="22" t="n">
        <v>0.46</v>
      </c>
      <c r="D9230" s="23" t="n">
        <v>18.5</v>
      </c>
    </row>
    <row r="9231" s="24" customFormat="true" ht="33" hidden="false" customHeight="false" outlineLevel="0" collapsed="false">
      <c r="A9231" s="20" t="n">
        <f aca="false">IF(B9231="","",MAX($A$9:A9230)+1)</f>
        <v>9222</v>
      </c>
      <c r="B9231" s="21" t="n">
        <v>44950.2342361111</v>
      </c>
      <c r="C9231" s="22" t="n">
        <v>0.46</v>
      </c>
      <c r="D9231" s="23" t="n">
        <v>18.5</v>
      </c>
    </row>
    <row r="9232" s="24" customFormat="true" ht="33" hidden="false" customHeight="false" outlineLevel="0" collapsed="false">
      <c r="A9232" s="20" t="n">
        <f aca="false">IF(B9232="","",MAX($A$9:A9231)+1)</f>
        <v>9223</v>
      </c>
      <c r="B9232" s="21" t="n">
        <v>44950.2379861111</v>
      </c>
      <c r="C9232" s="22" t="n">
        <v>0.46</v>
      </c>
      <c r="D9232" s="23" t="n">
        <v>18.5</v>
      </c>
    </row>
    <row r="9233" s="24" customFormat="true" ht="33" hidden="false" customHeight="false" outlineLevel="0" collapsed="false">
      <c r="A9233" s="20" t="n">
        <f aca="false">IF(B9233="","",MAX($A$9:A9232)+1)</f>
        <v>9224</v>
      </c>
      <c r="B9233" s="21" t="n">
        <v>44950.2409953704</v>
      </c>
      <c r="C9233" s="22" t="n">
        <v>0.46</v>
      </c>
      <c r="D9233" s="23" t="n">
        <v>18.5</v>
      </c>
    </row>
    <row r="9234" s="24" customFormat="true" ht="33" hidden="false" customHeight="false" outlineLevel="0" collapsed="false">
      <c r="A9234" s="20" t="n">
        <f aca="false">IF(B9234="","",MAX($A$9:A9233)+1)</f>
        <v>9225</v>
      </c>
      <c r="B9234" s="21" t="n">
        <v>44950.2447453704</v>
      </c>
      <c r="C9234" s="22" t="n">
        <v>0.46</v>
      </c>
      <c r="D9234" s="23" t="n">
        <v>18.5</v>
      </c>
    </row>
    <row r="9235" s="24" customFormat="true" ht="33" hidden="false" customHeight="false" outlineLevel="0" collapsed="false">
      <c r="A9235" s="20" t="n">
        <f aca="false">IF(B9235="","",MAX($A$9:A9234)+1)</f>
        <v>9226</v>
      </c>
      <c r="B9235" s="21" t="n">
        <v>44950.2469907407</v>
      </c>
      <c r="C9235" s="22" t="n">
        <v>0.46</v>
      </c>
      <c r="D9235" s="23" t="n">
        <v>18.5</v>
      </c>
    </row>
    <row r="9236" s="24" customFormat="true" ht="33" hidden="false" customHeight="false" outlineLevel="0" collapsed="false">
      <c r="A9236" s="20" t="n">
        <f aca="false">IF(B9236="","",MAX($A$9:A9235)+1)</f>
        <v>9227</v>
      </c>
      <c r="B9236" s="21" t="n">
        <v>44950.2477430556</v>
      </c>
      <c r="C9236" s="22" t="n">
        <v>0.46</v>
      </c>
      <c r="D9236" s="23" t="n">
        <v>18.5</v>
      </c>
    </row>
    <row r="9237" s="24" customFormat="true" ht="33" hidden="false" customHeight="false" outlineLevel="0" collapsed="false">
      <c r="A9237" s="20" t="n">
        <f aca="false">IF(B9237="","",MAX($A$9:A9236)+1)</f>
        <v>9228</v>
      </c>
      <c r="B9237" s="21" t="n">
        <v>44950.2499884259</v>
      </c>
      <c r="C9237" s="22" t="n">
        <v>0.46</v>
      </c>
      <c r="D9237" s="23" t="n">
        <v>18.5</v>
      </c>
    </row>
    <row r="9238" s="24" customFormat="true" ht="33" hidden="false" customHeight="false" outlineLevel="0" collapsed="false">
      <c r="A9238" s="20" t="n">
        <f aca="false">IF(B9238="","",MAX($A$9:A9237)+1)</f>
        <v>9229</v>
      </c>
      <c r="B9238" s="21" t="n">
        <v>44950.2514930556</v>
      </c>
      <c r="C9238" s="22" t="n">
        <v>0.46</v>
      </c>
      <c r="D9238" s="23" t="n">
        <v>18.5</v>
      </c>
    </row>
    <row r="9239" s="24" customFormat="true" ht="33" hidden="false" customHeight="false" outlineLevel="0" collapsed="false">
      <c r="A9239" s="20" t="n">
        <f aca="false">IF(B9239="","",MAX($A$9:A9238)+1)</f>
        <v>9230</v>
      </c>
      <c r="B9239" s="21" t="n">
        <v>44950.2552546296</v>
      </c>
      <c r="C9239" s="22" t="n">
        <v>0.46</v>
      </c>
      <c r="D9239" s="23" t="n">
        <v>18.5</v>
      </c>
    </row>
    <row r="9240" s="24" customFormat="true" ht="33" hidden="false" customHeight="false" outlineLevel="0" collapsed="false">
      <c r="A9240" s="20" t="n">
        <f aca="false">IF(B9240="","",MAX($A$9:A9239)+1)</f>
        <v>9231</v>
      </c>
      <c r="B9240" s="21" t="n">
        <v>44950.2582291667</v>
      </c>
      <c r="C9240" s="22" t="n">
        <v>0.46</v>
      </c>
      <c r="D9240" s="23" t="n">
        <v>18.3999996185303</v>
      </c>
    </row>
    <row r="9241" s="24" customFormat="true" ht="33" hidden="false" customHeight="false" outlineLevel="0" collapsed="false">
      <c r="A9241" s="20" t="n">
        <f aca="false">IF(B9241="","",MAX($A$9:A9240)+1)</f>
        <v>9232</v>
      </c>
      <c r="B9241" s="21" t="n">
        <v>44950.2619444444</v>
      </c>
      <c r="C9241" s="22" t="n">
        <v>0.46</v>
      </c>
      <c r="D9241" s="23" t="n">
        <v>18.3999996185303</v>
      </c>
    </row>
    <row r="9242" s="24" customFormat="true" ht="33" hidden="false" customHeight="false" outlineLevel="0" collapsed="false">
      <c r="A9242" s="20" t="n">
        <f aca="false">IF(B9242="","",MAX($A$9:A9241)+1)</f>
        <v>9233</v>
      </c>
      <c r="B9242" s="21" t="n">
        <v>44950.2656712963</v>
      </c>
      <c r="C9242" s="22" t="n">
        <v>0.46</v>
      </c>
      <c r="D9242" s="23" t="n">
        <v>18.3999996185303</v>
      </c>
    </row>
    <row r="9243" s="24" customFormat="true" ht="33" hidden="false" customHeight="false" outlineLevel="0" collapsed="false">
      <c r="A9243" s="20" t="n">
        <f aca="false">IF(B9243="","",MAX($A$9:A9242)+1)</f>
        <v>9234</v>
      </c>
      <c r="B9243" s="21" t="n">
        <v>44950.2686689815</v>
      </c>
      <c r="C9243" s="22" t="n">
        <v>0.462</v>
      </c>
      <c r="D9243" s="23" t="n">
        <v>18.3999996185303</v>
      </c>
    </row>
    <row r="9244" s="24" customFormat="true" ht="33" hidden="false" customHeight="false" outlineLevel="0" collapsed="false">
      <c r="A9244" s="20" t="n">
        <f aca="false">IF(B9244="","",MAX($A$9:A9243)+1)</f>
        <v>9235</v>
      </c>
      <c r="B9244" s="21" t="n">
        <v>44950.2724189815</v>
      </c>
      <c r="C9244" s="22" t="n">
        <v>0.462</v>
      </c>
      <c r="D9244" s="23" t="n">
        <v>18.3999996185303</v>
      </c>
    </row>
    <row r="9245" s="24" customFormat="true" ht="33" hidden="false" customHeight="false" outlineLevel="0" collapsed="false">
      <c r="A9245" s="20" t="n">
        <f aca="false">IF(B9245="","",MAX($A$9:A9244)+1)</f>
        <v>9236</v>
      </c>
      <c r="B9245" s="21" t="n">
        <v>44950.2761805556</v>
      </c>
      <c r="C9245" s="22" t="n">
        <v>0.462</v>
      </c>
      <c r="D9245" s="23" t="n">
        <v>18.3999996185303</v>
      </c>
    </row>
    <row r="9246" s="24" customFormat="true" ht="33" hidden="false" customHeight="false" outlineLevel="0" collapsed="false">
      <c r="A9246" s="20" t="n">
        <f aca="false">IF(B9246="","",MAX($A$9:A9245)+1)</f>
        <v>9237</v>
      </c>
      <c r="B9246" s="21" t="n">
        <v>44950.2791666667</v>
      </c>
      <c r="C9246" s="22" t="n">
        <v>0.462</v>
      </c>
      <c r="D9246" s="23" t="n">
        <v>18.3999996185303</v>
      </c>
    </row>
    <row r="9247" s="24" customFormat="true" ht="33" hidden="false" customHeight="false" outlineLevel="0" collapsed="false">
      <c r="A9247" s="20" t="n">
        <f aca="false">IF(B9247="","",MAX($A$9:A9246)+1)</f>
        <v>9238</v>
      </c>
      <c r="B9247" s="21" t="n">
        <v>44950.2829282407</v>
      </c>
      <c r="C9247" s="22" t="n">
        <v>0.462</v>
      </c>
      <c r="D9247" s="23" t="n">
        <v>18.3999996185303</v>
      </c>
    </row>
    <row r="9248" s="24" customFormat="true" ht="33" hidden="false" customHeight="false" outlineLevel="0" collapsed="false">
      <c r="A9248" s="20" t="n">
        <f aca="false">IF(B9248="","",MAX($A$9:A9247)+1)</f>
        <v>9239</v>
      </c>
      <c r="B9248" s="21" t="n">
        <v>44950.2859375</v>
      </c>
      <c r="C9248" s="22" t="n">
        <v>0.462</v>
      </c>
      <c r="D9248" s="23" t="n">
        <v>18.3999996185303</v>
      </c>
    </row>
    <row r="9249" s="24" customFormat="true" ht="33" hidden="false" customHeight="false" outlineLevel="0" collapsed="false">
      <c r="A9249" s="20" t="n">
        <f aca="false">IF(B9249="","",MAX($A$9:A9248)+1)</f>
        <v>9240</v>
      </c>
      <c r="B9249" s="21" t="n">
        <v>44950.2896990741</v>
      </c>
      <c r="C9249" s="22" t="n">
        <v>0.462</v>
      </c>
      <c r="D9249" s="23" t="n">
        <v>18.3999996185303</v>
      </c>
    </row>
    <row r="9250" s="24" customFormat="true" ht="33" hidden="false" customHeight="false" outlineLevel="0" collapsed="false">
      <c r="A9250" s="20" t="n">
        <f aca="false">IF(B9250="","",MAX($A$9:A9249)+1)</f>
        <v>9241</v>
      </c>
      <c r="B9250" s="21" t="n">
        <v>44950.2934143519</v>
      </c>
      <c r="C9250" s="22" t="n">
        <v>0.462</v>
      </c>
      <c r="D9250" s="23" t="n">
        <v>18.3999996185303</v>
      </c>
    </row>
    <row r="9251" s="24" customFormat="true" ht="33" hidden="false" customHeight="false" outlineLevel="0" collapsed="false">
      <c r="A9251" s="20" t="n">
        <f aca="false">IF(B9251="","",MAX($A$9:A9250)+1)</f>
        <v>9242</v>
      </c>
      <c r="B9251" s="21" t="n">
        <v>44950.2964236111</v>
      </c>
      <c r="C9251" s="22" t="n">
        <v>0.462</v>
      </c>
      <c r="D9251" s="23" t="n">
        <v>18.3999996185303</v>
      </c>
    </row>
    <row r="9252" s="24" customFormat="true" ht="33" hidden="false" customHeight="false" outlineLevel="0" collapsed="false">
      <c r="A9252" s="20" t="n">
        <f aca="false">IF(B9252="","",MAX($A$9:A9251)+1)</f>
        <v>9243</v>
      </c>
      <c r="B9252" s="21" t="n">
        <v>44950.3001851852</v>
      </c>
      <c r="C9252" s="22" t="n">
        <v>0.462</v>
      </c>
      <c r="D9252" s="23" t="n">
        <v>18.3999996185303</v>
      </c>
    </row>
    <row r="9253" s="24" customFormat="true" ht="33" hidden="false" customHeight="false" outlineLevel="0" collapsed="false">
      <c r="A9253" s="20" t="n">
        <f aca="false">IF(B9253="","",MAX($A$9:A9252)+1)</f>
        <v>9244</v>
      </c>
      <c r="B9253" s="21" t="n">
        <v>44950.303912037</v>
      </c>
      <c r="C9253" s="22" t="n">
        <v>0.4449</v>
      </c>
      <c r="D9253" s="23" t="n">
        <v>18.2999992370605</v>
      </c>
    </row>
    <row r="9254" s="24" customFormat="true" ht="33" hidden="false" customHeight="false" outlineLevel="0" collapsed="false">
      <c r="A9254" s="20" t="n">
        <f aca="false">IF(B9254="","",MAX($A$9:A9253)+1)</f>
        <v>9245</v>
      </c>
      <c r="B9254" s="21" t="n">
        <v>44950.3068981482</v>
      </c>
      <c r="C9254" s="22" t="n">
        <v>0.4449</v>
      </c>
      <c r="D9254" s="23" t="n">
        <v>18.2999992370605</v>
      </c>
    </row>
    <row r="9255" s="24" customFormat="true" ht="33" hidden="false" customHeight="false" outlineLevel="0" collapsed="false">
      <c r="A9255" s="20" t="n">
        <f aca="false">IF(B9255="","",MAX($A$9:A9254)+1)</f>
        <v>9246</v>
      </c>
      <c r="B9255" s="21" t="n">
        <v>44950.3106481481</v>
      </c>
      <c r="C9255" s="22" t="n">
        <v>0.4449</v>
      </c>
      <c r="D9255" s="23" t="n">
        <v>18.2999992370605</v>
      </c>
    </row>
    <row r="9256" s="24" customFormat="true" ht="33" hidden="false" customHeight="false" outlineLevel="0" collapsed="false">
      <c r="A9256" s="20" t="n">
        <f aca="false">IF(B9256="","",MAX($A$9:A9255)+1)</f>
        <v>9247</v>
      </c>
      <c r="B9256" s="21" t="n">
        <v>44950.3143981482</v>
      </c>
      <c r="C9256" s="22" t="n">
        <v>0.4449</v>
      </c>
      <c r="D9256" s="23" t="n">
        <v>18.2999992370605</v>
      </c>
    </row>
    <row r="9257" s="24" customFormat="true" ht="33" hidden="false" customHeight="false" outlineLevel="0" collapsed="false">
      <c r="A9257" s="20" t="n">
        <f aca="false">IF(B9257="","",MAX($A$9:A9256)+1)</f>
        <v>9248</v>
      </c>
      <c r="B9257" s="21" t="n">
        <v>44950.3174189815</v>
      </c>
      <c r="C9257" s="22" t="n">
        <v>0.4449</v>
      </c>
      <c r="D9257" s="23" t="n">
        <v>18.2999992370605</v>
      </c>
    </row>
    <row r="9258" s="24" customFormat="true" ht="33" hidden="false" customHeight="false" outlineLevel="0" collapsed="false">
      <c r="A9258" s="20" t="n">
        <f aca="false">IF(B9258="","",MAX($A$9:A9257)+1)</f>
        <v>9249</v>
      </c>
      <c r="B9258" s="21" t="n">
        <v>44950.3211458333</v>
      </c>
      <c r="C9258" s="22" t="n">
        <v>0.4449</v>
      </c>
      <c r="D9258" s="23" t="n">
        <v>18.2999992370605</v>
      </c>
    </row>
    <row r="9259" s="24" customFormat="true" ht="33" hidden="false" customHeight="false" outlineLevel="0" collapsed="false">
      <c r="A9259" s="20" t="n">
        <f aca="false">IF(B9259="","",MAX($A$9:A9258)+1)</f>
        <v>9250</v>
      </c>
      <c r="B9259" s="21" t="n">
        <v>44950.3248611111</v>
      </c>
      <c r="C9259" s="22" t="n">
        <v>0.4449</v>
      </c>
      <c r="D9259" s="23" t="n">
        <v>18.2999992370605</v>
      </c>
    </row>
    <row r="9260" s="24" customFormat="true" ht="33" hidden="false" customHeight="false" outlineLevel="0" collapsed="false">
      <c r="A9260" s="20" t="n">
        <f aca="false">IF(B9260="","",MAX($A$9:A9259)+1)</f>
        <v>9251</v>
      </c>
      <c r="B9260" s="21" t="n">
        <v>44950.3278356481</v>
      </c>
      <c r="C9260" s="22" t="n">
        <v>0.4449</v>
      </c>
      <c r="D9260" s="23" t="n">
        <v>18.2000007629395</v>
      </c>
    </row>
    <row r="9261" s="24" customFormat="true" ht="33" hidden="false" customHeight="false" outlineLevel="0" collapsed="false">
      <c r="A9261" s="20" t="n">
        <f aca="false">IF(B9261="","",MAX($A$9:A9260)+1)</f>
        <v>9252</v>
      </c>
      <c r="B9261" s="21" t="n">
        <v>44950.3315509259</v>
      </c>
      <c r="C9261" s="22" t="n">
        <v>0.4449</v>
      </c>
      <c r="D9261" s="23" t="n">
        <v>18.2000007629395</v>
      </c>
    </row>
    <row r="9262" s="24" customFormat="true" ht="33" hidden="false" customHeight="false" outlineLevel="0" collapsed="false">
      <c r="A9262" s="20" t="n">
        <f aca="false">IF(B9262="","",MAX($A$9:A9261)+1)</f>
        <v>9253</v>
      </c>
      <c r="B9262" s="21" t="n">
        <v>44950.3352893519</v>
      </c>
      <c r="C9262" s="22" t="n">
        <v>0.4449</v>
      </c>
      <c r="D9262" s="23" t="n">
        <v>18.2000007629395</v>
      </c>
    </row>
    <row r="9263" s="24" customFormat="true" ht="33" hidden="false" customHeight="false" outlineLevel="0" collapsed="false">
      <c r="A9263" s="20" t="n">
        <f aca="false">IF(B9263="","",MAX($A$9:A9262)+1)</f>
        <v>9254</v>
      </c>
      <c r="B9263" s="21" t="n">
        <v>44950.338287037</v>
      </c>
      <c r="C9263" s="22" t="n">
        <v>0.439</v>
      </c>
      <c r="D9263" s="23" t="n">
        <v>18.2000007629395</v>
      </c>
    </row>
    <row r="9264" s="24" customFormat="true" ht="33" hidden="false" customHeight="false" outlineLevel="0" collapsed="false">
      <c r="A9264" s="20" t="n">
        <f aca="false">IF(B9264="","",MAX($A$9:A9263)+1)</f>
        <v>9255</v>
      </c>
      <c r="B9264" s="21" t="n">
        <v>44950.342037037</v>
      </c>
      <c r="C9264" s="22" t="n">
        <v>0.439</v>
      </c>
      <c r="D9264" s="23" t="n">
        <v>18.2000007629395</v>
      </c>
    </row>
    <row r="9265" s="24" customFormat="true" ht="33" hidden="false" customHeight="false" outlineLevel="0" collapsed="false">
      <c r="A9265" s="20" t="n">
        <f aca="false">IF(B9265="","",MAX($A$9:A9264)+1)</f>
        <v>9256</v>
      </c>
      <c r="B9265" s="21" t="n">
        <v>44950.3450347222</v>
      </c>
      <c r="C9265" s="22" t="n">
        <v>0.439</v>
      </c>
      <c r="D9265" s="23" t="n">
        <v>18.2000007629395</v>
      </c>
    </row>
    <row r="9266" s="24" customFormat="true" ht="33" hidden="false" customHeight="false" outlineLevel="0" collapsed="false">
      <c r="A9266" s="20" t="n">
        <f aca="false">IF(B9266="","",MAX($A$9:A9265)+1)</f>
        <v>9257</v>
      </c>
      <c r="B9266" s="21" t="n">
        <v>44950.3480324074</v>
      </c>
      <c r="C9266" s="22" t="n">
        <v>0.439</v>
      </c>
      <c r="D9266" s="23" t="n">
        <v>18.2000007629395</v>
      </c>
    </row>
    <row r="9267" s="24" customFormat="true" ht="33" hidden="false" customHeight="false" outlineLevel="0" collapsed="false">
      <c r="A9267" s="20" t="n">
        <f aca="false">IF(B9267="","",MAX($A$9:A9266)+1)</f>
        <v>9258</v>
      </c>
      <c r="B9267" s="21" t="n">
        <v>44950.3487847222</v>
      </c>
      <c r="C9267" s="22" t="n">
        <v>0.439</v>
      </c>
      <c r="D9267" s="23" t="n">
        <v>18.2000007629395</v>
      </c>
    </row>
    <row r="9268" s="24" customFormat="true" ht="33" hidden="false" customHeight="false" outlineLevel="0" collapsed="false">
      <c r="A9268" s="20" t="n">
        <f aca="false">IF(B9268="","",MAX($A$9:A9267)+1)</f>
        <v>9259</v>
      </c>
      <c r="B9268" s="21" t="n">
        <v>44950.3525462963</v>
      </c>
      <c r="C9268" s="22" t="n">
        <v>0.439</v>
      </c>
      <c r="D9268" s="23" t="n">
        <v>18.2000007629395</v>
      </c>
    </row>
    <row r="9269" s="24" customFormat="true" ht="33" hidden="false" customHeight="false" outlineLevel="0" collapsed="false">
      <c r="A9269" s="20" t="n">
        <f aca="false">IF(B9269="","",MAX($A$9:A9268)+1)</f>
        <v>9260</v>
      </c>
      <c r="B9269" s="21" t="n">
        <v>44950.3555324074</v>
      </c>
      <c r="C9269" s="22" t="n">
        <v>0.439</v>
      </c>
      <c r="D9269" s="23" t="n">
        <v>18.2000007629395</v>
      </c>
    </row>
    <row r="9270" s="24" customFormat="true" ht="33" hidden="false" customHeight="false" outlineLevel="0" collapsed="false">
      <c r="A9270" s="20" t="n">
        <f aca="false">IF(B9270="","",MAX($A$9:A9269)+1)</f>
        <v>9261</v>
      </c>
      <c r="B9270" s="21" t="n">
        <v>44950.3592824074</v>
      </c>
      <c r="C9270" s="22" t="n">
        <v>0.439</v>
      </c>
      <c r="D9270" s="23" t="n">
        <v>18.2000007629395</v>
      </c>
    </row>
    <row r="9271" s="24" customFormat="true" ht="33" hidden="false" customHeight="false" outlineLevel="0" collapsed="false">
      <c r="A9271" s="20" t="n">
        <f aca="false">IF(B9271="","",MAX($A$9:A9270)+1)</f>
        <v>9262</v>
      </c>
      <c r="B9271" s="21" t="n">
        <v>44950.3630324074</v>
      </c>
      <c r="C9271" s="22" t="n">
        <v>0.439</v>
      </c>
      <c r="D9271" s="23" t="n">
        <v>18.2000007629395</v>
      </c>
    </row>
    <row r="9272" s="24" customFormat="true" ht="33" hidden="false" customHeight="false" outlineLevel="0" collapsed="false">
      <c r="A9272" s="20" t="n">
        <f aca="false">IF(B9272="","",MAX($A$9:A9271)+1)</f>
        <v>9263</v>
      </c>
      <c r="B9272" s="21" t="n">
        <v>44950.3660069444</v>
      </c>
      <c r="C9272" s="22" t="n">
        <v>0.439</v>
      </c>
      <c r="D9272" s="23" t="n">
        <v>18.2000007629395</v>
      </c>
    </row>
    <row r="9273" s="24" customFormat="true" ht="33" hidden="false" customHeight="false" outlineLevel="0" collapsed="false">
      <c r="A9273" s="20" t="n">
        <f aca="false">IF(B9273="","",MAX($A$9:A9272)+1)</f>
        <v>9264</v>
      </c>
      <c r="B9273" s="21" t="n">
        <v>44950.3682407407</v>
      </c>
      <c r="C9273" s="22" t="n">
        <v>0.439</v>
      </c>
      <c r="D9273" s="23" t="n">
        <v>18.2000007629395</v>
      </c>
    </row>
    <row r="9274" s="24" customFormat="true" ht="33" hidden="false" customHeight="false" outlineLevel="0" collapsed="false">
      <c r="A9274" s="20" t="n">
        <f aca="false">IF(B9274="","",MAX($A$9:A9273)+1)</f>
        <v>9265</v>
      </c>
      <c r="B9274" s="21" t="n">
        <v>44950.3697222222</v>
      </c>
      <c r="C9274" s="22" t="n">
        <v>0.439</v>
      </c>
      <c r="D9274" s="23" t="n">
        <v>18.2000007629395</v>
      </c>
    </row>
    <row r="9275" s="24" customFormat="true" ht="33" hidden="false" customHeight="false" outlineLevel="0" collapsed="false">
      <c r="A9275" s="20" t="n">
        <f aca="false">IF(B9275="","",MAX($A$9:A9274)+1)</f>
        <v>9266</v>
      </c>
      <c r="B9275" s="21" t="n">
        <v>44950.3734606481</v>
      </c>
      <c r="C9275" s="22" t="n">
        <v>0.493</v>
      </c>
      <c r="D9275" s="23" t="n">
        <v>18.2000007629395</v>
      </c>
    </row>
    <row r="9276" s="24" customFormat="true" ht="33" hidden="false" customHeight="false" outlineLevel="0" collapsed="false">
      <c r="A9276" s="20" t="n">
        <f aca="false">IF(B9276="","",MAX($A$9:A9275)+1)</f>
        <v>9267</v>
      </c>
      <c r="B9276" s="21" t="n">
        <v>44950.3764699074</v>
      </c>
      <c r="C9276" s="22" t="n">
        <v>0.493</v>
      </c>
      <c r="D9276" s="23" t="n">
        <v>18.2000007629395</v>
      </c>
    </row>
    <row r="9277" s="24" customFormat="true" ht="33" hidden="false" customHeight="false" outlineLevel="0" collapsed="false">
      <c r="A9277" s="20" t="n">
        <f aca="false">IF(B9277="","",MAX($A$9:A9276)+1)</f>
        <v>9268</v>
      </c>
      <c r="B9277" s="21" t="n">
        <v>44950.3802314815</v>
      </c>
      <c r="C9277" s="22" t="n">
        <v>0.493</v>
      </c>
      <c r="D9277" s="23" t="n">
        <v>18.2000007629395</v>
      </c>
    </row>
    <row r="9278" s="24" customFormat="true" ht="33" hidden="false" customHeight="false" outlineLevel="0" collapsed="false">
      <c r="A9278" s="20" t="n">
        <f aca="false">IF(B9278="","",MAX($A$9:A9277)+1)</f>
        <v>9269</v>
      </c>
      <c r="B9278" s="21" t="n">
        <v>44950.3832291667</v>
      </c>
      <c r="C9278" s="22" t="n">
        <v>0.493</v>
      </c>
      <c r="D9278" s="23" t="n">
        <v>18.2000007629395</v>
      </c>
    </row>
    <row r="9279" s="24" customFormat="true" ht="33" hidden="false" customHeight="false" outlineLevel="0" collapsed="false">
      <c r="A9279" s="20" t="n">
        <f aca="false">IF(B9279="","",MAX($A$9:A9278)+1)</f>
        <v>9270</v>
      </c>
      <c r="B9279" s="21" t="n">
        <v>44950.3869675926</v>
      </c>
      <c r="C9279" s="22" t="n">
        <v>0.493</v>
      </c>
      <c r="D9279" s="23" t="n">
        <v>18.2000007629395</v>
      </c>
    </row>
    <row r="9280" s="24" customFormat="true" ht="33" hidden="false" customHeight="false" outlineLevel="0" collapsed="false">
      <c r="A9280" s="20" t="n">
        <f aca="false">IF(B9280="","",MAX($A$9:A9279)+1)</f>
        <v>9271</v>
      </c>
      <c r="B9280" s="21" t="n">
        <v>44950.3907407407</v>
      </c>
      <c r="C9280" s="22" t="n">
        <v>0.493</v>
      </c>
      <c r="D9280" s="23" t="n">
        <v>18.1000003814697</v>
      </c>
    </row>
    <row r="9281" s="24" customFormat="true" ht="33" hidden="false" customHeight="false" outlineLevel="0" collapsed="false">
      <c r="A9281" s="20" t="n">
        <f aca="false">IF(B9281="","",MAX($A$9:A9280)+1)</f>
        <v>9272</v>
      </c>
      <c r="B9281" s="21" t="n">
        <v>44950.3937268519</v>
      </c>
      <c r="C9281" s="22" t="n">
        <v>0.493</v>
      </c>
      <c r="D9281" s="23" t="n">
        <v>18.6000003814697</v>
      </c>
    </row>
    <row r="9282" s="24" customFormat="true" ht="33" hidden="false" customHeight="false" outlineLevel="0" collapsed="false">
      <c r="A9282" s="20" t="n">
        <f aca="false">IF(B9282="","",MAX($A$9:A9281)+1)</f>
        <v>9273</v>
      </c>
      <c r="B9282" s="21" t="n">
        <v>44950.3974768519</v>
      </c>
      <c r="C9282" s="22" t="n">
        <v>0.493</v>
      </c>
      <c r="D9282" s="23" t="n">
        <v>19.3999996185303</v>
      </c>
    </row>
    <row r="9283" s="24" customFormat="true" ht="33" hidden="false" customHeight="false" outlineLevel="0" collapsed="false">
      <c r="A9283" s="20" t="n">
        <f aca="false">IF(B9283="","",MAX($A$9:A9282)+1)</f>
        <v>9274</v>
      </c>
      <c r="B9283" s="21" t="n">
        <v>44950.4012384259</v>
      </c>
      <c r="C9283" s="22" t="n">
        <v>0.493</v>
      </c>
      <c r="D9283" s="23" t="n">
        <v>19.7000007629395</v>
      </c>
    </row>
    <row r="9284" s="24" customFormat="true" ht="33" hidden="false" customHeight="false" outlineLevel="0" collapsed="false">
      <c r="A9284" s="20" t="n">
        <f aca="false">IF(B9284="","",MAX($A$9:A9283)+1)</f>
        <v>9275</v>
      </c>
      <c r="B9284" s="21" t="n">
        <v>44950.404212963</v>
      </c>
      <c r="C9284" s="22" t="n">
        <v>0.493</v>
      </c>
      <c r="D9284" s="23" t="n">
        <v>19.6000003814697</v>
      </c>
    </row>
    <row r="9285" s="24" customFormat="true" ht="33" hidden="false" customHeight="false" outlineLevel="0" collapsed="false">
      <c r="A9285" s="20" t="n">
        <f aca="false">IF(B9285="","",MAX($A$9:A9284)+1)</f>
        <v>9276</v>
      </c>
      <c r="B9285" s="21" t="n">
        <v>44950.4079513889</v>
      </c>
      <c r="C9285" s="22" t="n">
        <v>0.441</v>
      </c>
      <c r="D9285" s="23" t="n">
        <v>19.2000007629395</v>
      </c>
    </row>
    <row r="9286" s="24" customFormat="true" ht="33" hidden="false" customHeight="false" outlineLevel="0" collapsed="false">
      <c r="A9286" s="20" t="n">
        <f aca="false">IF(B9286="","",MAX($A$9:A9285)+1)</f>
        <v>9277</v>
      </c>
      <c r="B9286" s="21" t="n">
        <v>44950.4102199074</v>
      </c>
      <c r="C9286" s="22" t="n">
        <v>0.441</v>
      </c>
      <c r="D9286" s="23" t="n">
        <v>19.1000003814697</v>
      </c>
    </row>
    <row r="9287" s="24" customFormat="true" ht="33" hidden="false" customHeight="false" outlineLevel="0" collapsed="false">
      <c r="A9287" s="20" t="n">
        <f aca="false">IF(B9287="","",MAX($A$9:A9286)+1)</f>
        <v>9278</v>
      </c>
      <c r="B9287" s="21" t="n">
        <v>44950.411712963</v>
      </c>
      <c r="C9287" s="22" t="n">
        <v>0.441</v>
      </c>
      <c r="D9287" s="23" t="n">
        <v>19</v>
      </c>
    </row>
    <row r="9288" s="24" customFormat="true" ht="33" hidden="false" customHeight="false" outlineLevel="0" collapsed="false">
      <c r="A9288" s="20" t="n">
        <f aca="false">IF(B9288="","",MAX($A$9:A9287)+1)</f>
        <v>9279</v>
      </c>
      <c r="B9288" s="21" t="n">
        <v>44950.4146875</v>
      </c>
      <c r="C9288" s="22" t="n">
        <v>0.441</v>
      </c>
      <c r="D9288" s="23" t="n">
        <v>18.8999996185303</v>
      </c>
    </row>
    <row r="9289" s="24" customFormat="true" ht="33" hidden="false" customHeight="false" outlineLevel="0" collapsed="false">
      <c r="A9289" s="20" t="n">
        <f aca="false">IF(B9289="","",MAX($A$9:A9288)+1)</f>
        <v>9280</v>
      </c>
      <c r="B9289" s="21" t="n">
        <v>44950.4184143519</v>
      </c>
      <c r="C9289" s="22" t="n">
        <v>0.441</v>
      </c>
      <c r="D9289" s="23" t="n">
        <v>18.8999996185303</v>
      </c>
    </row>
    <row r="9290" s="24" customFormat="true" ht="33" hidden="false" customHeight="false" outlineLevel="0" collapsed="false">
      <c r="A9290" s="20" t="n">
        <f aca="false">IF(B9290="","",MAX($A$9:A9289)+1)</f>
        <v>9281</v>
      </c>
      <c r="B9290" s="21" t="n">
        <v>44950.421412037</v>
      </c>
      <c r="C9290" s="22" t="n">
        <v>0.441</v>
      </c>
      <c r="D9290" s="23" t="n">
        <v>18.8999996185303</v>
      </c>
    </row>
    <row r="9291" s="24" customFormat="true" ht="33" hidden="false" customHeight="false" outlineLevel="0" collapsed="false">
      <c r="A9291" s="20" t="n">
        <f aca="false">IF(B9291="","",MAX($A$9:A9290)+1)</f>
        <v>9282</v>
      </c>
      <c r="B9291" s="21" t="n">
        <v>44950.4251736111</v>
      </c>
      <c r="C9291" s="22" t="n">
        <v>0.441</v>
      </c>
      <c r="D9291" s="23" t="n">
        <v>18.8999996185303</v>
      </c>
    </row>
    <row r="9292" s="24" customFormat="true" ht="33" hidden="false" customHeight="false" outlineLevel="0" collapsed="false">
      <c r="A9292" s="20" t="n">
        <f aca="false">IF(B9292="","",MAX($A$9:A9291)+1)</f>
        <v>9283</v>
      </c>
      <c r="B9292" s="21" t="n">
        <v>44950.4281828704</v>
      </c>
      <c r="C9292" s="22" t="n">
        <v>0.441</v>
      </c>
      <c r="D9292" s="23" t="n">
        <v>19</v>
      </c>
    </row>
    <row r="9293" s="24" customFormat="true" ht="33" hidden="false" customHeight="false" outlineLevel="0" collapsed="false">
      <c r="A9293" s="20" t="n">
        <f aca="false">IF(B9293="","",MAX($A$9:A9292)+1)</f>
        <v>9284</v>
      </c>
      <c r="B9293" s="21" t="n">
        <v>44950.4296759259</v>
      </c>
      <c r="C9293" s="22" t="n">
        <v>0.441</v>
      </c>
      <c r="D9293" s="23" t="n">
        <v>19</v>
      </c>
    </row>
    <row r="9294" s="24" customFormat="true" ht="33" hidden="false" customHeight="false" outlineLevel="0" collapsed="false">
      <c r="A9294" s="20" t="n">
        <f aca="false">IF(B9294="","",MAX($A$9:A9293)+1)</f>
        <v>9285</v>
      </c>
      <c r="B9294" s="21" t="n">
        <v>44950.4311921296</v>
      </c>
      <c r="C9294" s="22" t="n">
        <v>0.441</v>
      </c>
      <c r="D9294" s="23" t="n">
        <v>19.1000003814697</v>
      </c>
    </row>
    <row r="9295" s="24" customFormat="true" ht="33" hidden="false" customHeight="false" outlineLevel="0" collapsed="false">
      <c r="A9295" s="20" t="n">
        <f aca="false">IF(B9295="","",MAX($A$9:A9294)+1)</f>
        <v>9286</v>
      </c>
      <c r="B9295" s="21" t="n">
        <v>44950.4319444444</v>
      </c>
      <c r="C9295" s="22" t="n">
        <v>0.441</v>
      </c>
      <c r="D9295" s="23" t="n">
        <v>19.1000003814697</v>
      </c>
    </row>
    <row r="9296" s="24" customFormat="true" ht="33" hidden="false" customHeight="false" outlineLevel="0" collapsed="false">
      <c r="A9296" s="20" t="n">
        <f aca="false">IF(B9296="","",MAX($A$9:A9295)+1)</f>
        <v>9287</v>
      </c>
      <c r="B9296" s="21" t="n">
        <v>44950.4356828704</v>
      </c>
      <c r="C9296" s="22" t="n">
        <v>0.441</v>
      </c>
      <c r="D9296" s="23" t="n">
        <v>19.2000007629395</v>
      </c>
    </row>
    <row r="9297" s="24" customFormat="true" ht="33" hidden="false" customHeight="false" outlineLevel="0" collapsed="false">
      <c r="A9297" s="20" t="n">
        <f aca="false">IF(B9297="","",MAX($A$9:A9296)+1)</f>
        <v>9288</v>
      </c>
      <c r="B9297" s="21" t="n">
        <v>44950.4394328704</v>
      </c>
      <c r="C9297" s="22" t="n">
        <v>0.441</v>
      </c>
      <c r="D9297" s="23" t="n">
        <v>19.2999992370605</v>
      </c>
    </row>
    <row r="9298" s="24" customFormat="true" ht="33" hidden="false" customHeight="false" outlineLevel="0" collapsed="false">
      <c r="A9298" s="20" t="n">
        <f aca="false">IF(B9298="","",MAX($A$9:A9297)+1)</f>
        <v>9289</v>
      </c>
      <c r="B9298" s="21" t="n">
        <v>44950.4424537037</v>
      </c>
      <c r="C9298" s="22" t="n">
        <v>0.55</v>
      </c>
      <c r="D9298" s="23" t="n">
        <v>19.3999996185303</v>
      </c>
    </row>
    <row r="9299" s="24" customFormat="true" ht="33" hidden="false" customHeight="false" outlineLevel="0" collapsed="false">
      <c r="A9299" s="20" t="n">
        <f aca="false">IF(B9299="","",MAX($A$9:A9298)+1)</f>
        <v>9290</v>
      </c>
      <c r="B9299" s="21" t="n">
        <v>44950.4462037037</v>
      </c>
      <c r="C9299" s="22" t="n">
        <v>0.55</v>
      </c>
      <c r="D9299" s="23" t="n">
        <v>19.3999996185303</v>
      </c>
    </row>
    <row r="9300" s="24" customFormat="true" ht="33" hidden="false" customHeight="false" outlineLevel="0" collapsed="false">
      <c r="A9300" s="20" t="n">
        <f aca="false">IF(B9300="","",MAX($A$9:A9299)+1)</f>
        <v>9291</v>
      </c>
      <c r="B9300" s="21" t="n">
        <v>44950.4484606482</v>
      </c>
      <c r="C9300" s="22" t="n">
        <v>0.55</v>
      </c>
      <c r="D9300" s="23" t="n">
        <v>19.5</v>
      </c>
    </row>
    <row r="9301" s="24" customFormat="true" ht="33" hidden="false" customHeight="false" outlineLevel="0" collapsed="false">
      <c r="A9301" s="20" t="n">
        <f aca="false">IF(B9301="","",MAX($A$9:A9300)+1)</f>
        <v>9292</v>
      </c>
      <c r="B9301" s="21" t="n">
        <v>44950.4492013889</v>
      </c>
      <c r="C9301" s="22" t="n">
        <v>0.55</v>
      </c>
      <c r="D9301" s="23" t="n">
        <v>19.5</v>
      </c>
    </row>
    <row r="9302" s="24" customFormat="true" ht="33" hidden="false" customHeight="false" outlineLevel="0" collapsed="false">
      <c r="A9302" s="20" t="n">
        <f aca="false">IF(B9302="","",MAX($A$9:A9301)+1)</f>
        <v>9293</v>
      </c>
      <c r="B9302" s="21" t="n">
        <v>44950.452974537</v>
      </c>
      <c r="C9302" s="22" t="n">
        <v>0.55</v>
      </c>
      <c r="D9302" s="23" t="n">
        <v>19.6000003814697</v>
      </c>
    </row>
    <row r="9303" s="24" customFormat="true" ht="33" hidden="false" customHeight="false" outlineLevel="0" collapsed="false">
      <c r="A9303" s="20" t="n">
        <f aca="false">IF(B9303="","",MAX($A$9:A9302)+1)</f>
        <v>9294</v>
      </c>
      <c r="B9303" s="21" t="n">
        <v>44950.4559490741</v>
      </c>
      <c r="C9303" s="22" t="n">
        <v>0.55</v>
      </c>
      <c r="D9303" s="23" t="n">
        <v>19.6000003814697</v>
      </c>
    </row>
    <row r="9304" s="24" customFormat="true" ht="33" hidden="false" customHeight="false" outlineLevel="0" collapsed="false">
      <c r="A9304" s="20" t="n">
        <f aca="false">IF(B9304="","",MAX($A$9:A9303)+1)</f>
        <v>9295</v>
      </c>
      <c r="B9304" s="21" t="n">
        <v>44950.4566898148</v>
      </c>
      <c r="C9304" s="22" t="n">
        <v>0.55</v>
      </c>
      <c r="D9304" s="23" t="n">
        <v>19.6000003814697</v>
      </c>
    </row>
    <row r="9305" s="24" customFormat="true" ht="33" hidden="false" customHeight="false" outlineLevel="0" collapsed="false">
      <c r="A9305" s="20" t="n">
        <f aca="false">IF(B9305="","",MAX($A$9:A9304)+1)</f>
        <v>9296</v>
      </c>
      <c r="B9305" s="21" t="n">
        <v>44950.4596759259</v>
      </c>
      <c r="C9305" s="22" t="n">
        <v>0.55</v>
      </c>
      <c r="D9305" s="23" t="n">
        <v>19.7000007629395</v>
      </c>
    </row>
    <row r="9306" s="24" customFormat="true" ht="33" hidden="false" customHeight="false" outlineLevel="0" collapsed="false">
      <c r="A9306" s="20" t="n">
        <f aca="false">IF(B9306="","",MAX($A$9:A9305)+1)</f>
        <v>9297</v>
      </c>
      <c r="B9306" s="21" t="n">
        <v>44950.4634143519</v>
      </c>
      <c r="C9306" s="22" t="n">
        <v>0.55</v>
      </c>
      <c r="D9306" s="23" t="n">
        <v>19.7000007629395</v>
      </c>
    </row>
    <row r="9307" s="24" customFormat="true" ht="33" hidden="false" customHeight="false" outlineLevel="0" collapsed="false">
      <c r="A9307" s="20" t="n">
        <f aca="false">IF(B9307="","",MAX($A$9:A9306)+1)</f>
        <v>9298</v>
      </c>
      <c r="B9307" s="21" t="n">
        <v>44950.4671643519</v>
      </c>
      <c r="C9307" s="22" t="n">
        <v>0.55</v>
      </c>
      <c r="D9307" s="23" t="n">
        <v>19.7000007629395</v>
      </c>
    </row>
    <row r="9308" s="24" customFormat="true" ht="33" hidden="false" customHeight="false" outlineLevel="0" collapsed="false">
      <c r="A9308" s="20" t="n">
        <f aca="false">IF(B9308="","",MAX($A$9:A9307)+1)</f>
        <v>9299</v>
      </c>
      <c r="B9308" s="21" t="n">
        <v>44950.4701736111</v>
      </c>
      <c r="C9308" s="22" t="n">
        <v>0.55</v>
      </c>
      <c r="D9308" s="23" t="n">
        <v>19.7999992370605</v>
      </c>
    </row>
    <row r="9309" s="24" customFormat="true" ht="33" hidden="false" customHeight="false" outlineLevel="0" collapsed="false">
      <c r="A9309" s="20" t="n">
        <f aca="false">IF(B9309="","",MAX($A$9:A9308)+1)</f>
        <v>9300</v>
      </c>
      <c r="B9309" s="21" t="n">
        <v>44950.473900463</v>
      </c>
      <c r="C9309" s="22" t="n">
        <v>0.55</v>
      </c>
      <c r="D9309" s="23" t="n">
        <v>19.7999992370605</v>
      </c>
    </row>
    <row r="9310" s="24" customFormat="true" ht="33" hidden="false" customHeight="false" outlineLevel="0" collapsed="false">
      <c r="A9310" s="20" t="n">
        <f aca="false">IF(B9310="","",MAX($A$9:A9309)+1)</f>
        <v>9301</v>
      </c>
      <c r="B9310" s="21" t="n">
        <v>44950.4776388889</v>
      </c>
      <c r="C9310" s="22" t="n">
        <v>0.606</v>
      </c>
      <c r="D9310" s="23" t="n">
        <v>19.7999992370605</v>
      </c>
    </row>
    <row r="9311" s="24" customFormat="true" ht="33" hidden="false" customHeight="false" outlineLevel="0" collapsed="false">
      <c r="A9311" s="20" t="n">
        <f aca="false">IF(B9311="","",MAX($A$9:A9310)+1)</f>
        <v>9302</v>
      </c>
      <c r="B9311" s="21" t="n">
        <v>44950.4798842593</v>
      </c>
      <c r="C9311" s="22" t="n">
        <v>0.606</v>
      </c>
      <c r="D9311" s="23" t="n">
        <v>19.7999992370605</v>
      </c>
    </row>
    <row r="9312" s="24" customFormat="true" ht="33" hidden="false" customHeight="false" outlineLevel="0" collapsed="false">
      <c r="A9312" s="20" t="n">
        <f aca="false">IF(B9312="","",MAX($A$9:A9311)+1)</f>
        <v>9303</v>
      </c>
      <c r="B9312" s="21" t="n">
        <v>44950.4806365741</v>
      </c>
      <c r="C9312" s="22" t="n">
        <v>0.606</v>
      </c>
      <c r="D9312" s="23" t="n">
        <v>19.7999992370605</v>
      </c>
    </row>
    <row r="9313" s="24" customFormat="true" ht="33" hidden="false" customHeight="false" outlineLevel="0" collapsed="false">
      <c r="A9313" s="20" t="n">
        <f aca="false">IF(B9313="","",MAX($A$9:A9312)+1)</f>
        <v>9304</v>
      </c>
      <c r="B9313" s="21" t="n">
        <v>44950.4844097222</v>
      </c>
      <c r="C9313" s="22" t="n">
        <v>0.606</v>
      </c>
      <c r="D9313" s="23" t="n">
        <v>19.7999992370605</v>
      </c>
    </row>
    <row r="9314" s="24" customFormat="true" ht="33" hidden="false" customHeight="false" outlineLevel="0" collapsed="false">
      <c r="A9314" s="20" t="n">
        <f aca="false">IF(B9314="","",MAX($A$9:A9313)+1)</f>
        <v>9305</v>
      </c>
      <c r="B9314" s="21" t="n">
        <v>44950.4874074074</v>
      </c>
      <c r="C9314" s="22" t="n">
        <v>0.606</v>
      </c>
      <c r="D9314" s="23" t="n">
        <v>19.7999992370605</v>
      </c>
    </row>
    <row r="9315" s="24" customFormat="true" ht="33" hidden="false" customHeight="false" outlineLevel="0" collapsed="false">
      <c r="A9315" s="20" t="n">
        <f aca="false">IF(B9315="","",MAX($A$9:A9314)+1)</f>
        <v>9306</v>
      </c>
      <c r="B9315" s="21" t="n">
        <v>44950.4911689815</v>
      </c>
      <c r="C9315" s="22" t="n">
        <v>0.606</v>
      </c>
      <c r="D9315" s="23" t="n">
        <v>19.7999992370605</v>
      </c>
    </row>
    <row r="9316" s="24" customFormat="true" ht="33" hidden="false" customHeight="false" outlineLevel="0" collapsed="false">
      <c r="A9316" s="20" t="n">
        <f aca="false">IF(B9316="","",MAX($A$9:A9315)+1)</f>
        <v>9307</v>
      </c>
      <c r="B9316" s="21" t="n">
        <v>44950.4948842593</v>
      </c>
      <c r="C9316" s="22" t="n">
        <v>0.606</v>
      </c>
      <c r="D9316" s="23" t="n">
        <v>19.8999996185303</v>
      </c>
    </row>
    <row r="9317" s="24" customFormat="true" ht="33" hidden="false" customHeight="false" outlineLevel="0" collapsed="false">
      <c r="A9317" s="20" t="n">
        <f aca="false">IF(B9317="","",MAX($A$9:A9316)+1)</f>
        <v>9308</v>
      </c>
      <c r="B9317" s="21" t="n">
        <v>44950.4978819444</v>
      </c>
      <c r="C9317" s="22" t="n">
        <v>0.606</v>
      </c>
      <c r="D9317" s="23" t="n">
        <v>19.8999996185303</v>
      </c>
    </row>
    <row r="9318" s="24" customFormat="true" ht="33" hidden="false" customHeight="false" outlineLevel="0" collapsed="false">
      <c r="A9318" s="20" t="n">
        <f aca="false">IF(B9318="","",MAX($A$9:A9317)+1)</f>
        <v>9309</v>
      </c>
      <c r="B9318" s="21" t="n">
        <v>44950.5016319445</v>
      </c>
      <c r="C9318" s="22" t="n">
        <v>0.606</v>
      </c>
      <c r="D9318" s="23" t="n">
        <v>19.8999996185303</v>
      </c>
    </row>
    <row r="9319" s="24" customFormat="true" ht="33" hidden="false" customHeight="false" outlineLevel="0" collapsed="false">
      <c r="A9319" s="20" t="n">
        <f aca="false">IF(B9319="","",MAX($A$9:A9318)+1)</f>
        <v>9310</v>
      </c>
      <c r="B9319" s="21" t="n">
        <v>44950.5054050926</v>
      </c>
      <c r="C9319" s="22" t="n">
        <v>0.606</v>
      </c>
      <c r="D9319" s="23" t="n">
        <v>19.8999996185303</v>
      </c>
    </row>
    <row r="9320" s="24" customFormat="true" ht="33" hidden="false" customHeight="false" outlineLevel="0" collapsed="false">
      <c r="A9320" s="20" t="n">
        <f aca="false">IF(B9320="","",MAX($A$9:A9319)+1)</f>
        <v>9311</v>
      </c>
      <c r="B9320" s="21" t="n">
        <v>44950.5084027778</v>
      </c>
      <c r="C9320" s="22" t="n">
        <v>0.606</v>
      </c>
      <c r="D9320" s="23" t="n">
        <v>19.8999996185303</v>
      </c>
    </row>
    <row r="9321" s="24" customFormat="true" ht="33" hidden="false" customHeight="false" outlineLevel="0" collapsed="false">
      <c r="A9321" s="20" t="n">
        <f aca="false">IF(B9321="","",MAX($A$9:A9320)+1)</f>
        <v>9312</v>
      </c>
      <c r="B9321" s="21" t="n">
        <v>44950.5121527778</v>
      </c>
      <c r="C9321" s="22" t="n">
        <v>0.652</v>
      </c>
      <c r="D9321" s="23" t="n">
        <v>20</v>
      </c>
    </row>
    <row r="9322" s="24" customFormat="true" ht="33" hidden="false" customHeight="false" outlineLevel="0" collapsed="false">
      <c r="A9322" s="20" t="n">
        <f aca="false">IF(B9322="","",MAX($A$9:A9321)+1)</f>
        <v>9313</v>
      </c>
      <c r="B9322" s="21" t="n">
        <v>44950.5158912037</v>
      </c>
      <c r="C9322" s="22" t="n">
        <v>0.652</v>
      </c>
      <c r="D9322" s="23" t="n">
        <v>20</v>
      </c>
    </row>
    <row r="9323" s="24" customFormat="true" ht="33" hidden="false" customHeight="false" outlineLevel="0" collapsed="false">
      <c r="A9323" s="20" t="n">
        <f aca="false">IF(B9323="","",MAX($A$9:A9322)+1)</f>
        <v>9314</v>
      </c>
      <c r="B9323" s="21" t="n">
        <v>44950.5181481482</v>
      </c>
      <c r="C9323" s="22" t="n">
        <v>0.652</v>
      </c>
      <c r="D9323" s="23" t="n">
        <v>20</v>
      </c>
    </row>
    <row r="9324" s="24" customFormat="true" ht="33" hidden="false" customHeight="false" outlineLevel="0" collapsed="false">
      <c r="A9324" s="20" t="n">
        <f aca="false">IF(B9324="","",MAX($A$9:A9323)+1)</f>
        <v>9315</v>
      </c>
      <c r="B9324" s="21" t="n">
        <v>44950.518900463</v>
      </c>
      <c r="C9324" s="22" t="n">
        <v>0.652</v>
      </c>
      <c r="D9324" s="23" t="n">
        <v>20</v>
      </c>
    </row>
    <row r="9325" s="24" customFormat="true" ht="33" hidden="false" customHeight="false" outlineLevel="0" collapsed="false">
      <c r="A9325" s="20" t="n">
        <f aca="false">IF(B9325="","",MAX($A$9:A9324)+1)</f>
        <v>9316</v>
      </c>
      <c r="B9325" s="21" t="n">
        <v>44950.5211574074</v>
      </c>
      <c r="C9325" s="22" t="n">
        <v>0.652</v>
      </c>
      <c r="D9325" s="23" t="n">
        <v>20</v>
      </c>
    </row>
    <row r="9326" s="24" customFormat="true" ht="33" hidden="false" customHeight="false" outlineLevel="0" collapsed="false">
      <c r="A9326" s="20" t="n">
        <f aca="false">IF(B9326="","",MAX($A$9:A9325)+1)</f>
        <v>9317</v>
      </c>
      <c r="B9326" s="21" t="n">
        <v>44950.522662037</v>
      </c>
      <c r="C9326" s="22" t="n">
        <v>0.652</v>
      </c>
      <c r="D9326" s="23" t="n">
        <v>20</v>
      </c>
    </row>
    <row r="9327" s="24" customFormat="true" ht="33" hidden="false" customHeight="false" outlineLevel="0" collapsed="false">
      <c r="A9327" s="20" t="n">
        <f aca="false">IF(B9327="","",MAX($A$9:A9326)+1)</f>
        <v>9318</v>
      </c>
      <c r="B9327" s="21" t="n">
        <v>44950.5256828704</v>
      </c>
      <c r="C9327" s="22" t="n">
        <v>0.652</v>
      </c>
      <c r="D9327" s="23" t="n">
        <v>20</v>
      </c>
    </row>
    <row r="9328" s="24" customFormat="true" ht="33" hidden="false" customHeight="false" outlineLevel="0" collapsed="false">
      <c r="A9328" s="20" t="n">
        <f aca="false">IF(B9328="","",MAX($A$9:A9327)+1)</f>
        <v>9319</v>
      </c>
      <c r="B9328" s="21" t="n">
        <v>44950.5294097222</v>
      </c>
      <c r="C9328" s="22" t="n">
        <v>0.652</v>
      </c>
      <c r="D9328" s="23" t="n">
        <v>20</v>
      </c>
    </row>
    <row r="9329" s="24" customFormat="true" ht="33" hidden="false" customHeight="false" outlineLevel="0" collapsed="false">
      <c r="A9329" s="20" t="n">
        <f aca="false">IF(B9329="","",MAX($A$9:A9328)+1)</f>
        <v>9320</v>
      </c>
      <c r="B9329" s="21" t="n">
        <v>44950.5316550926</v>
      </c>
      <c r="C9329" s="22" t="n">
        <v>0.652</v>
      </c>
      <c r="D9329" s="23" t="n">
        <v>20.1000003814697</v>
      </c>
    </row>
    <row r="9330" s="24" customFormat="true" ht="33" hidden="false" customHeight="false" outlineLevel="0" collapsed="false">
      <c r="A9330" s="20" t="n">
        <f aca="false">IF(B9330="","",MAX($A$9:A9329)+1)</f>
        <v>9321</v>
      </c>
      <c r="B9330" s="21" t="n">
        <v>44950.5331481482</v>
      </c>
      <c r="C9330" s="22" t="n">
        <v>0.652</v>
      </c>
      <c r="D9330" s="23" t="n">
        <v>20.1000003814697</v>
      </c>
    </row>
    <row r="9331" s="24" customFormat="true" ht="33" hidden="false" customHeight="false" outlineLevel="0" collapsed="false">
      <c r="A9331" s="20" t="n">
        <f aca="false">IF(B9331="","",MAX($A$9:A9330)+1)</f>
        <v>9322</v>
      </c>
      <c r="B9331" s="21" t="n">
        <v>44950.5361574074</v>
      </c>
      <c r="C9331" s="22" t="n">
        <v>0.652</v>
      </c>
      <c r="D9331" s="23" t="n">
        <v>20.1000003814697</v>
      </c>
    </row>
    <row r="9332" s="24" customFormat="true" ht="33" hidden="false" customHeight="false" outlineLevel="0" collapsed="false">
      <c r="A9332" s="20" t="n">
        <f aca="false">IF(B9332="","",MAX($A$9:A9331)+1)</f>
        <v>9323</v>
      </c>
      <c r="B9332" s="21" t="n">
        <v>44950.5399074074</v>
      </c>
      <c r="C9332" s="22" t="n">
        <v>0.652</v>
      </c>
      <c r="D9332" s="23" t="n">
        <v>20.1000003814697</v>
      </c>
    </row>
    <row r="9333" s="24" customFormat="true" ht="33" hidden="false" customHeight="false" outlineLevel="0" collapsed="false">
      <c r="A9333" s="20" t="n">
        <f aca="false">IF(B9333="","",MAX($A$9:A9332)+1)</f>
        <v>9324</v>
      </c>
      <c r="B9333" s="21" t="n">
        <v>44950.5436689815</v>
      </c>
      <c r="C9333" s="22" t="n">
        <v>0.652</v>
      </c>
      <c r="D9333" s="23" t="n">
        <v>20.1000003814697</v>
      </c>
    </row>
    <row r="9334" s="24" customFormat="true" ht="33" hidden="false" customHeight="false" outlineLevel="0" collapsed="false">
      <c r="A9334" s="20" t="n">
        <f aca="false">IF(B9334="","",MAX($A$9:A9333)+1)</f>
        <v>9325</v>
      </c>
      <c r="B9334" s="21" t="n">
        <v>44950.5466898148</v>
      </c>
      <c r="C9334" s="22" t="n">
        <v>0.5379</v>
      </c>
      <c r="D9334" s="23" t="n">
        <v>20.1000003814697</v>
      </c>
    </row>
    <row r="9335" s="24" customFormat="true" ht="33" hidden="false" customHeight="false" outlineLevel="0" collapsed="false">
      <c r="A9335" s="20" t="n">
        <f aca="false">IF(B9335="","",MAX($A$9:A9334)+1)</f>
        <v>9326</v>
      </c>
      <c r="B9335" s="21" t="n">
        <v>44950.5504282407</v>
      </c>
      <c r="C9335" s="22" t="n">
        <v>0.5379</v>
      </c>
      <c r="D9335" s="23" t="n">
        <v>20.2000007629395</v>
      </c>
    </row>
    <row r="9336" s="24" customFormat="true" ht="33" hidden="false" customHeight="false" outlineLevel="0" collapsed="false">
      <c r="A9336" s="20" t="n">
        <f aca="false">IF(B9336="","",MAX($A$9:A9335)+1)</f>
        <v>9327</v>
      </c>
      <c r="B9336" s="21" t="n">
        <v>44950.5534259259</v>
      </c>
      <c r="C9336" s="22" t="n">
        <v>0.5379</v>
      </c>
      <c r="D9336" s="23" t="n">
        <v>20.2000007629395</v>
      </c>
    </row>
    <row r="9337" s="24" customFormat="true" ht="33" hidden="false" customHeight="false" outlineLevel="0" collapsed="false">
      <c r="A9337" s="20" t="n">
        <f aca="false">IF(B9337="","",MAX($A$9:A9336)+1)</f>
        <v>9328</v>
      </c>
      <c r="B9337" s="21" t="n">
        <v>44950.5571875</v>
      </c>
      <c r="C9337" s="22" t="n">
        <v>0.5379</v>
      </c>
      <c r="D9337" s="23" t="n">
        <v>20.2000007629395</v>
      </c>
    </row>
    <row r="9338" s="24" customFormat="true" ht="33" hidden="false" customHeight="false" outlineLevel="0" collapsed="false">
      <c r="A9338" s="20" t="n">
        <f aca="false">IF(B9338="","",MAX($A$9:A9337)+1)</f>
        <v>9329</v>
      </c>
      <c r="B9338" s="21" t="n">
        <v>44950.5609143519</v>
      </c>
      <c r="C9338" s="22" t="n">
        <v>0.5379</v>
      </c>
      <c r="D9338" s="23" t="n">
        <v>20.2000007629395</v>
      </c>
    </row>
    <row r="9339" s="24" customFormat="true" ht="33" hidden="false" customHeight="false" outlineLevel="0" collapsed="false">
      <c r="A9339" s="20" t="n">
        <f aca="false">IF(B9339="","",MAX($A$9:A9338)+1)</f>
        <v>9330</v>
      </c>
      <c r="B9339" s="21" t="n">
        <v>44950.563912037</v>
      </c>
      <c r="C9339" s="22" t="n">
        <v>0.5379</v>
      </c>
      <c r="D9339" s="23" t="n">
        <v>20.2000007629395</v>
      </c>
    </row>
    <row r="9340" s="24" customFormat="true" ht="33" hidden="false" customHeight="false" outlineLevel="0" collapsed="false">
      <c r="A9340" s="20" t="n">
        <f aca="false">IF(B9340="","",MAX($A$9:A9339)+1)</f>
        <v>9331</v>
      </c>
      <c r="B9340" s="21" t="n">
        <v>44950.5669212963</v>
      </c>
      <c r="C9340" s="22" t="n">
        <v>0.5379</v>
      </c>
      <c r="D9340" s="23" t="n">
        <v>20.2000007629395</v>
      </c>
    </row>
    <row r="9341" s="24" customFormat="true" ht="33" hidden="false" customHeight="false" outlineLevel="0" collapsed="false">
      <c r="A9341" s="20" t="n">
        <f aca="false">IF(B9341="","",MAX($A$9:A9340)+1)</f>
        <v>9332</v>
      </c>
      <c r="B9341" s="21" t="n">
        <v>44950.5676851852</v>
      </c>
      <c r="C9341" s="22" t="n">
        <v>0.5379</v>
      </c>
      <c r="D9341" s="23" t="n">
        <v>20.2000007629395</v>
      </c>
    </row>
    <row r="9342" s="24" customFormat="true" ht="33" hidden="false" customHeight="false" outlineLevel="0" collapsed="false">
      <c r="A9342" s="20" t="n">
        <f aca="false">IF(B9342="","",MAX($A$9:A9341)+1)</f>
        <v>9333</v>
      </c>
      <c r="B9342" s="21" t="n">
        <v>44950.571412037</v>
      </c>
      <c r="C9342" s="22" t="n">
        <v>0.5379</v>
      </c>
      <c r="D9342" s="23" t="n">
        <v>20.2999992370605</v>
      </c>
    </row>
    <row r="9343" s="24" customFormat="true" ht="33" hidden="false" customHeight="false" outlineLevel="0" collapsed="false">
      <c r="A9343" s="20" t="n">
        <f aca="false">IF(B9343="","",MAX($A$9:A9342)+1)</f>
        <v>9334</v>
      </c>
      <c r="B9343" s="21" t="n">
        <v>44950.5744212963</v>
      </c>
      <c r="C9343" s="22" t="n">
        <v>0.5379</v>
      </c>
      <c r="D9343" s="23" t="n">
        <v>20.2999992370605</v>
      </c>
    </row>
    <row r="9344" s="24" customFormat="true" ht="33" hidden="false" customHeight="false" outlineLevel="0" collapsed="false">
      <c r="A9344" s="20" t="n">
        <f aca="false">IF(B9344="","",MAX($A$9:A9343)+1)</f>
        <v>9335</v>
      </c>
      <c r="B9344" s="21" t="n">
        <v>44950.5781597222</v>
      </c>
      <c r="C9344" s="22" t="n">
        <v>0.5379</v>
      </c>
      <c r="D9344" s="23" t="n">
        <v>20.2999992370605</v>
      </c>
    </row>
    <row r="9345" s="24" customFormat="true" ht="33" hidden="false" customHeight="false" outlineLevel="0" collapsed="false">
      <c r="A9345" s="20" t="n">
        <f aca="false">IF(B9345="","",MAX($A$9:A9344)+1)</f>
        <v>9336</v>
      </c>
      <c r="B9345" s="21" t="n">
        <v>44950.5811689815</v>
      </c>
      <c r="C9345" s="22" t="n">
        <v>0.721</v>
      </c>
      <c r="D9345" s="23" t="n">
        <v>20.2999992370605</v>
      </c>
    </row>
    <row r="9346" s="24" customFormat="true" ht="33" hidden="false" customHeight="false" outlineLevel="0" collapsed="false">
      <c r="A9346" s="20" t="n">
        <f aca="false">IF(B9346="","",MAX($A$9:A9345)+1)</f>
        <v>9337</v>
      </c>
      <c r="B9346" s="21" t="n">
        <v>44950.5849074074</v>
      </c>
      <c r="C9346" s="22" t="n">
        <v>0.721</v>
      </c>
      <c r="D9346" s="23" t="n">
        <v>20.2999992370605</v>
      </c>
    </row>
    <row r="9347" s="24" customFormat="true" ht="33" hidden="false" customHeight="false" outlineLevel="0" collapsed="false">
      <c r="A9347" s="20" t="n">
        <f aca="false">IF(B9347="","",MAX($A$9:A9346)+1)</f>
        <v>9338</v>
      </c>
      <c r="B9347" s="21" t="n">
        <v>44950.5886805556</v>
      </c>
      <c r="C9347" s="22" t="n">
        <v>0.721</v>
      </c>
      <c r="D9347" s="23" t="n">
        <v>20.2999992370605</v>
      </c>
    </row>
    <row r="9348" s="24" customFormat="true" ht="33" hidden="false" customHeight="false" outlineLevel="0" collapsed="false">
      <c r="A9348" s="20" t="n">
        <f aca="false">IF(B9348="","",MAX($A$9:A9347)+1)</f>
        <v>9339</v>
      </c>
      <c r="B9348" s="21" t="n">
        <v>44950.5916666667</v>
      </c>
      <c r="C9348" s="22" t="n">
        <v>0.721</v>
      </c>
      <c r="D9348" s="23" t="n">
        <v>20.2999992370605</v>
      </c>
    </row>
    <row r="9349" s="24" customFormat="true" ht="33" hidden="false" customHeight="false" outlineLevel="0" collapsed="false">
      <c r="A9349" s="20" t="n">
        <f aca="false">IF(B9349="","",MAX($A$9:A9348)+1)</f>
        <v>9340</v>
      </c>
      <c r="B9349" s="21" t="n">
        <v>44950.5954050926</v>
      </c>
      <c r="C9349" s="22" t="n">
        <v>0.721</v>
      </c>
      <c r="D9349" s="23" t="n">
        <v>20.3999996185303</v>
      </c>
    </row>
    <row r="9350" s="24" customFormat="true" ht="33" hidden="false" customHeight="false" outlineLevel="0" collapsed="false">
      <c r="A9350" s="20" t="n">
        <f aca="false">IF(B9350="","",MAX($A$9:A9349)+1)</f>
        <v>9341</v>
      </c>
      <c r="B9350" s="21" t="n">
        <v>44950.5991550926</v>
      </c>
      <c r="C9350" s="22" t="n">
        <v>0.721</v>
      </c>
      <c r="D9350" s="23" t="n">
        <v>20.3999996185303</v>
      </c>
    </row>
    <row r="9351" s="24" customFormat="true" ht="33" hidden="false" customHeight="false" outlineLevel="0" collapsed="false">
      <c r="A9351" s="20" t="n">
        <f aca="false">IF(B9351="","",MAX($A$9:A9350)+1)</f>
        <v>9342</v>
      </c>
      <c r="B9351" s="21" t="n">
        <v>44950.6021527778</v>
      </c>
      <c r="C9351" s="22" t="n">
        <v>0.721</v>
      </c>
      <c r="D9351" s="23" t="n">
        <v>20.3999996185303</v>
      </c>
    </row>
    <row r="9352" s="24" customFormat="true" ht="33" hidden="false" customHeight="false" outlineLevel="0" collapsed="false">
      <c r="A9352" s="20" t="n">
        <f aca="false">IF(B9352="","",MAX($A$9:A9351)+1)</f>
        <v>9343</v>
      </c>
      <c r="B9352" s="21" t="n">
        <v>44950.6059027778</v>
      </c>
      <c r="C9352" s="22" t="n">
        <v>0.721</v>
      </c>
      <c r="D9352" s="23" t="n">
        <v>20.3999996185303</v>
      </c>
    </row>
    <row r="9353" s="24" customFormat="true" ht="33" hidden="false" customHeight="false" outlineLevel="0" collapsed="false">
      <c r="A9353" s="20" t="n">
        <f aca="false">IF(B9353="","",MAX($A$9:A9352)+1)</f>
        <v>9344</v>
      </c>
      <c r="B9353" s="21" t="n">
        <v>44950.6096759259</v>
      </c>
      <c r="C9353" s="22" t="n">
        <v>0.721</v>
      </c>
      <c r="D9353" s="23" t="n">
        <v>20.2999992370605</v>
      </c>
    </row>
    <row r="9354" s="24" customFormat="true" ht="33" hidden="false" customHeight="false" outlineLevel="0" collapsed="false">
      <c r="A9354" s="20" t="n">
        <f aca="false">IF(B9354="","",MAX($A$9:A9353)+1)</f>
        <v>9345</v>
      </c>
      <c r="B9354" s="21" t="n">
        <v>44950.612662037</v>
      </c>
      <c r="C9354" s="22" t="n">
        <v>0.721</v>
      </c>
      <c r="D9354" s="23" t="n">
        <v>20.2999992370605</v>
      </c>
    </row>
    <row r="9355" s="24" customFormat="true" ht="33" hidden="false" customHeight="false" outlineLevel="0" collapsed="false">
      <c r="A9355" s="20" t="n">
        <f aca="false">IF(B9355="","",MAX($A$9:A9354)+1)</f>
        <v>9346</v>
      </c>
      <c r="B9355" s="21" t="n">
        <v>44950.616400463</v>
      </c>
      <c r="C9355" s="22" t="n">
        <v>0.5469</v>
      </c>
      <c r="D9355" s="23" t="n">
        <v>20.3999996185303</v>
      </c>
    </row>
    <row r="9356" s="24" customFormat="true" ht="33" hidden="false" customHeight="false" outlineLevel="0" collapsed="false">
      <c r="A9356" s="20" t="n">
        <f aca="false">IF(B9356="","",MAX($A$9:A9355)+1)</f>
        <v>9347</v>
      </c>
      <c r="B9356" s="21" t="n">
        <v>44950.6193981482</v>
      </c>
      <c r="C9356" s="22" t="n">
        <v>0.5469</v>
      </c>
      <c r="D9356" s="23" t="n">
        <v>20.3999996185303</v>
      </c>
    </row>
    <row r="9357" s="24" customFormat="true" ht="33" hidden="false" customHeight="false" outlineLevel="0" collapsed="false">
      <c r="A9357" s="20" t="n">
        <f aca="false">IF(B9357="","",MAX($A$9:A9356)+1)</f>
        <v>9348</v>
      </c>
      <c r="B9357" s="21" t="n">
        <v>44950.6231597222</v>
      </c>
      <c r="C9357" s="22" t="n">
        <v>0.5469</v>
      </c>
      <c r="D9357" s="23" t="n">
        <v>20.3999996185303</v>
      </c>
    </row>
    <row r="9358" s="24" customFormat="true" ht="33" hidden="false" customHeight="false" outlineLevel="0" collapsed="false">
      <c r="A9358" s="20" t="n">
        <f aca="false">IF(B9358="","",MAX($A$9:A9357)+1)</f>
        <v>9349</v>
      </c>
      <c r="B9358" s="21" t="n">
        <v>44950.6254050926</v>
      </c>
      <c r="C9358" s="22" t="n">
        <v>0.5469</v>
      </c>
      <c r="D9358" s="23" t="n">
        <v>20.3999996185303</v>
      </c>
    </row>
    <row r="9359" s="24" customFormat="true" ht="33" hidden="false" customHeight="false" outlineLevel="0" collapsed="false">
      <c r="A9359" s="20" t="n">
        <f aca="false">IF(B9359="","",MAX($A$9:A9358)+1)</f>
        <v>9350</v>
      </c>
      <c r="B9359" s="21" t="n">
        <v>44950.6269097222</v>
      </c>
      <c r="C9359" s="22" t="n">
        <v>0.5469</v>
      </c>
      <c r="D9359" s="23" t="n">
        <v>20.3999996185303</v>
      </c>
    </row>
    <row r="9360" s="24" customFormat="true" ht="33" hidden="false" customHeight="false" outlineLevel="0" collapsed="false">
      <c r="A9360" s="20" t="n">
        <f aca="false">IF(B9360="","",MAX($A$9:A9359)+1)</f>
        <v>9351</v>
      </c>
      <c r="B9360" s="21" t="n">
        <v>44950.6299074074</v>
      </c>
      <c r="C9360" s="22" t="n">
        <v>0.5469</v>
      </c>
      <c r="D9360" s="23" t="n">
        <v>20.3999996185303</v>
      </c>
    </row>
    <row r="9361" s="24" customFormat="true" ht="33" hidden="false" customHeight="false" outlineLevel="0" collapsed="false">
      <c r="A9361" s="20" t="n">
        <f aca="false">IF(B9361="","",MAX($A$9:A9360)+1)</f>
        <v>9352</v>
      </c>
      <c r="B9361" s="21" t="n">
        <v>44950.6336574074</v>
      </c>
      <c r="C9361" s="22" t="n">
        <v>0.5469</v>
      </c>
      <c r="D9361" s="23" t="n">
        <v>20.3999996185303</v>
      </c>
    </row>
    <row r="9362" s="24" customFormat="true" ht="33" hidden="false" customHeight="false" outlineLevel="0" collapsed="false">
      <c r="A9362" s="20" t="n">
        <f aca="false">IF(B9362="","",MAX($A$9:A9361)+1)</f>
        <v>9353</v>
      </c>
      <c r="B9362" s="21" t="n">
        <v>44950.6374074074</v>
      </c>
      <c r="C9362" s="22" t="n">
        <v>0.5469</v>
      </c>
      <c r="D9362" s="23" t="n">
        <v>20.3999996185303</v>
      </c>
    </row>
    <row r="9363" s="24" customFormat="true" ht="33" hidden="false" customHeight="false" outlineLevel="0" collapsed="false">
      <c r="A9363" s="20" t="n">
        <f aca="false">IF(B9363="","",MAX($A$9:A9362)+1)</f>
        <v>9354</v>
      </c>
      <c r="B9363" s="21" t="n">
        <v>44950.6404050926</v>
      </c>
      <c r="C9363" s="22" t="n">
        <v>0.5469</v>
      </c>
      <c r="D9363" s="23" t="n">
        <v>20.3999996185303</v>
      </c>
    </row>
    <row r="9364" s="24" customFormat="true" ht="33" hidden="false" customHeight="false" outlineLevel="0" collapsed="false">
      <c r="A9364" s="20" t="n">
        <f aca="false">IF(B9364="","",MAX($A$9:A9363)+1)</f>
        <v>9355</v>
      </c>
      <c r="B9364" s="21" t="n">
        <v>44950.6441435185</v>
      </c>
      <c r="C9364" s="22" t="n">
        <v>0.5469</v>
      </c>
      <c r="D9364" s="23" t="n">
        <v>20.3999996185303</v>
      </c>
    </row>
    <row r="9365" s="24" customFormat="true" ht="33" hidden="false" customHeight="false" outlineLevel="0" collapsed="false">
      <c r="A9365" s="20" t="n">
        <f aca="false">IF(B9365="","",MAX($A$9:A9364)+1)</f>
        <v>9356</v>
      </c>
      <c r="B9365" s="21" t="n">
        <v>44950.6471412037</v>
      </c>
      <c r="C9365" s="22" t="n">
        <v>0.5469</v>
      </c>
      <c r="D9365" s="23" t="n">
        <v>20.3999996185303</v>
      </c>
    </row>
    <row r="9366" s="24" customFormat="true" ht="33" hidden="false" customHeight="false" outlineLevel="0" collapsed="false">
      <c r="A9366" s="20" t="n">
        <f aca="false">IF(B9366="","",MAX($A$9:A9365)+1)</f>
        <v>9357</v>
      </c>
      <c r="B9366" s="21" t="n">
        <v>44950.6509027778</v>
      </c>
      <c r="C9366" s="22" t="n">
        <v>0.6779</v>
      </c>
      <c r="D9366" s="23" t="n">
        <v>20.3999996185303</v>
      </c>
    </row>
    <row r="9367" s="24" customFormat="true" ht="33" hidden="false" customHeight="false" outlineLevel="0" collapsed="false">
      <c r="A9367" s="20" t="n">
        <f aca="false">IF(B9367="","",MAX($A$9:A9366)+1)</f>
        <v>9358</v>
      </c>
      <c r="B9367" s="21" t="n">
        <v>44950.6546527778</v>
      </c>
      <c r="C9367" s="22" t="n">
        <v>0.6779</v>
      </c>
      <c r="D9367" s="23" t="n">
        <v>20.3999996185303</v>
      </c>
    </row>
    <row r="9368" s="24" customFormat="true" ht="33" hidden="false" customHeight="false" outlineLevel="0" collapsed="false">
      <c r="A9368" s="20" t="n">
        <f aca="false">IF(B9368="","",MAX($A$9:A9367)+1)</f>
        <v>9359</v>
      </c>
      <c r="B9368" s="21" t="n">
        <v>44950.657650463</v>
      </c>
      <c r="C9368" s="22" t="n">
        <v>0.6779</v>
      </c>
      <c r="D9368" s="23" t="n">
        <v>20.5</v>
      </c>
    </row>
    <row r="9369" s="24" customFormat="true" ht="33" hidden="false" customHeight="false" outlineLevel="0" collapsed="false">
      <c r="A9369" s="20" t="n">
        <f aca="false">IF(B9369="","",MAX($A$9:A9368)+1)</f>
        <v>9360</v>
      </c>
      <c r="B9369" s="21" t="n">
        <v>44950.6613888889</v>
      </c>
      <c r="C9369" s="22" t="n">
        <v>0.6779</v>
      </c>
      <c r="D9369" s="23" t="n">
        <v>20.3999996185303</v>
      </c>
    </row>
    <row r="9370" s="24" customFormat="true" ht="33" hidden="false" customHeight="false" outlineLevel="0" collapsed="false">
      <c r="A9370" s="20" t="n">
        <f aca="false">IF(B9370="","",MAX($A$9:A9369)+1)</f>
        <v>9361</v>
      </c>
      <c r="B9370" s="21" t="n">
        <v>44950.6643865741</v>
      </c>
      <c r="C9370" s="22" t="n">
        <v>0.6779</v>
      </c>
      <c r="D9370" s="23" t="n">
        <v>20.3999996185303</v>
      </c>
    </row>
    <row r="9371" s="24" customFormat="true" ht="33" hidden="false" customHeight="false" outlineLevel="0" collapsed="false">
      <c r="A9371" s="20" t="n">
        <f aca="false">IF(B9371="","",MAX($A$9:A9370)+1)</f>
        <v>9362</v>
      </c>
      <c r="B9371" s="21" t="n">
        <v>44950.6651388889</v>
      </c>
      <c r="C9371" s="22" t="n">
        <v>0.6779</v>
      </c>
      <c r="D9371" s="23" t="n">
        <v>20.3999996185303</v>
      </c>
    </row>
    <row r="9372" s="24" customFormat="true" ht="33" hidden="false" customHeight="false" outlineLevel="0" collapsed="false">
      <c r="A9372" s="20" t="n">
        <f aca="false">IF(B9372="","",MAX($A$9:A9371)+1)</f>
        <v>9363</v>
      </c>
      <c r="B9372" s="21" t="n">
        <v>44950.6681365741</v>
      </c>
      <c r="C9372" s="22" t="n">
        <v>0.6779</v>
      </c>
      <c r="D9372" s="23" t="n">
        <v>20.3999996185303</v>
      </c>
    </row>
    <row r="9373" s="24" customFormat="true" ht="33" hidden="false" customHeight="false" outlineLevel="0" collapsed="false">
      <c r="A9373" s="20" t="n">
        <f aca="false">IF(B9373="","",MAX($A$9:A9372)+1)</f>
        <v>9364</v>
      </c>
      <c r="B9373" s="21" t="n">
        <v>44950.6718865741</v>
      </c>
      <c r="C9373" s="22" t="n">
        <v>0.6779</v>
      </c>
      <c r="D9373" s="23" t="n">
        <v>20.3999996185303</v>
      </c>
    </row>
    <row r="9374" s="24" customFormat="true" ht="33" hidden="false" customHeight="false" outlineLevel="0" collapsed="false">
      <c r="A9374" s="20" t="n">
        <f aca="false">IF(B9374="","",MAX($A$9:A9373)+1)</f>
        <v>9365</v>
      </c>
      <c r="B9374" s="21" t="n">
        <v>44950.6741550926</v>
      </c>
      <c r="C9374" s="22" t="n">
        <v>0.6779</v>
      </c>
      <c r="D9374" s="23" t="n">
        <v>20.3999996185303</v>
      </c>
    </row>
    <row r="9375" s="24" customFormat="true" ht="33" hidden="false" customHeight="false" outlineLevel="0" collapsed="false">
      <c r="A9375" s="20" t="n">
        <f aca="false">IF(B9375="","",MAX($A$9:A9374)+1)</f>
        <v>9366</v>
      </c>
      <c r="B9375" s="21" t="n">
        <v>44950.6756481482</v>
      </c>
      <c r="C9375" s="22" t="n">
        <v>0.6779</v>
      </c>
      <c r="D9375" s="23" t="n">
        <v>20.3999996185303</v>
      </c>
    </row>
    <row r="9376" s="24" customFormat="true" ht="33" hidden="false" customHeight="false" outlineLevel="0" collapsed="false">
      <c r="A9376" s="20" t="n">
        <f aca="false">IF(B9376="","",MAX($A$9:A9375)+1)</f>
        <v>9367</v>
      </c>
      <c r="B9376" s="21" t="n">
        <v>44950.6786226852</v>
      </c>
      <c r="C9376" s="22" t="n">
        <v>0.6779</v>
      </c>
      <c r="D9376" s="23" t="n">
        <v>20.3999996185303</v>
      </c>
    </row>
    <row r="9377" s="24" customFormat="true" ht="33" hidden="false" customHeight="false" outlineLevel="0" collapsed="false">
      <c r="A9377" s="20" t="n">
        <f aca="false">IF(B9377="","",MAX($A$9:A9376)+1)</f>
        <v>9368</v>
      </c>
      <c r="B9377" s="21" t="n">
        <v>44950.682349537</v>
      </c>
      <c r="C9377" s="22" t="n">
        <v>0.6779</v>
      </c>
      <c r="D9377" s="23" t="n">
        <v>20.3999996185303</v>
      </c>
    </row>
    <row r="9378" s="24" customFormat="true" ht="33" hidden="false" customHeight="false" outlineLevel="0" collapsed="false">
      <c r="A9378" s="20" t="n">
        <f aca="false">IF(B9378="","",MAX($A$9:A9377)+1)</f>
        <v>9369</v>
      </c>
      <c r="B9378" s="21" t="n">
        <v>44950.6853472222</v>
      </c>
      <c r="C9378" s="22" t="n">
        <v>0.526</v>
      </c>
      <c r="D9378" s="23" t="n">
        <v>20.3999996185303</v>
      </c>
    </row>
    <row r="9379" s="24" customFormat="true" ht="33" hidden="false" customHeight="false" outlineLevel="0" collapsed="false">
      <c r="A9379" s="20" t="n">
        <f aca="false">IF(B9379="","",MAX($A$9:A9378)+1)</f>
        <v>9370</v>
      </c>
      <c r="B9379" s="21" t="n">
        <v>44950.6890972222</v>
      </c>
      <c r="C9379" s="22" t="n">
        <v>0.526</v>
      </c>
      <c r="D9379" s="23" t="n">
        <v>20.2999992370605</v>
      </c>
    </row>
    <row r="9380" s="24" customFormat="true" ht="33" hidden="false" customHeight="false" outlineLevel="0" collapsed="false">
      <c r="A9380" s="20" t="n">
        <f aca="false">IF(B9380="","",MAX($A$9:A9379)+1)</f>
        <v>9371</v>
      </c>
      <c r="B9380" s="21" t="n">
        <v>44950.6928472222</v>
      </c>
      <c r="C9380" s="22" t="n">
        <v>0.526</v>
      </c>
      <c r="D9380" s="23" t="n">
        <v>20.2999992370605</v>
      </c>
    </row>
    <row r="9381" s="24" customFormat="true" ht="33" hidden="false" customHeight="false" outlineLevel="0" collapsed="false">
      <c r="A9381" s="20" t="n">
        <f aca="false">IF(B9381="","",MAX($A$9:A9380)+1)</f>
        <v>9372</v>
      </c>
      <c r="B9381" s="21" t="n">
        <v>44950.6958680556</v>
      </c>
      <c r="C9381" s="22" t="n">
        <v>0.526</v>
      </c>
      <c r="D9381" s="23" t="n">
        <v>20.2999992370605</v>
      </c>
    </row>
    <row r="9382" s="24" customFormat="true" ht="33" hidden="false" customHeight="false" outlineLevel="0" collapsed="false">
      <c r="A9382" s="20" t="n">
        <f aca="false">IF(B9382="","",MAX($A$9:A9381)+1)</f>
        <v>9373</v>
      </c>
      <c r="B9382" s="21" t="n">
        <v>44950.6996180556</v>
      </c>
      <c r="C9382" s="22" t="n">
        <v>0.526</v>
      </c>
      <c r="D9382" s="23" t="n">
        <v>20.2999992370605</v>
      </c>
    </row>
    <row r="9383" s="24" customFormat="true" ht="33" hidden="false" customHeight="false" outlineLevel="0" collapsed="false">
      <c r="A9383" s="20" t="n">
        <f aca="false">IF(B9383="","",MAX($A$9:A9382)+1)</f>
        <v>9374</v>
      </c>
      <c r="B9383" s="21" t="n">
        <v>44950.7033680556</v>
      </c>
      <c r="C9383" s="22" t="n">
        <v>0.526</v>
      </c>
      <c r="D9383" s="23" t="n">
        <v>20.2999992370605</v>
      </c>
    </row>
    <row r="9384" s="24" customFormat="true" ht="33" hidden="false" customHeight="false" outlineLevel="0" collapsed="false">
      <c r="A9384" s="20" t="n">
        <f aca="false">IF(B9384="","",MAX($A$9:A9383)+1)</f>
        <v>9375</v>
      </c>
      <c r="B9384" s="21" t="n">
        <v>44950.7063657407</v>
      </c>
      <c r="C9384" s="22" t="n">
        <v>0.526</v>
      </c>
      <c r="D9384" s="23" t="n">
        <v>20.2999992370605</v>
      </c>
    </row>
    <row r="9385" s="24" customFormat="true" ht="33" hidden="false" customHeight="false" outlineLevel="0" collapsed="false">
      <c r="A9385" s="20" t="n">
        <f aca="false">IF(B9385="","",MAX($A$9:A9384)+1)</f>
        <v>9376</v>
      </c>
      <c r="B9385" s="21" t="n">
        <v>44950.7101041667</v>
      </c>
      <c r="C9385" s="22" t="n">
        <v>0.526</v>
      </c>
      <c r="D9385" s="23" t="n">
        <v>20.2999992370605</v>
      </c>
    </row>
    <row r="9386" s="24" customFormat="true" ht="33" hidden="false" customHeight="false" outlineLevel="0" collapsed="false">
      <c r="A9386" s="20" t="n">
        <f aca="false">IF(B9386="","",MAX($A$9:A9385)+1)</f>
        <v>9377</v>
      </c>
      <c r="B9386" s="21" t="n">
        <v>44950.7138657407</v>
      </c>
      <c r="C9386" s="22" t="n">
        <v>0.526</v>
      </c>
      <c r="D9386" s="23" t="n">
        <v>20.2999992370605</v>
      </c>
    </row>
    <row r="9387" s="24" customFormat="true" ht="33" hidden="false" customHeight="false" outlineLevel="0" collapsed="false">
      <c r="A9387" s="20" t="n">
        <f aca="false">IF(B9387="","",MAX($A$9:A9386)+1)</f>
        <v>9378</v>
      </c>
      <c r="B9387" s="21" t="n">
        <v>44950.7168634259</v>
      </c>
      <c r="C9387" s="22" t="n">
        <v>0.526</v>
      </c>
      <c r="D9387" s="23" t="n">
        <v>20.2000007629395</v>
      </c>
    </row>
    <row r="9388" s="24" customFormat="true" ht="33" hidden="false" customHeight="false" outlineLevel="0" collapsed="false">
      <c r="A9388" s="20" t="n">
        <f aca="false">IF(B9388="","",MAX($A$9:A9387)+1)</f>
        <v>9379</v>
      </c>
      <c r="B9388" s="21" t="n">
        <v>44950.7190972222</v>
      </c>
      <c r="C9388" s="22" t="n">
        <v>0.526</v>
      </c>
      <c r="D9388" s="23" t="n">
        <v>20.2000007629395</v>
      </c>
    </row>
    <row r="9389" s="24" customFormat="true" ht="33" hidden="false" customHeight="false" outlineLevel="0" collapsed="false">
      <c r="A9389" s="20" t="n">
        <f aca="false">IF(B9389="","",MAX($A$9:A9388)+1)</f>
        <v>9380</v>
      </c>
      <c r="B9389" s="21" t="n">
        <v>44950.7205902778</v>
      </c>
      <c r="C9389" s="22" t="n">
        <v>0.522</v>
      </c>
      <c r="D9389" s="23" t="n">
        <v>20.2000007629395</v>
      </c>
    </row>
    <row r="9390" s="24" customFormat="true" ht="33" hidden="false" customHeight="false" outlineLevel="0" collapsed="false">
      <c r="A9390" s="20" t="n">
        <f aca="false">IF(B9390="","",MAX($A$9:A9389)+1)</f>
        <v>9381</v>
      </c>
      <c r="B9390" s="21" t="n">
        <v>44950.723587963</v>
      </c>
      <c r="C9390" s="22" t="n">
        <v>0.522</v>
      </c>
      <c r="D9390" s="23" t="n">
        <v>20.2000007629395</v>
      </c>
    </row>
    <row r="9391" s="24" customFormat="true" ht="33" hidden="false" customHeight="false" outlineLevel="0" collapsed="false">
      <c r="A9391" s="20" t="n">
        <f aca="false">IF(B9391="","",MAX($A$9:A9390)+1)</f>
        <v>9382</v>
      </c>
      <c r="B9391" s="21" t="n">
        <v>44950.7258333333</v>
      </c>
      <c r="C9391" s="22" t="n">
        <v>0.522</v>
      </c>
      <c r="D9391" s="23" t="n">
        <v>20.2000007629395</v>
      </c>
    </row>
    <row r="9392" s="24" customFormat="true" ht="33" hidden="false" customHeight="false" outlineLevel="0" collapsed="false">
      <c r="A9392" s="20" t="n">
        <f aca="false">IF(B9392="","",MAX($A$9:A9391)+1)</f>
        <v>9383</v>
      </c>
      <c r="B9392" s="21" t="n">
        <v>44950.727337963</v>
      </c>
      <c r="C9392" s="22" t="n">
        <v>0.522</v>
      </c>
      <c r="D9392" s="23" t="n">
        <v>20.2000007629395</v>
      </c>
    </row>
    <row r="9393" s="24" customFormat="true" ht="33" hidden="false" customHeight="false" outlineLevel="0" collapsed="false">
      <c r="A9393" s="20" t="n">
        <f aca="false">IF(B9393="","",MAX($A$9:A9392)+1)</f>
        <v>9384</v>
      </c>
      <c r="B9393" s="21" t="n">
        <v>44950.7295833333</v>
      </c>
      <c r="C9393" s="22" t="n">
        <v>0.522</v>
      </c>
      <c r="D9393" s="23" t="n">
        <v>20.2000007629395</v>
      </c>
    </row>
    <row r="9394" s="24" customFormat="true" ht="33" hidden="false" customHeight="false" outlineLevel="0" collapsed="false">
      <c r="A9394" s="20" t="n">
        <f aca="false">IF(B9394="","",MAX($A$9:A9393)+1)</f>
        <v>9385</v>
      </c>
      <c r="B9394" s="21" t="n">
        <v>44950.731087963</v>
      </c>
      <c r="C9394" s="22" t="n">
        <v>0.522</v>
      </c>
      <c r="D9394" s="23" t="n">
        <v>20.2000007629395</v>
      </c>
    </row>
    <row r="9395" s="24" customFormat="true" ht="33" hidden="false" customHeight="false" outlineLevel="0" collapsed="false">
      <c r="A9395" s="20" t="n">
        <f aca="false">IF(B9395="","",MAX($A$9:A9394)+1)</f>
        <v>9386</v>
      </c>
      <c r="B9395" s="21" t="n">
        <v>44950.7340856481</v>
      </c>
      <c r="C9395" s="22" t="n">
        <v>0.522</v>
      </c>
      <c r="D9395" s="23" t="n">
        <v>20.1000003814697</v>
      </c>
    </row>
    <row r="9396" s="24" customFormat="true" ht="33" hidden="false" customHeight="false" outlineLevel="0" collapsed="false">
      <c r="A9396" s="20" t="n">
        <f aca="false">IF(B9396="","",MAX($A$9:A9395)+1)</f>
        <v>9387</v>
      </c>
      <c r="B9396" s="21" t="n">
        <v>44950.7378472222</v>
      </c>
      <c r="C9396" s="22" t="n">
        <v>0.522</v>
      </c>
      <c r="D9396" s="23" t="n">
        <v>20.1000003814697</v>
      </c>
    </row>
    <row r="9397" s="24" customFormat="true" ht="33" hidden="false" customHeight="false" outlineLevel="0" collapsed="false">
      <c r="A9397" s="20" t="n">
        <f aca="false">IF(B9397="","",MAX($A$9:A9396)+1)</f>
        <v>9388</v>
      </c>
      <c r="B9397" s="21" t="n">
        <v>44950.7408333333</v>
      </c>
      <c r="C9397" s="22" t="n">
        <v>0.522</v>
      </c>
      <c r="D9397" s="23" t="n">
        <v>20.1000003814697</v>
      </c>
    </row>
    <row r="9398" s="24" customFormat="true" ht="33" hidden="false" customHeight="false" outlineLevel="0" collapsed="false">
      <c r="A9398" s="20" t="n">
        <f aca="false">IF(B9398="","",MAX($A$9:A9397)+1)</f>
        <v>9389</v>
      </c>
      <c r="B9398" s="21" t="n">
        <v>44950.742337963</v>
      </c>
      <c r="C9398" s="22" t="n">
        <v>0.522</v>
      </c>
      <c r="D9398" s="23" t="n">
        <v>20.1000003814697</v>
      </c>
    </row>
    <row r="9399" s="24" customFormat="true" ht="33" hidden="false" customHeight="false" outlineLevel="0" collapsed="false">
      <c r="A9399" s="20" t="n">
        <f aca="false">IF(B9399="","",MAX($A$9:A9398)+1)</f>
        <v>9390</v>
      </c>
      <c r="B9399" s="21" t="n">
        <v>44950.7438310185</v>
      </c>
      <c r="C9399" s="22" t="n">
        <v>0.522</v>
      </c>
      <c r="D9399" s="23" t="n">
        <v>20.1000003814697</v>
      </c>
    </row>
    <row r="9400" s="24" customFormat="true" ht="33" hidden="false" customHeight="false" outlineLevel="0" collapsed="false">
      <c r="A9400" s="20" t="n">
        <f aca="false">IF(B9400="","",MAX($A$9:A9399)+1)</f>
        <v>9391</v>
      </c>
      <c r="B9400" s="21" t="n">
        <v>44950.7445833333</v>
      </c>
      <c r="C9400" s="22" t="n">
        <v>0.522</v>
      </c>
      <c r="D9400" s="23" t="n">
        <v>20.1000003814697</v>
      </c>
    </row>
    <row r="9401" s="24" customFormat="true" ht="33" hidden="false" customHeight="false" outlineLevel="0" collapsed="false">
      <c r="A9401" s="20" t="n">
        <f aca="false">IF(B9401="","",MAX($A$9:A9400)+1)</f>
        <v>9392</v>
      </c>
      <c r="B9401" s="21" t="n">
        <v>44950.7483333333</v>
      </c>
      <c r="C9401" s="22" t="n">
        <v>0.522</v>
      </c>
      <c r="D9401" s="23" t="n">
        <v>20.1000003814697</v>
      </c>
    </row>
    <row r="9402" s="24" customFormat="true" ht="33" hidden="false" customHeight="false" outlineLevel="0" collapsed="false">
      <c r="A9402" s="20" t="n">
        <f aca="false">IF(B9402="","",MAX($A$9:A9401)+1)</f>
        <v>9393</v>
      </c>
      <c r="B9402" s="21" t="n">
        <v>44950.7513310185</v>
      </c>
      <c r="C9402" s="22" t="n">
        <v>0.522</v>
      </c>
      <c r="D9402" s="23" t="n">
        <v>20.1000003814697</v>
      </c>
    </row>
    <row r="9403" s="24" customFormat="true" ht="33" hidden="false" customHeight="false" outlineLevel="0" collapsed="false">
      <c r="A9403" s="20" t="n">
        <f aca="false">IF(B9403="","",MAX($A$9:A9402)+1)</f>
        <v>9394</v>
      </c>
      <c r="B9403" s="21" t="n">
        <v>44950.7550810185</v>
      </c>
      <c r="C9403" s="22" t="n">
        <v>0.5099</v>
      </c>
      <c r="D9403" s="23" t="n">
        <v>20.1000003814697</v>
      </c>
    </row>
    <row r="9404" s="24" customFormat="true" ht="33" hidden="false" customHeight="false" outlineLevel="0" collapsed="false">
      <c r="A9404" s="20" t="n">
        <f aca="false">IF(B9404="","",MAX($A$9:A9403)+1)</f>
        <v>9395</v>
      </c>
      <c r="B9404" s="21" t="n">
        <v>44950.7588425926</v>
      </c>
      <c r="C9404" s="22" t="n">
        <v>0.5099</v>
      </c>
      <c r="D9404" s="23" t="n">
        <v>20.1000003814697</v>
      </c>
    </row>
    <row r="9405" s="24" customFormat="true" ht="33" hidden="false" customHeight="false" outlineLevel="0" collapsed="false">
      <c r="A9405" s="20" t="n">
        <f aca="false">IF(B9405="","",MAX($A$9:A9404)+1)</f>
        <v>9396</v>
      </c>
      <c r="B9405" s="21" t="n">
        <v>44950.7618402778</v>
      </c>
      <c r="C9405" s="22" t="n">
        <v>0.5099</v>
      </c>
      <c r="D9405" s="23" t="n">
        <v>20</v>
      </c>
    </row>
    <row r="9406" s="24" customFormat="true" ht="33" hidden="false" customHeight="false" outlineLevel="0" collapsed="false">
      <c r="A9406" s="20" t="n">
        <f aca="false">IF(B9406="","",MAX($A$9:A9405)+1)</f>
        <v>9397</v>
      </c>
      <c r="B9406" s="21" t="n">
        <v>44950.7655902778</v>
      </c>
      <c r="C9406" s="22" t="n">
        <v>0.5099</v>
      </c>
      <c r="D9406" s="23" t="n">
        <v>20</v>
      </c>
    </row>
    <row r="9407" s="24" customFormat="true" ht="33" hidden="false" customHeight="false" outlineLevel="0" collapsed="false">
      <c r="A9407" s="20" t="n">
        <f aca="false">IF(B9407="","",MAX($A$9:A9406)+1)</f>
        <v>9398</v>
      </c>
      <c r="B9407" s="21" t="n">
        <v>44950.7693402778</v>
      </c>
      <c r="C9407" s="22" t="n">
        <v>0.5099</v>
      </c>
      <c r="D9407" s="23" t="n">
        <v>20</v>
      </c>
    </row>
    <row r="9408" s="24" customFormat="true" ht="33" hidden="false" customHeight="false" outlineLevel="0" collapsed="false">
      <c r="A9408" s="20" t="n">
        <f aca="false">IF(B9408="","",MAX($A$9:A9407)+1)</f>
        <v>9399</v>
      </c>
      <c r="B9408" s="21" t="n">
        <v>44950.772337963</v>
      </c>
      <c r="C9408" s="22" t="n">
        <v>0.5099</v>
      </c>
      <c r="D9408" s="23" t="n">
        <v>20</v>
      </c>
    </row>
    <row r="9409" s="24" customFormat="true" ht="33" hidden="false" customHeight="false" outlineLevel="0" collapsed="false">
      <c r="A9409" s="20" t="n">
        <f aca="false">IF(B9409="","",MAX($A$9:A9408)+1)</f>
        <v>9400</v>
      </c>
      <c r="B9409" s="21" t="n">
        <v>44950.776087963</v>
      </c>
      <c r="C9409" s="22" t="n">
        <v>0.5099</v>
      </c>
      <c r="D9409" s="23" t="n">
        <v>20</v>
      </c>
    </row>
    <row r="9410" s="24" customFormat="true" ht="33" hidden="false" customHeight="false" outlineLevel="0" collapsed="false">
      <c r="A9410" s="20" t="n">
        <f aca="false">IF(B9410="","",MAX($A$9:A9409)+1)</f>
        <v>9401</v>
      </c>
      <c r="B9410" s="21" t="n">
        <v>44950.779849537</v>
      </c>
      <c r="C9410" s="22" t="n">
        <v>0.5099</v>
      </c>
      <c r="D9410" s="23" t="n">
        <v>20</v>
      </c>
    </row>
    <row r="9411" s="24" customFormat="true" ht="33" hidden="false" customHeight="false" outlineLevel="0" collapsed="false">
      <c r="A9411" s="20" t="n">
        <f aca="false">IF(B9411="","",MAX($A$9:A9410)+1)</f>
        <v>9402</v>
      </c>
      <c r="B9411" s="21" t="n">
        <v>44950.7828356482</v>
      </c>
      <c r="C9411" s="22" t="n">
        <v>0.5099</v>
      </c>
      <c r="D9411" s="23" t="n">
        <v>20</v>
      </c>
    </row>
    <row r="9412" s="24" customFormat="true" ht="33" hidden="false" customHeight="false" outlineLevel="0" collapsed="false">
      <c r="A9412" s="20" t="n">
        <f aca="false">IF(B9412="","",MAX($A$9:A9411)+1)</f>
        <v>9403</v>
      </c>
      <c r="B9412" s="21" t="n">
        <v>44950.7858333333</v>
      </c>
      <c r="C9412" s="22" t="n">
        <v>0.5099</v>
      </c>
      <c r="D9412" s="23" t="n">
        <v>20</v>
      </c>
    </row>
    <row r="9413" s="24" customFormat="true" ht="33" hidden="false" customHeight="false" outlineLevel="0" collapsed="false">
      <c r="A9413" s="20" t="n">
        <f aca="false">IF(B9413="","",MAX($A$9:A9412)+1)</f>
        <v>9404</v>
      </c>
      <c r="B9413" s="21" t="n">
        <v>44950.7865856482</v>
      </c>
      <c r="C9413" s="22" t="n">
        <v>0.5099</v>
      </c>
      <c r="D9413" s="23" t="n">
        <v>20</v>
      </c>
    </row>
    <row r="9414" s="24" customFormat="true" ht="33" hidden="false" customHeight="false" outlineLevel="0" collapsed="false">
      <c r="A9414" s="20" t="n">
        <f aca="false">IF(B9414="","",MAX($A$9:A9413)+1)</f>
        <v>9405</v>
      </c>
      <c r="B9414" s="21" t="n">
        <v>44950.7895833333</v>
      </c>
      <c r="C9414" s="22" t="n">
        <v>0.504</v>
      </c>
      <c r="D9414" s="23" t="n">
        <v>19.8999996185303</v>
      </c>
    </row>
    <row r="9415" s="24" customFormat="true" ht="33" hidden="false" customHeight="false" outlineLevel="0" collapsed="false">
      <c r="A9415" s="20" t="n">
        <f aca="false">IF(B9415="","",MAX($A$9:A9414)+1)</f>
        <v>9406</v>
      </c>
      <c r="B9415" s="21" t="n">
        <v>44950.7933333333</v>
      </c>
      <c r="C9415" s="22" t="n">
        <v>0.504</v>
      </c>
      <c r="D9415" s="23" t="n">
        <v>19.8999996185303</v>
      </c>
    </row>
    <row r="9416" s="24" customFormat="true" ht="33" hidden="false" customHeight="false" outlineLevel="0" collapsed="false">
      <c r="A9416" s="20" t="n">
        <f aca="false">IF(B9416="","",MAX($A$9:A9415)+1)</f>
        <v>9407</v>
      </c>
      <c r="B9416" s="21" t="n">
        <v>44950.7970833333</v>
      </c>
      <c r="C9416" s="22" t="n">
        <v>0.504</v>
      </c>
      <c r="D9416" s="23" t="n">
        <v>19.8999996185303</v>
      </c>
    </row>
    <row r="9417" s="24" customFormat="true" ht="33" hidden="false" customHeight="false" outlineLevel="0" collapsed="false">
      <c r="A9417" s="20" t="n">
        <f aca="false">IF(B9417="","",MAX($A$9:A9416)+1)</f>
        <v>9408</v>
      </c>
      <c r="B9417" s="21" t="n">
        <v>44950.8000925926</v>
      </c>
      <c r="C9417" s="22" t="n">
        <v>0.504</v>
      </c>
      <c r="D9417" s="23" t="n">
        <v>19.8999996185303</v>
      </c>
    </row>
    <row r="9418" s="24" customFormat="true" ht="33" hidden="false" customHeight="false" outlineLevel="0" collapsed="false">
      <c r="A9418" s="20" t="n">
        <f aca="false">IF(B9418="","",MAX($A$9:A9417)+1)</f>
        <v>9409</v>
      </c>
      <c r="B9418" s="21" t="n">
        <v>44950.8038310185</v>
      </c>
      <c r="C9418" s="22" t="n">
        <v>0.504</v>
      </c>
      <c r="D9418" s="23" t="n">
        <v>19.8999996185303</v>
      </c>
    </row>
    <row r="9419" s="24" customFormat="true" ht="33" hidden="false" customHeight="false" outlineLevel="0" collapsed="false">
      <c r="A9419" s="20" t="n">
        <f aca="false">IF(B9419="","",MAX($A$9:A9418)+1)</f>
        <v>9410</v>
      </c>
      <c r="B9419" s="21" t="n">
        <v>44950.8075925926</v>
      </c>
      <c r="C9419" s="22" t="n">
        <v>0.504</v>
      </c>
      <c r="D9419" s="23" t="n">
        <v>19.8999996185303</v>
      </c>
    </row>
    <row r="9420" s="24" customFormat="true" ht="33" hidden="false" customHeight="false" outlineLevel="0" collapsed="false">
      <c r="A9420" s="20" t="n">
        <f aca="false">IF(B9420="","",MAX($A$9:A9419)+1)</f>
        <v>9411</v>
      </c>
      <c r="B9420" s="21" t="n">
        <v>44950.809837963</v>
      </c>
      <c r="C9420" s="22" t="n">
        <v>0.504</v>
      </c>
      <c r="D9420" s="23" t="n">
        <v>19.8999996185303</v>
      </c>
    </row>
    <row r="9421" s="24" customFormat="true" ht="33" hidden="false" customHeight="false" outlineLevel="0" collapsed="false">
      <c r="A9421" s="20" t="n">
        <f aca="false">IF(B9421="","",MAX($A$9:A9420)+1)</f>
        <v>9412</v>
      </c>
      <c r="B9421" s="21" t="n">
        <v>44950.8105902778</v>
      </c>
      <c r="C9421" s="22" t="n">
        <v>0.504</v>
      </c>
      <c r="D9421" s="23" t="n">
        <v>19.8999996185303</v>
      </c>
    </row>
    <row r="9422" s="24" customFormat="true" ht="33" hidden="false" customHeight="false" outlineLevel="0" collapsed="false">
      <c r="A9422" s="20" t="n">
        <f aca="false">IF(B9422="","",MAX($A$9:A9421)+1)</f>
        <v>9413</v>
      </c>
      <c r="B9422" s="21" t="n">
        <v>44950.8143402778</v>
      </c>
      <c r="C9422" s="22" t="n">
        <v>0.504</v>
      </c>
      <c r="D9422" s="23" t="n">
        <v>19.8999996185303</v>
      </c>
    </row>
    <row r="9423" s="24" customFormat="true" ht="33" hidden="false" customHeight="false" outlineLevel="0" collapsed="false">
      <c r="A9423" s="20" t="n">
        <f aca="false">IF(B9423="","",MAX($A$9:A9422)+1)</f>
        <v>9414</v>
      </c>
      <c r="B9423" s="21" t="n">
        <v>44950.817337963</v>
      </c>
      <c r="C9423" s="22" t="n">
        <v>0.504</v>
      </c>
      <c r="D9423" s="23" t="n">
        <v>19.8999996185303</v>
      </c>
    </row>
    <row r="9424" s="24" customFormat="true" ht="33" hidden="false" customHeight="false" outlineLevel="0" collapsed="false">
      <c r="A9424" s="20" t="n">
        <f aca="false">IF(B9424="","",MAX($A$9:A9423)+1)</f>
        <v>9415</v>
      </c>
      <c r="B9424" s="21" t="n">
        <v>44950.821099537</v>
      </c>
      <c r="C9424" s="22" t="n">
        <v>0.504</v>
      </c>
      <c r="D9424" s="23" t="n">
        <v>19.7999992370605</v>
      </c>
    </row>
    <row r="9425" s="24" customFormat="true" ht="33" hidden="false" customHeight="false" outlineLevel="0" collapsed="false">
      <c r="A9425" s="20" t="n">
        <f aca="false">IF(B9425="","",MAX($A$9:A9424)+1)</f>
        <v>9416</v>
      </c>
      <c r="B9425" s="21" t="n">
        <v>44950.824849537</v>
      </c>
      <c r="C9425" s="22" t="n">
        <v>0.521</v>
      </c>
      <c r="D9425" s="23" t="n">
        <v>19.7999992370605</v>
      </c>
    </row>
    <row r="9426" s="24" customFormat="true" ht="33" hidden="false" customHeight="false" outlineLevel="0" collapsed="false">
      <c r="A9426" s="20" t="n">
        <f aca="false">IF(B9426="","",MAX($A$9:A9425)+1)</f>
        <v>9417</v>
      </c>
      <c r="B9426" s="21" t="n">
        <v>44950.8278472222</v>
      </c>
      <c r="C9426" s="22" t="n">
        <v>0.521</v>
      </c>
      <c r="D9426" s="23" t="n">
        <v>19.7999992370605</v>
      </c>
    </row>
    <row r="9427" s="24" customFormat="true" ht="33" hidden="false" customHeight="false" outlineLevel="0" collapsed="false">
      <c r="A9427" s="20" t="n">
        <f aca="false">IF(B9427="","",MAX($A$9:A9426)+1)</f>
        <v>9418</v>
      </c>
      <c r="B9427" s="21" t="n">
        <v>44950.8315856482</v>
      </c>
      <c r="C9427" s="22" t="n">
        <v>0.521</v>
      </c>
      <c r="D9427" s="23" t="n">
        <v>19.7999992370605</v>
      </c>
    </row>
    <row r="9428" s="24" customFormat="true" ht="33" hidden="false" customHeight="false" outlineLevel="0" collapsed="false">
      <c r="A9428" s="20" t="n">
        <f aca="false">IF(B9428="","",MAX($A$9:A9427)+1)</f>
        <v>9419</v>
      </c>
      <c r="B9428" s="21" t="n">
        <v>44950.8353356481</v>
      </c>
      <c r="C9428" s="22" t="n">
        <v>0.521</v>
      </c>
      <c r="D9428" s="23" t="n">
        <v>19.7999992370605</v>
      </c>
    </row>
    <row r="9429" s="24" customFormat="true" ht="33" hidden="false" customHeight="false" outlineLevel="0" collapsed="false">
      <c r="A9429" s="20" t="n">
        <f aca="false">IF(B9429="","",MAX($A$9:A9428)+1)</f>
        <v>9420</v>
      </c>
      <c r="B9429" s="21" t="n">
        <v>44950.8383333333</v>
      </c>
      <c r="C9429" s="22" t="n">
        <v>0.521</v>
      </c>
      <c r="D9429" s="23" t="n">
        <v>19.7000007629395</v>
      </c>
    </row>
    <row r="9430" s="24" customFormat="true" ht="33" hidden="false" customHeight="false" outlineLevel="0" collapsed="false">
      <c r="A9430" s="20" t="n">
        <f aca="false">IF(B9430="","",MAX($A$9:A9429)+1)</f>
        <v>9421</v>
      </c>
      <c r="B9430" s="21" t="n">
        <v>44950.8406018519</v>
      </c>
      <c r="C9430" s="22" t="n">
        <v>0.521</v>
      </c>
      <c r="D9430" s="23" t="n">
        <v>19.7000007629395</v>
      </c>
    </row>
    <row r="9431" s="24" customFormat="true" ht="33" hidden="false" customHeight="false" outlineLevel="0" collapsed="false">
      <c r="A9431" s="20" t="n">
        <f aca="false">IF(B9431="","",MAX($A$9:A9430)+1)</f>
        <v>9422</v>
      </c>
      <c r="B9431" s="21" t="n">
        <v>44950.8421064815</v>
      </c>
      <c r="C9431" s="22" t="n">
        <v>0.521</v>
      </c>
      <c r="D9431" s="23" t="n">
        <v>19.7000007629395</v>
      </c>
    </row>
    <row r="9432" s="24" customFormat="true" ht="33" hidden="false" customHeight="false" outlineLevel="0" collapsed="false">
      <c r="A9432" s="20" t="n">
        <f aca="false">IF(B9432="","",MAX($A$9:A9431)+1)</f>
        <v>9423</v>
      </c>
      <c r="B9432" s="21" t="n">
        <v>44950.8451041667</v>
      </c>
      <c r="C9432" s="22" t="n">
        <v>0.521</v>
      </c>
      <c r="D9432" s="23" t="n">
        <v>19.7000007629395</v>
      </c>
    </row>
    <row r="9433" s="24" customFormat="true" ht="33" hidden="false" customHeight="false" outlineLevel="0" collapsed="false">
      <c r="A9433" s="20" t="n">
        <f aca="false">IF(B9433="","",MAX($A$9:A9432)+1)</f>
        <v>9424</v>
      </c>
      <c r="B9433" s="21" t="n">
        <v>44950.8488425926</v>
      </c>
      <c r="C9433" s="22" t="n">
        <v>0.521</v>
      </c>
      <c r="D9433" s="23" t="n">
        <v>19.7000007629395</v>
      </c>
    </row>
    <row r="9434" s="24" customFormat="true" ht="33" hidden="false" customHeight="false" outlineLevel="0" collapsed="false">
      <c r="A9434" s="20" t="n">
        <f aca="false">IF(B9434="","",MAX($A$9:A9433)+1)</f>
        <v>9425</v>
      </c>
      <c r="B9434" s="21" t="n">
        <v>44950.851099537</v>
      </c>
      <c r="C9434" s="22" t="n">
        <v>0.521</v>
      </c>
      <c r="D9434" s="23" t="n">
        <v>19.7000007629395</v>
      </c>
    </row>
    <row r="9435" s="24" customFormat="true" ht="33" hidden="false" customHeight="false" outlineLevel="0" collapsed="false">
      <c r="A9435" s="20" t="n">
        <f aca="false">IF(B9435="","",MAX($A$9:A9434)+1)</f>
        <v>9426</v>
      </c>
      <c r="B9435" s="21" t="n">
        <v>44950.8525925926</v>
      </c>
      <c r="C9435" s="22" t="n">
        <v>0.521</v>
      </c>
      <c r="D9435" s="23" t="n">
        <v>19.7000007629395</v>
      </c>
    </row>
    <row r="9436" s="24" customFormat="true" ht="33" hidden="false" customHeight="false" outlineLevel="0" collapsed="false">
      <c r="A9436" s="20" t="n">
        <f aca="false">IF(B9436="","",MAX($A$9:A9435)+1)</f>
        <v>9427</v>
      </c>
      <c r="B9436" s="21" t="n">
        <v>44950.8556018519</v>
      </c>
      <c r="C9436" s="22" t="n">
        <v>0.521</v>
      </c>
      <c r="D9436" s="23" t="n">
        <v>19.6000003814697</v>
      </c>
    </row>
    <row r="9437" s="24" customFormat="true" ht="33" hidden="false" customHeight="false" outlineLevel="0" collapsed="false">
      <c r="A9437" s="20" t="n">
        <f aca="false">IF(B9437="","",MAX($A$9:A9436)+1)</f>
        <v>9428</v>
      </c>
      <c r="B9437" s="21" t="n">
        <v>44950.8593402778</v>
      </c>
      <c r="C9437" s="22" t="n">
        <v>0.521</v>
      </c>
      <c r="D9437" s="23" t="n">
        <v>19.6000003814697</v>
      </c>
    </row>
    <row r="9438" s="24" customFormat="true" ht="33" hidden="false" customHeight="false" outlineLevel="0" collapsed="false">
      <c r="A9438" s="20" t="n">
        <f aca="false">IF(B9438="","",MAX($A$9:A9437)+1)</f>
        <v>9429</v>
      </c>
      <c r="B9438" s="21" t="n">
        <v>44950.8631018519</v>
      </c>
      <c r="C9438" s="22" t="n">
        <v>0.5149</v>
      </c>
      <c r="D9438" s="23" t="n">
        <v>19.6000003814697</v>
      </c>
    </row>
    <row r="9439" s="24" customFormat="true" ht="33" hidden="false" customHeight="false" outlineLevel="0" collapsed="false">
      <c r="A9439" s="20" t="n">
        <f aca="false">IF(B9439="","",MAX($A$9:A9438)+1)</f>
        <v>9430</v>
      </c>
      <c r="B9439" s="21" t="n">
        <v>44950.866099537</v>
      </c>
      <c r="C9439" s="22" t="n">
        <v>0.5149</v>
      </c>
      <c r="D9439" s="23" t="n">
        <v>19.6000003814697</v>
      </c>
    </row>
    <row r="9440" s="24" customFormat="true" ht="33" hidden="false" customHeight="false" outlineLevel="0" collapsed="false">
      <c r="A9440" s="20" t="n">
        <f aca="false">IF(B9440="","",MAX($A$9:A9439)+1)</f>
        <v>9431</v>
      </c>
      <c r="B9440" s="21" t="n">
        <v>44950.869849537</v>
      </c>
      <c r="C9440" s="22" t="n">
        <v>0.5149</v>
      </c>
      <c r="D9440" s="23" t="n">
        <v>19.5</v>
      </c>
    </row>
    <row r="9441" s="24" customFormat="true" ht="33" hidden="false" customHeight="false" outlineLevel="0" collapsed="false">
      <c r="A9441" s="20" t="n">
        <f aca="false">IF(B9441="","",MAX($A$9:A9440)+1)</f>
        <v>9432</v>
      </c>
      <c r="B9441" s="21" t="n">
        <v>44950.873599537</v>
      </c>
      <c r="C9441" s="22" t="n">
        <v>0.5149</v>
      </c>
      <c r="D9441" s="23" t="n">
        <v>19.5</v>
      </c>
    </row>
    <row r="9442" s="24" customFormat="true" ht="33" hidden="false" customHeight="false" outlineLevel="0" collapsed="false">
      <c r="A9442" s="20" t="n">
        <f aca="false">IF(B9442="","",MAX($A$9:A9441)+1)</f>
        <v>9433</v>
      </c>
      <c r="B9442" s="21" t="n">
        <v>44950.8765856482</v>
      </c>
      <c r="C9442" s="22" t="n">
        <v>0.5149</v>
      </c>
      <c r="D9442" s="23" t="n">
        <v>19.5</v>
      </c>
    </row>
    <row r="9443" s="24" customFormat="true" ht="33" hidden="false" customHeight="false" outlineLevel="0" collapsed="false">
      <c r="A9443" s="20" t="n">
        <f aca="false">IF(B9443="","",MAX($A$9:A9442)+1)</f>
        <v>9434</v>
      </c>
      <c r="B9443" s="21" t="n">
        <v>44950.8803356482</v>
      </c>
      <c r="C9443" s="22" t="n">
        <v>0.5149</v>
      </c>
      <c r="D9443" s="23" t="n">
        <v>19.5</v>
      </c>
    </row>
    <row r="9444" s="24" customFormat="true" ht="33" hidden="false" customHeight="false" outlineLevel="0" collapsed="false">
      <c r="A9444" s="20" t="n">
        <f aca="false">IF(B9444="","",MAX($A$9:A9443)+1)</f>
        <v>9435</v>
      </c>
      <c r="B9444" s="21" t="n">
        <v>44950.8833564815</v>
      </c>
      <c r="C9444" s="22" t="n">
        <v>0.5149</v>
      </c>
      <c r="D9444" s="23" t="n">
        <v>19.3999996185303</v>
      </c>
    </row>
    <row r="9445" s="24" customFormat="true" ht="33" hidden="false" customHeight="false" outlineLevel="0" collapsed="false">
      <c r="A9445" s="20" t="n">
        <f aca="false">IF(B9445="","",MAX($A$9:A9444)+1)</f>
        <v>9436</v>
      </c>
      <c r="B9445" s="21" t="n">
        <v>44950.8870949074</v>
      </c>
      <c r="C9445" s="22" t="n">
        <v>0.5149</v>
      </c>
      <c r="D9445" s="23" t="n">
        <v>19.3999996185303</v>
      </c>
    </row>
    <row r="9446" s="24" customFormat="true" ht="33" hidden="false" customHeight="false" outlineLevel="0" collapsed="false">
      <c r="A9446" s="20" t="n">
        <f aca="false">IF(B9446="","",MAX($A$9:A9445)+1)</f>
        <v>9437</v>
      </c>
      <c r="B9446" s="21" t="n">
        <v>44950.8908333333</v>
      </c>
      <c r="C9446" s="22" t="n">
        <v>0.5149</v>
      </c>
      <c r="D9446" s="23" t="n">
        <v>19.3999996185303</v>
      </c>
    </row>
    <row r="9447" s="24" customFormat="true" ht="33" hidden="false" customHeight="false" outlineLevel="0" collapsed="false">
      <c r="A9447" s="20" t="n">
        <f aca="false">IF(B9447="","",MAX($A$9:A9446)+1)</f>
        <v>9438</v>
      </c>
      <c r="B9447" s="21" t="n">
        <v>44950.8930902778</v>
      </c>
      <c r="C9447" s="22" t="n">
        <v>0.5149</v>
      </c>
      <c r="D9447" s="23" t="n">
        <v>19.2999992370605</v>
      </c>
    </row>
    <row r="9448" s="24" customFormat="true" ht="33" hidden="false" customHeight="false" outlineLevel="0" collapsed="false">
      <c r="A9448" s="20" t="n">
        <f aca="false">IF(B9448="","",MAX($A$9:A9447)+1)</f>
        <v>9439</v>
      </c>
      <c r="B9448" s="21" t="n">
        <v>44950.8938310185</v>
      </c>
      <c r="C9448" s="22" t="n">
        <v>0.5149</v>
      </c>
      <c r="D9448" s="23" t="n">
        <v>19.2999992370605</v>
      </c>
    </row>
    <row r="9449" s="24" customFormat="true" ht="33" hidden="false" customHeight="false" outlineLevel="0" collapsed="false">
      <c r="A9449" s="20" t="n">
        <f aca="false">IF(B9449="","",MAX($A$9:A9448)+1)</f>
        <v>9440</v>
      </c>
      <c r="B9449" s="21" t="n">
        <v>44950.8975810185</v>
      </c>
      <c r="C9449" s="22" t="n">
        <v>0.5149</v>
      </c>
      <c r="D9449" s="23" t="n">
        <v>19.2999992370605</v>
      </c>
    </row>
    <row r="9450" s="24" customFormat="true" ht="33" hidden="false" customHeight="false" outlineLevel="0" collapsed="false">
      <c r="A9450" s="20" t="n">
        <f aca="false">IF(B9450="","",MAX($A$9:A9449)+1)</f>
        <v>9441</v>
      </c>
      <c r="B9450" s="21" t="n">
        <v>44950.9013310185</v>
      </c>
      <c r="C9450" s="22" t="n">
        <v>0.5149</v>
      </c>
      <c r="D9450" s="23" t="n">
        <v>19.2999992370605</v>
      </c>
    </row>
    <row r="9451" s="24" customFormat="true" ht="33" hidden="false" customHeight="false" outlineLevel="0" collapsed="false">
      <c r="A9451" s="20" t="n">
        <f aca="false">IF(B9451="","",MAX($A$9:A9450)+1)</f>
        <v>9442</v>
      </c>
      <c r="B9451" s="21" t="n">
        <v>44950.9043518519</v>
      </c>
      <c r="C9451" s="22" t="n">
        <v>0.5149</v>
      </c>
      <c r="D9451" s="23" t="n">
        <v>19.2999992370605</v>
      </c>
    </row>
    <row r="9452" s="24" customFormat="true" ht="33" hidden="false" customHeight="false" outlineLevel="0" collapsed="false">
      <c r="A9452" s="20" t="n">
        <f aca="false">IF(B9452="","",MAX($A$9:A9451)+1)</f>
        <v>9443</v>
      </c>
      <c r="B9452" s="21" t="n">
        <v>44950.907349537</v>
      </c>
      <c r="C9452" s="22" t="n">
        <v>0.5149</v>
      </c>
      <c r="D9452" s="23" t="n">
        <v>19.2000007629395</v>
      </c>
    </row>
    <row r="9453" s="24" customFormat="true" ht="33" hidden="false" customHeight="false" outlineLevel="0" collapsed="false">
      <c r="A9453" s="20" t="n">
        <f aca="false">IF(B9453="","",MAX($A$9:A9452)+1)</f>
        <v>9444</v>
      </c>
      <c r="B9453" s="21" t="n">
        <v>44950.9118518519</v>
      </c>
      <c r="C9453" s="22" t="n">
        <v>0.5149</v>
      </c>
      <c r="D9453" s="23" t="n">
        <v>19.2000007629395</v>
      </c>
    </row>
    <row r="9454" s="24" customFormat="true" ht="33" hidden="false" customHeight="false" outlineLevel="0" collapsed="false">
      <c r="A9454" s="20" t="n">
        <f aca="false">IF(B9454="","",MAX($A$9:A9453)+1)</f>
        <v>9445</v>
      </c>
      <c r="B9454" s="21" t="n">
        <v>44950.918599537</v>
      </c>
      <c r="C9454" s="22" t="n">
        <v>0.5149</v>
      </c>
      <c r="D9454" s="23" t="n">
        <v>19.1000003814697</v>
      </c>
    </row>
    <row r="9455" s="24" customFormat="true" ht="33" hidden="false" customHeight="false" outlineLevel="0" collapsed="false">
      <c r="A9455" s="20" t="n">
        <f aca="false">IF(B9455="","",MAX($A$9:A9454)+1)</f>
        <v>9446</v>
      </c>
      <c r="B9455" s="21" t="n">
        <v>44950.9215972222</v>
      </c>
      <c r="C9455" s="22" t="n">
        <v>0.5149</v>
      </c>
      <c r="D9455" s="23" t="n">
        <v>19.1000003814697</v>
      </c>
    </row>
    <row r="9456" s="24" customFormat="true" ht="33" hidden="false" customHeight="false" outlineLevel="0" collapsed="false">
      <c r="A9456" s="20" t="n">
        <f aca="false">IF(B9456="","",MAX($A$9:A9455)+1)</f>
        <v>9447</v>
      </c>
      <c r="B9456" s="21" t="n">
        <v>44950.9253703704</v>
      </c>
      <c r="C9456" s="22" t="n">
        <v>0.5149</v>
      </c>
      <c r="D9456" s="23" t="n">
        <v>19.1000003814697</v>
      </c>
    </row>
    <row r="9457" s="24" customFormat="true" ht="33" hidden="false" customHeight="false" outlineLevel="0" collapsed="false">
      <c r="A9457" s="20" t="n">
        <f aca="false">IF(B9457="","",MAX($A$9:A9456)+1)</f>
        <v>9448</v>
      </c>
      <c r="B9457" s="21" t="n">
        <v>44950.9291203704</v>
      </c>
      <c r="C9457" s="22" t="n">
        <v>0.5149</v>
      </c>
      <c r="D9457" s="23" t="n">
        <v>19.1000003814697</v>
      </c>
    </row>
    <row r="9458" s="24" customFormat="true" ht="33" hidden="false" customHeight="false" outlineLevel="0" collapsed="false">
      <c r="A9458" s="20" t="n">
        <f aca="false">IF(B9458="","",MAX($A$9:A9457)+1)</f>
        <v>9449</v>
      </c>
      <c r="B9458" s="21" t="n">
        <v>44950.9321180556</v>
      </c>
      <c r="C9458" s="22" t="n">
        <v>0.5159</v>
      </c>
      <c r="D9458" s="23" t="n">
        <v>19.1000003814697</v>
      </c>
    </row>
    <row r="9459" s="24" customFormat="true" ht="33" hidden="false" customHeight="false" outlineLevel="0" collapsed="false">
      <c r="A9459" s="20" t="n">
        <f aca="false">IF(B9459="","",MAX($A$9:A9458)+1)</f>
        <v>9450</v>
      </c>
      <c r="B9459" s="21" t="n">
        <v>44950.9351157407</v>
      </c>
      <c r="C9459" s="22" t="n">
        <v>0.5159</v>
      </c>
      <c r="D9459" s="23" t="n">
        <v>19.1000003814697</v>
      </c>
    </row>
    <row r="9460" s="24" customFormat="true" ht="33" hidden="false" customHeight="false" outlineLevel="0" collapsed="false">
      <c r="A9460" s="20" t="n">
        <f aca="false">IF(B9460="","",MAX($A$9:A9459)+1)</f>
        <v>9451</v>
      </c>
      <c r="B9460" s="21" t="n">
        <v>44950.9358680556</v>
      </c>
      <c r="C9460" s="22" t="n">
        <v>0.5159</v>
      </c>
      <c r="D9460" s="23" t="n">
        <v>19.1000003814697</v>
      </c>
    </row>
    <row r="9461" s="24" customFormat="true" ht="33" hidden="false" customHeight="false" outlineLevel="0" collapsed="false">
      <c r="A9461" s="20" t="n">
        <f aca="false">IF(B9461="","",MAX($A$9:A9460)+1)</f>
        <v>9452</v>
      </c>
      <c r="B9461" s="21" t="n">
        <v>44950.9388657407</v>
      </c>
      <c r="C9461" s="22" t="n">
        <v>0.5159</v>
      </c>
      <c r="D9461" s="23" t="n">
        <v>19.1000003814697</v>
      </c>
    </row>
    <row r="9462" s="24" customFormat="true" ht="33" hidden="false" customHeight="false" outlineLevel="0" collapsed="false">
      <c r="A9462" s="20" t="n">
        <f aca="false">IF(B9462="","",MAX($A$9:A9461)+1)</f>
        <v>9453</v>
      </c>
      <c r="B9462" s="21" t="n">
        <v>44950.9426041667</v>
      </c>
      <c r="C9462" s="22" t="n">
        <v>0.5159</v>
      </c>
      <c r="D9462" s="23" t="n">
        <v>19.1000003814697</v>
      </c>
    </row>
    <row r="9463" s="24" customFormat="true" ht="33" hidden="false" customHeight="false" outlineLevel="0" collapsed="false">
      <c r="A9463" s="20" t="n">
        <f aca="false">IF(B9463="","",MAX($A$9:A9462)+1)</f>
        <v>9454</v>
      </c>
      <c r="B9463" s="21" t="n">
        <v>44950.9463773148</v>
      </c>
      <c r="C9463" s="22" t="n">
        <v>0.5159</v>
      </c>
      <c r="D9463" s="23" t="n">
        <v>19.1000003814697</v>
      </c>
    </row>
    <row r="9464" s="24" customFormat="true" ht="33" hidden="false" customHeight="false" outlineLevel="0" collapsed="false">
      <c r="A9464" s="20" t="n">
        <f aca="false">IF(B9464="","",MAX($A$9:A9463)+1)</f>
        <v>9455</v>
      </c>
      <c r="B9464" s="21" t="n">
        <v>44950.949375</v>
      </c>
      <c r="C9464" s="22" t="n">
        <v>0.5159</v>
      </c>
      <c r="D9464" s="23" t="n">
        <v>19.1000003814697</v>
      </c>
    </row>
    <row r="9465" s="24" customFormat="true" ht="33" hidden="false" customHeight="false" outlineLevel="0" collapsed="false">
      <c r="A9465" s="20" t="n">
        <f aca="false">IF(B9465="","",MAX($A$9:A9464)+1)</f>
        <v>9456</v>
      </c>
      <c r="B9465" s="21" t="n">
        <v>44950.953125</v>
      </c>
      <c r="C9465" s="22" t="n">
        <v>0.5159</v>
      </c>
      <c r="D9465" s="23" t="n">
        <v>19.1000003814697</v>
      </c>
    </row>
    <row r="9466" s="24" customFormat="true" ht="33" hidden="false" customHeight="false" outlineLevel="0" collapsed="false">
      <c r="A9466" s="20" t="n">
        <f aca="false">IF(B9466="","",MAX($A$9:A9465)+1)</f>
        <v>9457</v>
      </c>
      <c r="B9466" s="21" t="n">
        <v>44950.9568634259</v>
      </c>
      <c r="C9466" s="22" t="n">
        <v>0.5159</v>
      </c>
      <c r="D9466" s="23" t="n">
        <v>19.1000003814697</v>
      </c>
    </row>
    <row r="9467" s="24" customFormat="true" ht="33" hidden="false" customHeight="false" outlineLevel="0" collapsed="false">
      <c r="A9467" s="20" t="n">
        <f aca="false">IF(B9467="","",MAX($A$9:A9466)+1)</f>
        <v>9458</v>
      </c>
      <c r="B9467" s="21" t="n">
        <v>44950.9591203704</v>
      </c>
      <c r="C9467" s="22" t="n">
        <v>0.5159</v>
      </c>
      <c r="D9467" s="23" t="n">
        <v>19.1000003814697</v>
      </c>
    </row>
    <row r="9468" s="24" customFormat="true" ht="33" hidden="false" customHeight="false" outlineLevel="0" collapsed="false">
      <c r="A9468" s="20" t="n">
        <f aca="false">IF(B9468="","",MAX($A$9:A9467)+1)</f>
        <v>9459</v>
      </c>
      <c r="B9468" s="21" t="n">
        <v>44950.9598611111</v>
      </c>
      <c r="C9468" s="22" t="n">
        <v>0.5159</v>
      </c>
      <c r="D9468" s="23" t="n">
        <v>19.1000003814697</v>
      </c>
    </row>
    <row r="9469" s="24" customFormat="true" ht="33" hidden="false" customHeight="false" outlineLevel="0" collapsed="false">
      <c r="A9469" s="20" t="n">
        <f aca="false">IF(B9469="","",MAX($A$9:A9468)+1)</f>
        <v>9460</v>
      </c>
      <c r="B9469" s="21" t="n">
        <v>44950.9636111111</v>
      </c>
      <c r="C9469" s="22" t="n">
        <v>0.5159</v>
      </c>
      <c r="D9469" s="23" t="n">
        <v>19.1000003814697</v>
      </c>
    </row>
    <row r="9470" s="24" customFormat="true" ht="33" hidden="false" customHeight="false" outlineLevel="0" collapsed="false">
      <c r="A9470" s="20" t="n">
        <f aca="false">IF(B9470="","",MAX($A$9:A9469)+1)</f>
        <v>9461</v>
      </c>
      <c r="B9470" s="21" t="n">
        <v>44950.9673842593</v>
      </c>
      <c r="C9470" s="22" t="n">
        <v>0.5109</v>
      </c>
      <c r="D9470" s="23" t="n">
        <v>19</v>
      </c>
    </row>
    <row r="9471" s="24" customFormat="true" ht="33" hidden="false" customHeight="false" outlineLevel="0" collapsed="false">
      <c r="A9471" s="20" t="n">
        <f aca="false">IF(B9471="","",MAX($A$9:A9470)+1)</f>
        <v>9462</v>
      </c>
      <c r="B9471" s="21" t="n">
        <v>44950.9703703704</v>
      </c>
      <c r="C9471" s="22" t="n">
        <v>0.5109</v>
      </c>
      <c r="D9471" s="23" t="n">
        <v>19</v>
      </c>
    </row>
    <row r="9472" s="24" customFormat="true" ht="33" hidden="false" customHeight="false" outlineLevel="0" collapsed="false">
      <c r="A9472" s="20" t="n">
        <f aca="false">IF(B9472="","",MAX($A$9:A9471)+1)</f>
        <v>9463</v>
      </c>
      <c r="B9472" s="21" t="n">
        <v>44950.9726157407</v>
      </c>
      <c r="C9472" s="22" t="n">
        <v>0.5109</v>
      </c>
      <c r="D9472" s="23" t="n">
        <v>19</v>
      </c>
    </row>
    <row r="9473" s="24" customFormat="true" ht="33" hidden="false" customHeight="false" outlineLevel="0" collapsed="false">
      <c r="A9473" s="20" t="n">
        <f aca="false">IF(B9473="","",MAX($A$9:A9472)+1)</f>
        <v>9464</v>
      </c>
      <c r="B9473" s="21" t="n">
        <v>44950.9741203704</v>
      </c>
      <c r="C9473" s="22" t="n">
        <v>0.5109</v>
      </c>
      <c r="D9473" s="23" t="n">
        <v>19</v>
      </c>
    </row>
    <row r="9474" s="24" customFormat="true" ht="33" hidden="false" customHeight="false" outlineLevel="0" collapsed="false">
      <c r="A9474" s="20" t="n">
        <f aca="false">IF(B9474="","",MAX($A$9:A9473)+1)</f>
        <v>9465</v>
      </c>
      <c r="B9474" s="21" t="n">
        <v>44950.9771180556</v>
      </c>
      <c r="C9474" s="22" t="n">
        <v>0.5109</v>
      </c>
      <c r="D9474" s="23" t="n">
        <v>19</v>
      </c>
    </row>
    <row r="9475" s="24" customFormat="true" ht="33" hidden="false" customHeight="false" outlineLevel="0" collapsed="false">
      <c r="A9475" s="20" t="n">
        <f aca="false">IF(B9475="","",MAX($A$9:A9474)+1)</f>
        <v>9466</v>
      </c>
      <c r="B9475" s="21" t="n">
        <v>44950.9808680556</v>
      </c>
      <c r="C9475" s="22" t="n">
        <v>0.5109</v>
      </c>
      <c r="D9475" s="23" t="n">
        <v>19</v>
      </c>
    </row>
    <row r="9476" s="24" customFormat="true" ht="33" hidden="false" customHeight="false" outlineLevel="0" collapsed="false">
      <c r="A9476" s="20" t="n">
        <f aca="false">IF(B9476="","",MAX($A$9:A9475)+1)</f>
        <v>9467</v>
      </c>
      <c r="B9476" s="21" t="n">
        <v>44950.9831134259</v>
      </c>
      <c r="C9476" s="22" t="n">
        <v>0.5109</v>
      </c>
      <c r="D9476" s="23" t="n">
        <v>19</v>
      </c>
    </row>
    <row r="9477" s="24" customFormat="true" ht="33" hidden="false" customHeight="false" outlineLevel="0" collapsed="false">
      <c r="A9477" s="20" t="n">
        <f aca="false">IF(B9477="","",MAX($A$9:A9476)+1)</f>
        <v>9468</v>
      </c>
      <c r="B9477" s="21" t="n">
        <v>44950.9846064815</v>
      </c>
      <c r="C9477" s="22" t="n">
        <v>0.5109</v>
      </c>
      <c r="D9477" s="23" t="n">
        <v>18.8999996185303</v>
      </c>
    </row>
    <row r="9478" s="24" customFormat="true" ht="33" hidden="false" customHeight="false" outlineLevel="0" collapsed="false">
      <c r="A9478" s="20" t="n">
        <f aca="false">IF(B9478="","",MAX($A$9:A9477)+1)</f>
        <v>9469</v>
      </c>
      <c r="B9478" s="21" t="n">
        <v>44950.9876273148</v>
      </c>
      <c r="C9478" s="22" t="n">
        <v>0.5109</v>
      </c>
      <c r="D9478" s="23" t="n">
        <v>18.8999996185303</v>
      </c>
    </row>
    <row r="9479" s="24" customFormat="true" ht="33" hidden="false" customHeight="false" outlineLevel="0" collapsed="false">
      <c r="A9479" s="20" t="n">
        <f aca="false">IF(B9479="","",MAX($A$9:A9478)+1)</f>
        <v>9470</v>
      </c>
      <c r="B9479" s="21" t="n">
        <v>44950.9913657407</v>
      </c>
      <c r="C9479" s="22" t="n">
        <v>0.5109</v>
      </c>
      <c r="D9479" s="23" t="n">
        <v>18.8999996185303</v>
      </c>
    </row>
    <row r="9480" s="24" customFormat="true" ht="33" hidden="false" customHeight="false" outlineLevel="0" collapsed="false">
      <c r="A9480" s="20" t="n">
        <f aca="false">IF(B9480="","",MAX($A$9:A9479)+1)</f>
        <v>9471</v>
      </c>
      <c r="B9480" s="21" t="n">
        <v>44950.9951157407</v>
      </c>
      <c r="C9480" s="22" t="n">
        <v>0.5109</v>
      </c>
      <c r="D9480" s="23" t="n">
        <v>18.8999996185303</v>
      </c>
    </row>
    <row r="9481" s="24" customFormat="true" ht="33" hidden="false" customHeight="false" outlineLevel="0" collapsed="false">
      <c r="A9481" s="20" t="n">
        <f aca="false">IF(B9481="","",MAX($A$9:A9480)+1)</f>
        <v>9472</v>
      </c>
      <c r="B9481" s="21" t="n">
        <v>44950.9981134259</v>
      </c>
      <c r="C9481" s="22" t="n">
        <v>0.5109</v>
      </c>
      <c r="D9481" s="23" t="n">
        <v>18.8999996185303</v>
      </c>
    </row>
    <row r="9482" s="24" customFormat="true" ht="33" hidden="false" customHeight="false" outlineLevel="0" collapsed="false">
      <c r="A9482" s="20" t="n">
        <f aca="false">IF(B9482="","",MAX($A$9:A9481)+1)</f>
        <v>9473</v>
      </c>
      <c r="B9482" s="21" t="n">
        <v>44951.0018518519</v>
      </c>
      <c r="C9482" s="22" t="n">
        <v>0.5</v>
      </c>
      <c r="D9482" s="23" t="n">
        <v>18.7999992370605</v>
      </c>
    </row>
    <row r="9483" s="24" customFormat="true" ht="33" hidden="false" customHeight="false" outlineLevel="0" collapsed="false">
      <c r="A9483" s="20" t="n">
        <f aca="false">IF(B9483="","",MAX($A$9:A9482)+1)</f>
        <v>9474</v>
      </c>
      <c r="B9483" s="21" t="n">
        <v>44951.0041087963</v>
      </c>
      <c r="C9483" s="22" t="n">
        <v>0.5</v>
      </c>
      <c r="D9483" s="23" t="n">
        <v>18.7999992370605</v>
      </c>
    </row>
    <row r="9484" s="24" customFormat="true" ht="33" hidden="false" customHeight="false" outlineLevel="0" collapsed="false">
      <c r="A9484" s="20" t="n">
        <f aca="false">IF(B9484="","",MAX($A$9:A9483)+1)</f>
        <v>9475</v>
      </c>
      <c r="B9484" s="21" t="n">
        <v>44951.004849537</v>
      </c>
      <c r="C9484" s="22" t="n">
        <v>0.5</v>
      </c>
      <c r="D9484" s="23" t="n">
        <v>18.7999992370605</v>
      </c>
    </row>
    <row r="9485" s="24" customFormat="true" ht="33" hidden="false" customHeight="false" outlineLevel="0" collapsed="false">
      <c r="A9485" s="20" t="n">
        <f aca="false">IF(B9485="","",MAX($A$9:A9484)+1)</f>
        <v>9476</v>
      </c>
      <c r="B9485" s="21" t="n">
        <v>44951.0086226852</v>
      </c>
      <c r="C9485" s="22" t="n">
        <v>0.5</v>
      </c>
      <c r="D9485" s="23" t="n">
        <v>18.7999992370605</v>
      </c>
    </row>
    <row r="9486" s="24" customFormat="true" ht="33" hidden="false" customHeight="false" outlineLevel="0" collapsed="false">
      <c r="A9486" s="20" t="n">
        <f aca="false">IF(B9486="","",MAX($A$9:A9485)+1)</f>
        <v>9477</v>
      </c>
      <c r="B9486" s="21" t="n">
        <v>44951.0108564815</v>
      </c>
      <c r="C9486" s="22" t="n">
        <v>0.5</v>
      </c>
      <c r="D9486" s="23" t="n">
        <v>18.7999992370605</v>
      </c>
    </row>
    <row r="9487" s="24" customFormat="true" ht="33" hidden="false" customHeight="false" outlineLevel="0" collapsed="false">
      <c r="A9487" s="20" t="n">
        <f aca="false">IF(B9487="","",MAX($A$9:A9486)+1)</f>
        <v>9478</v>
      </c>
      <c r="B9487" s="21" t="n">
        <v>44951.012349537</v>
      </c>
      <c r="C9487" s="22" t="n">
        <v>0.5</v>
      </c>
      <c r="D9487" s="23" t="n">
        <v>18.7999992370605</v>
      </c>
    </row>
    <row r="9488" s="24" customFormat="true" ht="33" hidden="false" customHeight="false" outlineLevel="0" collapsed="false">
      <c r="A9488" s="20" t="n">
        <f aca="false">IF(B9488="","",MAX($A$9:A9487)+1)</f>
        <v>9479</v>
      </c>
      <c r="B9488" s="21" t="n">
        <v>44951.0153587963</v>
      </c>
      <c r="C9488" s="22" t="n">
        <v>0.5</v>
      </c>
      <c r="D9488" s="23" t="n">
        <v>18.7000007629395</v>
      </c>
    </row>
    <row r="9489" s="24" customFormat="true" ht="33" hidden="false" customHeight="false" outlineLevel="0" collapsed="false">
      <c r="A9489" s="20" t="n">
        <f aca="false">IF(B9489="","",MAX($A$9:A9488)+1)</f>
        <v>9480</v>
      </c>
      <c r="B9489" s="21" t="n">
        <v>44951.0190972222</v>
      </c>
      <c r="C9489" s="22" t="n">
        <v>0.5</v>
      </c>
      <c r="D9489" s="23" t="n">
        <v>18.7000007629395</v>
      </c>
    </row>
    <row r="9490" s="24" customFormat="true" ht="33" hidden="false" customHeight="false" outlineLevel="0" collapsed="false">
      <c r="A9490" s="20" t="n">
        <f aca="false">IF(B9490="","",MAX($A$9:A9489)+1)</f>
        <v>9481</v>
      </c>
      <c r="B9490" s="21" t="n">
        <v>44951.0228472222</v>
      </c>
      <c r="C9490" s="22" t="n">
        <v>0.5</v>
      </c>
      <c r="D9490" s="23" t="n">
        <v>18.7000007629395</v>
      </c>
    </row>
    <row r="9491" s="24" customFormat="true" ht="33" hidden="false" customHeight="false" outlineLevel="0" collapsed="false">
      <c r="A9491" s="20" t="n">
        <f aca="false">IF(B9491="","",MAX($A$9:A9490)+1)</f>
        <v>9482</v>
      </c>
      <c r="B9491" s="21" t="n">
        <v>44951.0258449074</v>
      </c>
      <c r="C9491" s="22" t="n">
        <v>0.5</v>
      </c>
      <c r="D9491" s="23" t="n">
        <v>18.7000007629395</v>
      </c>
    </row>
    <row r="9492" s="24" customFormat="true" ht="33" hidden="false" customHeight="false" outlineLevel="0" collapsed="false">
      <c r="A9492" s="20" t="n">
        <f aca="false">IF(B9492="","",MAX($A$9:A9491)+1)</f>
        <v>9483</v>
      </c>
      <c r="B9492" s="21" t="n">
        <v>44951.0280902778</v>
      </c>
      <c r="C9492" s="22" t="n">
        <v>0.5</v>
      </c>
      <c r="D9492" s="23" t="n">
        <v>18.7000007629395</v>
      </c>
    </row>
    <row r="9493" s="24" customFormat="true" ht="33" hidden="false" customHeight="false" outlineLevel="0" collapsed="false">
      <c r="A9493" s="20" t="n">
        <f aca="false">IF(B9493="","",MAX($A$9:A9492)+1)</f>
        <v>9484</v>
      </c>
      <c r="B9493" s="21" t="n">
        <v>44951.0296180556</v>
      </c>
      <c r="C9493" s="22" t="n">
        <v>0.5</v>
      </c>
      <c r="D9493" s="23" t="n">
        <v>18.6000003814697</v>
      </c>
    </row>
    <row r="9494" s="24" customFormat="true" ht="33" hidden="false" customHeight="false" outlineLevel="0" collapsed="false">
      <c r="A9494" s="20" t="n">
        <f aca="false">IF(B9494="","",MAX($A$9:A9493)+1)</f>
        <v>9485</v>
      </c>
      <c r="B9494" s="21" t="n">
        <v>44951.0318518519</v>
      </c>
      <c r="C9494" s="22" t="n">
        <v>0.5</v>
      </c>
      <c r="D9494" s="23" t="n">
        <v>18.6000003814697</v>
      </c>
    </row>
    <row r="9495" s="24" customFormat="true" ht="33" hidden="false" customHeight="false" outlineLevel="0" collapsed="false">
      <c r="A9495" s="20" t="n">
        <f aca="false">IF(B9495="","",MAX($A$9:A9494)+1)</f>
        <v>9486</v>
      </c>
      <c r="B9495" s="21" t="n">
        <v>44951.0333449074</v>
      </c>
      <c r="C9495" s="22" t="n">
        <v>0.5</v>
      </c>
      <c r="D9495" s="23" t="n">
        <v>18.6000003814697</v>
      </c>
    </row>
    <row r="9496" s="24" customFormat="true" ht="33" hidden="false" customHeight="false" outlineLevel="0" collapsed="false">
      <c r="A9496" s="20" t="n">
        <f aca="false">IF(B9496="","",MAX($A$9:A9495)+1)</f>
        <v>9487</v>
      </c>
      <c r="B9496" s="21" t="n">
        <v>44951.0363425926</v>
      </c>
      <c r="C9496" s="22" t="n">
        <v>0.5049</v>
      </c>
      <c r="D9496" s="23" t="n">
        <v>18.6000003814697</v>
      </c>
    </row>
    <row r="9497" s="24" customFormat="true" ht="33" hidden="false" customHeight="false" outlineLevel="0" collapsed="false">
      <c r="A9497" s="20" t="n">
        <f aca="false">IF(B9497="","",MAX($A$9:A9496)+1)</f>
        <v>9488</v>
      </c>
      <c r="B9497" s="21" t="n">
        <v>44951.0400925926</v>
      </c>
      <c r="C9497" s="22" t="n">
        <v>0.5049</v>
      </c>
      <c r="D9497" s="23" t="n">
        <v>18.6000003814697</v>
      </c>
    </row>
    <row r="9498" s="24" customFormat="true" ht="33" hidden="false" customHeight="false" outlineLevel="0" collapsed="false">
      <c r="A9498" s="20" t="n">
        <f aca="false">IF(B9498="","",MAX($A$9:A9497)+1)</f>
        <v>9489</v>
      </c>
      <c r="B9498" s="21" t="n">
        <v>44951.0430902778</v>
      </c>
      <c r="C9498" s="22" t="n">
        <v>0.5049</v>
      </c>
      <c r="D9498" s="23" t="n">
        <v>18.6000003814697</v>
      </c>
    </row>
    <row r="9499" s="24" customFormat="true" ht="33" hidden="false" customHeight="false" outlineLevel="0" collapsed="false">
      <c r="A9499" s="20" t="n">
        <f aca="false">IF(B9499="","",MAX($A$9:A9498)+1)</f>
        <v>9490</v>
      </c>
      <c r="B9499" s="21" t="n">
        <v>44951.0468402778</v>
      </c>
      <c r="C9499" s="22" t="n">
        <v>0.5049</v>
      </c>
      <c r="D9499" s="23" t="n">
        <v>18.5</v>
      </c>
    </row>
    <row r="9500" s="24" customFormat="true" ht="33" hidden="false" customHeight="false" outlineLevel="0" collapsed="false">
      <c r="A9500" s="20" t="n">
        <f aca="false">IF(B9500="","",MAX($A$9:A9499)+1)</f>
        <v>9491</v>
      </c>
      <c r="B9500" s="21" t="n">
        <v>44951.0506018519</v>
      </c>
      <c r="C9500" s="22" t="n">
        <v>0.5049</v>
      </c>
      <c r="D9500" s="23" t="n">
        <v>18.5</v>
      </c>
    </row>
    <row r="9501" s="24" customFormat="true" ht="33" hidden="false" customHeight="false" outlineLevel="0" collapsed="false">
      <c r="A9501" s="20" t="n">
        <f aca="false">IF(B9501="","",MAX($A$9:A9500)+1)</f>
        <v>9492</v>
      </c>
      <c r="B9501" s="21" t="n">
        <v>44951.0528356481</v>
      </c>
      <c r="C9501" s="22" t="n">
        <v>0.5049</v>
      </c>
      <c r="D9501" s="23" t="n">
        <v>18.5</v>
      </c>
    </row>
    <row r="9502" s="24" customFormat="true" ht="33" hidden="false" customHeight="false" outlineLevel="0" collapsed="false">
      <c r="A9502" s="20" t="n">
        <f aca="false">IF(B9502="","",MAX($A$9:A9501)+1)</f>
        <v>9493</v>
      </c>
      <c r="B9502" s="21" t="n">
        <v>44951.053587963</v>
      </c>
      <c r="C9502" s="22" t="n">
        <v>0.5049</v>
      </c>
      <c r="D9502" s="23" t="n">
        <v>18.5</v>
      </c>
    </row>
    <row r="9503" s="24" customFormat="true" ht="33" hidden="false" customHeight="false" outlineLevel="0" collapsed="false">
      <c r="A9503" s="20" t="n">
        <f aca="false">IF(B9503="","",MAX($A$9:A9502)+1)</f>
        <v>9494</v>
      </c>
      <c r="B9503" s="21" t="n">
        <v>44951.057337963</v>
      </c>
      <c r="C9503" s="22" t="n">
        <v>0.5049</v>
      </c>
      <c r="D9503" s="23" t="n">
        <v>18.5</v>
      </c>
    </row>
    <row r="9504" s="24" customFormat="true" ht="33" hidden="false" customHeight="false" outlineLevel="0" collapsed="false">
      <c r="A9504" s="20" t="n">
        <f aca="false">IF(B9504="","",MAX($A$9:A9503)+1)</f>
        <v>9495</v>
      </c>
      <c r="B9504" s="21" t="n">
        <v>44951.061087963</v>
      </c>
      <c r="C9504" s="22" t="n">
        <v>0.5049</v>
      </c>
      <c r="D9504" s="23" t="n">
        <v>18.3999996185303</v>
      </c>
    </row>
    <row r="9505" s="24" customFormat="true" ht="33" hidden="false" customHeight="false" outlineLevel="0" collapsed="false">
      <c r="A9505" s="20" t="n">
        <f aca="false">IF(B9505="","",MAX($A$9:A9504)+1)</f>
        <v>9496</v>
      </c>
      <c r="B9505" s="21" t="n">
        <v>44951.0640856482</v>
      </c>
      <c r="C9505" s="22" t="n">
        <v>0.5049</v>
      </c>
      <c r="D9505" s="23" t="n">
        <v>18.3999996185303</v>
      </c>
    </row>
    <row r="9506" s="24" customFormat="true" ht="33" hidden="false" customHeight="false" outlineLevel="0" collapsed="false">
      <c r="A9506" s="20" t="n">
        <f aca="false">IF(B9506="","",MAX($A$9:A9505)+1)</f>
        <v>9497</v>
      </c>
      <c r="B9506" s="21" t="n">
        <v>44951.0678240741</v>
      </c>
      <c r="C9506" s="22" t="n">
        <v>0.5049</v>
      </c>
      <c r="D9506" s="23" t="n">
        <v>18.3999996185303</v>
      </c>
    </row>
    <row r="9507" s="24" customFormat="true" ht="33" hidden="false" customHeight="false" outlineLevel="0" collapsed="false">
      <c r="A9507" s="20" t="n">
        <f aca="false">IF(B9507="","",MAX($A$9:A9506)+1)</f>
        <v>9498</v>
      </c>
      <c r="B9507" s="21" t="n">
        <v>44951.0708333333</v>
      </c>
      <c r="C9507" s="22" t="n">
        <v>0.497</v>
      </c>
      <c r="D9507" s="23" t="n">
        <v>18.3999996185303</v>
      </c>
    </row>
    <row r="9508" s="24" customFormat="true" ht="33" hidden="false" customHeight="false" outlineLevel="0" collapsed="false">
      <c r="A9508" s="20" t="n">
        <f aca="false">IF(B9508="","",MAX($A$9:A9507)+1)</f>
        <v>9499</v>
      </c>
      <c r="B9508" s="21" t="n">
        <v>44951.0745833333</v>
      </c>
      <c r="C9508" s="22" t="n">
        <v>0.497</v>
      </c>
      <c r="D9508" s="23" t="n">
        <v>18.2999992370605</v>
      </c>
    </row>
    <row r="9509" s="24" customFormat="true" ht="33" hidden="false" customHeight="false" outlineLevel="0" collapsed="false">
      <c r="A9509" s="20" t="n">
        <f aca="false">IF(B9509="","",MAX($A$9:A9508)+1)</f>
        <v>9500</v>
      </c>
      <c r="B9509" s="21" t="n">
        <v>44951.0783217593</v>
      </c>
      <c r="C9509" s="22" t="n">
        <v>0.497</v>
      </c>
      <c r="D9509" s="23" t="n">
        <v>18.2999992370605</v>
      </c>
    </row>
    <row r="9510" s="24" customFormat="true" ht="33" hidden="false" customHeight="false" outlineLevel="0" collapsed="false">
      <c r="A9510" s="20" t="n">
        <f aca="false">IF(B9510="","",MAX($A$9:A9509)+1)</f>
        <v>9501</v>
      </c>
      <c r="B9510" s="21" t="n">
        <v>44951.0813078704</v>
      </c>
      <c r="C9510" s="22" t="n">
        <v>0.497</v>
      </c>
      <c r="D9510" s="23" t="n">
        <v>18.2999992370605</v>
      </c>
    </row>
    <row r="9511" s="24" customFormat="true" ht="33" hidden="false" customHeight="false" outlineLevel="0" collapsed="false">
      <c r="A9511" s="20" t="n">
        <f aca="false">IF(B9511="","",MAX($A$9:A9510)+1)</f>
        <v>9502</v>
      </c>
      <c r="B9511" s="21" t="n">
        <v>44951.0850578704</v>
      </c>
      <c r="C9511" s="22" t="n">
        <v>0.497</v>
      </c>
      <c r="D9511" s="23" t="n">
        <v>18.2999992370605</v>
      </c>
    </row>
    <row r="9512" s="24" customFormat="true" ht="33" hidden="false" customHeight="false" outlineLevel="0" collapsed="false">
      <c r="A9512" s="20" t="n">
        <f aca="false">IF(B9512="","",MAX($A$9:A9511)+1)</f>
        <v>9503</v>
      </c>
      <c r="B9512" s="21" t="n">
        <v>44951.0888078704</v>
      </c>
      <c r="C9512" s="22" t="n">
        <v>0.497</v>
      </c>
      <c r="D9512" s="23" t="n">
        <v>18.2999992370605</v>
      </c>
    </row>
    <row r="9513" s="24" customFormat="true" ht="33" hidden="false" customHeight="false" outlineLevel="0" collapsed="false">
      <c r="A9513" s="20" t="n">
        <f aca="false">IF(B9513="","",MAX($A$9:A9512)+1)</f>
        <v>9504</v>
      </c>
      <c r="B9513" s="21" t="n">
        <v>44951.0918171296</v>
      </c>
      <c r="C9513" s="22" t="n">
        <v>0.497</v>
      </c>
      <c r="D9513" s="23" t="n">
        <v>18.2000007629395</v>
      </c>
    </row>
    <row r="9514" s="24" customFormat="true" ht="33" hidden="false" customHeight="false" outlineLevel="0" collapsed="false">
      <c r="A9514" s="20" t="n">
        <f aca="false">IF(B9514="","",MAX($A$9:A9513)+1)</f>
        <v>9505</v>
      </c>
      <c r="B9514" s="21" t="n">
        <v>44951.0940740741</v>
      </c>
      <c r="C9514" s="22" t="n">
        <v>0.497</v>
      </c>
      <c r="D9514" s="23" t="n">
        <v>18.2000007629395</v>
      </c>
    </row>
    <row r="9515" s="24" customFormat="true" ht="33" hidden="false" customHeight="false" outlineLevel="0" collapsed="false">
      <c r="A9515" s="20" t="n">
        <f aca="false">IF(B9515="","",MAX($A$9:A9514)+1)</f>
        <v>9506</v>
      </c>
      <c r="B9515" s="21" t="n">
        <v>44951.0955787037</v>
      </c>
      <c r="C9515" s="22" t="n">
        <v>0.497</v>
      </c>
      <c r="D9515" s="23" t="n">
        <v>18.2000007629395</v>
      </c>
    </row>
    <row r="9516" s="24" customFormat="true" ht="33" hidden="false" customHeight="false" outlineLevel="0" collapsed="false">
      <c r="A9516" s="20" t="n">
        <f aca="false">IF(B9516="","",MAX($A$9:A9515)+1)</f>
        <v>9507</v>
      </c>
      <c r="B9516" s="21" t="n">
        <v>44951.0993287037</v>
      </c>
      <c r="C9516" s="22" t="n">
        <v>0.497</v>
      </c>
      <c r="D9516" s="23" t="n">
        <v>18.2000007629395</v>
      </c>
    </row>
    <row r="9517" s="24" customFormat="true" ht="33" hidden="false" customHeight="false" outlineLevel="0" collapsed="false">
      <c r="A9517" s="20" t="n">
        <f aca="false">IF(B9517="","",MAX($A$9:A9516)+1)</f>
        <v>9508</v>
      </c>
      <c r="B9517" s="21" t="n">
        <v>44951.1023263889</v>
      </c>
      <c r="C9517" s="22" t="n">
        <v>0.497</v>
      </c>
      <c r="D9517" s="23" t="n">
        <v>18.2000007629395</v>
      </c>
    </row>
    <row r="9518" s="24" customFormat="true" ht="33" hidden="false" customHeight="false" outlineLevel="0" collapsed="false">
      <c r="A9518" s="20" t="n">
        <f aca="false">IF(B9518="","",MAX($A$9:A9517)+1)</f>
        <v>9509</v>
      </c>
      <c r="B9518" s="21" t="n">
        <v>44951.1060648148</v>
      </c>
      <c r="C9518" s="22" t="n">
        <v>0.4959</v>
      </c>
      <c r="D9518" s="23" t="n">
        <v>18.1000003814697</v>
      </c>
    </row>
    <row r="9519" s="24" customFormat="true" ht="33" hidden="false" customHeight="false" outlineLevel="0" collapsed="false">
      <c r="A9519" s="20" t="n">
        <f aca="false">IF(B9519="","",MAX($A$9:A9518)+1)</f>
        <v>9510</v>
      </c>
      <c r="B9519" s="21" t="n">
        <v>44951.1090625</v>
      </c>
      <c r="C9519" s="22" t="n">
        <v>0.4959</v>
      </c>
      <c r="D9519" s="23" t="n">
        <v>18.1000003814697</v>
      </c>
    </row>
    <row r="9520" s="24" customFormat="true" ht="33" hidden="false" customHeight="false" outlineLevel="0" collapsed="false">
      <c r="A9520" s="20" t="n">
        <f aca="false">IF(B9520="","",MAX($A$9:A9519)+1)</f>
        <v>9511</v>
      </c>
      <c r="B9520" s="21" t="n">
        <v>44951.1128240741</v>
      </c>
      <c r="C9520" s="22" t="n">
        <v>0.4959</v>
      </c>
      <c r="D9520" s="23" t="n">
        <v>18.1000003814697</v>
      </c>
    </row>
    <row r="9521" s="24" customFormat="true" ht="33" hidden="false" customHeight="false" outlineLevel="0" collapsed="false">
      <c r="A9521" s="20" t="n">
        <f aca="false">IF(B9521="","",MAX($A$9:A9520)+1)</f>
        <v>9512</v>
      </c>
      <c r="B9521" s="21" t="n">
        <v>44951.1150810185</v>
      </c>
      <c r="C9521" s="22" t="n">
        <v>0.4959</v>
      </c>
      <c r="D9521" s="23" t="n">
        <v>18.1000003814697</v>
      </c>
    </row>
    <row r="9522" s="24" customFormat="true" ht="33" hidden="false" customHeight="false" outlineLevel="0" collapsed="false">
      <c r="A9522" s="20" t="n">
        <f aca="false">IF(B9522="","",MAX($A$9:A9521)+1)</f>
        <v>9513</v>
      </c>
      <c r="B9522" s="21" t="n">
        <v>44951.1165625</v>
      </c>
      <c r="C9522" s="22" t="n">
        <v>0.4959</v>
      </c>
      <c r="D9522" s="23" t="n">
        <v>18.1000003814697</v>
      </c>
    </row>
    <row r="9523" s="24" customFormat="true" ht="33" hidden="false" customHeight="false" outlineLevel="0" collapsed="false">
      <c r="A9523" s="20" t="n">
        <f aca="false">IF(B9523="","",MAX($A$9:A9522)+1)</f>
        <v>9514</v>
      </c>
      <c r="B9523" s="21" t="n">
        <v>44951.1195486111</v>
      </c>
      <c r="C9523" s="22" t="n">
        <v>0.4959</v>
      </c>
      <c r="D9523" s="23" t="n">
        <v>18</v>
      </c>
    </row>
    <row r="9524" s="24" customFormat="true" ht="33" hidden="false" customHeight="false" outlineLevel="0" collapsed="false">
      <c r="A9524" s="20" t="n">
        <f aca="false">IF(B9524="","",MAX($A$9:A9523)+1)</f>
        <v>9515</v>
      </c>
      <c r="B9524" s="21" t="n">
        <v>44951.1232986111</v>
      </c>
      <c r="C9524" s="22" t="n">
        <v>0.4959</v>
      </c>
      <c r="D9524" s="23" t="n">
        <v>18</v>
      </c>
    </row>
    <row r="9525" s="24" customFormat="true" ht="33" hidden="false" customHeight="false" outlineLevel="0" collapsed="false">
      <c r="A9525" s="20" t="n">
        <f aca="false">IF(B9525="","",MAX($A$9:A9524)+1)</f>
        <v>9516</v>
      </c>
      <c r="B9525" s="21" t="n">
        <v>44951.1270486111</v>
      </c>
      <c r="C9525" s="22" t="n">
        <v>0.4959</v>
      </c>
      <c r="D9525" s="23" t="n">
        <v>18</v>
      </c>
    </row>
    <row r="9526" s="24" customFormat="true" ht="33" hidden="false" customHeight="false" outlineLevel="0" collapsed="false">
      <c r="A9526" s="20" t="n">
        <f aca="false">IF(B9526="","",MAX($A$9:A9525)+1)</f>
        <v>9517</v>
      </c>
      <c r="B9526" s="21" t="n">
        <v>44951.1300462963</v>
      </c>
      <c r="C9526" s="22" t="n">
        <v>0.4959</v>
      </c>
      <c r="D9526" s="23" t="n">
        <v>18</v>
      </c>
    </row>
    <row r="9527" s="24" customFormat="true" ht="33" hidden="false" customHeight="false" outlineLevel="0" collapsed="false">
      <c r="A9527" s="20" t="n">
        <f aca="false">IF(B9527="","",MAX($A$9:A9526)+1)</f>
        <v>9518</v>
      </c>
      <c r="B9527" s="21" t="n">
        <v>44951.1337962963</v>
      </c>
      <c r="C9527" s="22" t="n">
        <v>0.4959</v>
      </c>
      <c r="D9527" s="23" t="n">
        <v>18</v>
      </c>
    </row>
    <row r="9528" s="24" customFormat="true" ht="33" hidden="false" customHeight="false" outlineLevel="0" collapsed="false">
      <c r="A9528" s="20" t="n">
        <f aca="false">IF(B9528="","",MAX($A$9:A9527)+1)</f>
        <v>9519</v>
      </c>
      <c r="B9528" s="21" t="n">
        <v>44951.1375578704</v>
      </c>
      <c r="C9528" s="22" t="n">
        <v>0.4959</v>
      </c>
      <c r="D9528" s="23" t="n">
        <v>17.8999996185303</v>
      </c>
    </row>
    <row r="9529" s="24" customFormat="true" ht="33" hidden="false" customHeight="false" outlineLevel="0" collapsed="false">
      <c r="A9529" s="20" t="n">
        <f aca="false">IF(B9529="","",MAX($A$9:A9528)+1)</f>
        <v>9520</v>
      </c>
      <c r="B9529" s="21" t="n">
        <v>44951.1398032407</v>
      </c>
      <c r="C9529" s="22" t="n">
        <v>0.4959</v>
      </c>
      <c r="D9529" s="23" t="n">
        <v>17.8999996185303</v>
      </c>
    </row>
    <row r="9530" s="24" customFormat="true" ht="33" hidden="false" customHeight="false" outlineLevel="0" collapsed="false">
      <c r="A9530" s="20" t="n">
        <f aca="false">IF(B9530="","",MAX($A$9:A9529)+1)</f>
        <v>9521</v>
      </c>
      <c r="B9530" s="21" t="n">
        <v>44951.1413078704</v>
      </c>
      <c r="C9530" s="22" t="n">
        <v>0.4889</v>
      </c>
      <c r="D9530" s="23" t="n">
        <v>17.8999996185303</v>
      </c>
    </row>
    <row r="9531" s="24" customFormat="true" ht="33" hidden="false" customHeight="false" outlineLevel="0" collapsed="false">
      <c r="A9531" s="20" t="n">
        <f aca="false">IF(B9531="","",MAX($A$9:A9530)+1)</f>
        <v>9522</v>
      </c>
      <c r="B9531" s="21" t="n">
        <v>44951.1428009259</v>
      </c>
      <c r="C9531" s="22" t="n">
        <v>0.4889</v>
      </c>
      <c r="D9531" s="23" t="n">
        <v>17.8999996185303</v>
      </c>
    </row>
    <row r="9532" s="24" customFormat="true" ht="33" hidden="false" customHeight="false" outlineLevel="0" collapsed="false">
      <c r="A9532" s="20" t="n">
        <f aca="false">IF(B9532="","",MAX($A$9:A9531)+1)</f>
        <v>9523</v>
      </c>
      <c r="B9532" s="21" t="n">
        <v>44951.1443055556</v>
      </c>
      <c r="C9532" s="22" t="n">
        <v>0.4889</v>
      </c>
      <c r="D9532" s="23" t="n">
        <v>17.8999996185303</v>
      </c>
    </row>
    <row r="9533" s="24" customFormat="true" ht="33" hidden="false" customHeight="false" outlineLevel="0" collapsed="false">
      <c r="A9533" s="20" t="n">
        <f aca="false">IF(B9533="","",MAX($A$9:A9532)+1)</f>
        <v>9524</v>
      </c>
      <c r="B9533" s="21" t="n">
        <v>44951.1473032407</v>
      </c>
      <c r="C9533" s="22" t="n">
        <v>0.4889</v>
      </c>
      <c r="D9533" s="23" t="n">
        <v>17.8999996185303</v>
      </c>
    </row>
    <row r="9534" s="24" customFormat="true" ht="33" hidden="false" customHeight="false" outlineLevel="0" collapsed="false">
      <c r="A9534" s="20" t="n">
        <f aca="false">IF(B9534="","",MAX($A$9:A9533)+1)</f>
        <v>9525</v>
      </c>
      <c r="B9534" s="21" t="n">
        <v>44951.1510416667</v>
      </c>
      <c r="C9534" s="22" t="n">
        <v>0.4889</v>
      </c>
      <c r="D9534" s="23" t="n">
        <v>17.8999996185303</v>
      </c>
    </row>
    <row r="9535" s="24" customFormat="true" ht="33" hidden="false" customHeight="false" outlineLevel="0" collapsed="false">
      <c r="A9535" s="20" t="n">
        <f aca="false">IF(B9535="","",MAX($A$9:A9534)+1)</f>
        <v>9526</v>
      </c>
      <c r="B9535" s="21" t="n">
        <v>44951.1548032407</v>
      </c>
      <c r="C9535" s="22" t="n">
        <v>0.4889</v>
      </c>
      <c r="D9535" s="23" t="n">
        <v>17.7999992370605</v>
      </c>
    </row>
    <row r="9536" s="24" customFormat="true" ht="33" hidden="false" customHeight="false" outlineLevel="0" collapsed="false">
      <c r="A9536" s="20" t="n">
        <f aca="false">IF(B9536="","",MAX($A$9:A9535)+1)</f>
        <v>9527</v>
      </c>
      <c r="B9536" s="21" t="n">
        <v>44951.1578125</v>
      </c>
      <c r="C9536" s="22" t="n">
        <v>0.4889</v>
      </c>
      <c r="D9536" s="23" t="n">
        <v>17.7999992370605</v>
      </c>
    </row>
    <row r="9537" s="24" customFormat="true" ht="33" hidden="false" customHeight="false" outlineLevel="0" collapsed="false">
      <c r="A9537" s="20" t="n">
        <f aca="false">IF(B9537="","",MAX($A$9:A9536)+1)</f>
        <v>9528</v>
      </c>
      <c r="B9537" s="21" t="n">
        <v>44951.1615740741</v>
      </c>
      <c r="C9537" s="22" t="n">
        <v>0.4889</v>
      </c>
      <c r="D9537" s="23" t="n">
        <v>17.7999992370605</v>
      </c>
    </row>
    <row r="9538" s="24" customFormat="true" ht="33" hidden="false" customHeight="false" outlineLevel="0" collapsed="false">
      <c r="A9538" s="20" t="n">
        <f aca="false">IF(B9538="","",MAX($A$9:A9537)+1)</f>
        <v>9529</v>
      </c>
      <c r="B9538" s="21" t="n">
        <v>44951.1653240741</v>
      </c>
      <c r="C9538" s="22" t="n">
        <v>0.4889</v>
      </c>
      <c r="D9538" s="23" t="n">
        <v>17.7999992370605</v>
      </c>
    </row>
    <row r="9539" s="24" customFormat="true" ht="33" hidden="false" customHeight="false" outlineLevel="0" collapsed="false">
      <c r="A9539" s="20" t="n">
        <f aca="false">IF(B9539="","",MAX($A$9:A9538)+1)</f>
        <v>9530</v>
      </c>
      <c r="B9539" s="21" t="n">
        <v>44951.1683217593</v>
      </c>
      <c r="C9539" s="22" t="n">
        <v>0.4889</v>
      </c>
      <c r="D9539" s="23" t="n">
        <v>17.7999992370605</v>
      </c>
    </row>
    <row r="9540" s="24" customFormat="true" ht="33" hidden="false" customHeight="false" outlineLevel="0" collapsed="false">
      <c r="A9540" s="20" t="n">
        <f aca="false">IF(B9540="","",MAX($A$9:A9539)+1)</f>
        <v>9531</v>
      </c>
      <c r="B9540" s="21" t="n">
        <v>44951.1720717593</v>
      </c>
      <c r="C9540" s="22" t="n">
        <v>0.4889</v>
      </c>
      <c r="D9540" s="23" t="n">
        <v>17.7000007629395</v>
      </c>
    </row>
    <row r="9541" s="24" customFormat="true" ht="33" hidden="false" customHeight="false" outlineLevel="0" collapsed="false">
      <c r="A9541" s="20" t="n">
        <f aca="false">IF(B9541="","",MAX($A$9:A9540)+1)</f>
        <v>9532</v>
      </c>
      <c r="B9541" s="21" t="n">
        <v>44951.1750694444</v>
      </c>
      <c r="C9541" s="22" t="n">
        <v>0.4889</v>
      </c>
      <c r="D9541" s="23" t="n">
        <v>17.7000007629395</v>
      </c>
    </row>
    <row r="9542" s="24" customFormat="true" ht="33" hidden="false" customHeight="false" outlineLevel="0" collapsed="false">
      <c r="A9542" s="20" t="n">
        <f aca="false">IF(B9542="","",MAX($A$9:A9541)+1)</f>
        <v>9533</v>
      </c>
      <c r="B9542" s="21" t="n">
        <v>44951.1788310185</v>
      </c>
      <c r="C9542" s="22" t="n">
        <v>0.485</v>
      </c>
      <c r="D9542" s="23" t="n">
        <v>17.7000007629395</v>
      </c>
    </row>
    <row r="9543" s="24" customFormat="true" ht="33" hidden="false" customHeight="false" outlineLevel="0" collapsed="false">
      <c r="A9543" s="20" t="n">
        <f aca="false">IF(B9543="","",MAX($A$9:A9542)+1)</f>
        <v>9534</v>
      </c>
      <c r="B9543" s="21" t="n">
        <v>44951.1810648148</v>
      </c>
      <c r="C9543" s="22" t="n">
        <v>0.485</v>
      </c>
      <c r="D9543" s="23" t="n">
        <v>17.7000007629395</v>
      </c>
    </row>
    <row r="9544" s="24" customFormat="true" ht="33" hidden="false" customHeight="false" outlineLevel="0" collapsed="false">
      <c r="A9544" s="20" t="n">
        <f aca="false">IF(B9544="","",MAX($A$9:A9543)+1)</f>
        <v>9535</v>
      </c>
      <c r="B9544" s="21" t="n">
        <v>44951.1825578704</v>
      </c>
      <c r="C9544" s="22" t="n">
        <v>0.485</v>
      </c>
      <c r="D9544" s="23" t="n">
        <v>17.7000007629395</v>
      </c>
    </row>
    <row r="9545" s="24" customFormat="true" ht="33" hidden="false" customHeight="false" outlineLevel="0" collapsed="false">
      <c r="A9545" s="20" t="n">
        <f aca="false">IF(B9545="","",MAX($A$9:A9544)+1)</f>
        <v>9536</v>
      </c>
      <c r="B9545" s="21" t="n">
        <v>44951.1848032407</v>
      </c>
      <c r="C9545" s="22" t="n">
        <v>0.485</v>
      </c>
      <c r="D9545" s="23" t="n">
        <v>17.7000007629395</v>
      </c>
    </row>
    <row r="9546" s="24" customFormat="true" ht="33" hidden="false" customHeight="false" outlineLevel="0" collapsed="false">
      <c r="A9546" s="20" t="n">
        <f aca="false">IF(B9546="","",MAX($A$9:A9545)+1)</f>
        <v>9537</v>
      </c>
      <c r="B9546" s="21" t="n">
        <v>44951.1855555556</v>
      </c>
      <c r="C9546" s="22" t="n">
        <v>0.485</v>
      </c>
      <c r="D9546" s="23" t="n">
        <v>17.7000007629395</v>
      </c>
    </row>
    <row r="9547" s="24" customFormat="true" ht="33" hidden="false" customHeight="false" outlineLevel="0" collapsed="false">
      <c r="A9547" s="20" t="n">
        <f aca="false">IF(B9547="","",MAX($A$9:A9546)+1)</f>
        <v>9538</v>
      </c>
      <c r="B9547" s="21" t="n">
        <v>44951.1893055556</v>
      </c>
      <c r="C9547" s="22" t="n">
        <v>0.485</v>
      </c>
      <c r="D9547" s="23" t="n">
        <v>17.6000003814697</v>
      </c>
    </row>
    <row r="9548" s="24" customFormat="true" ht="33" hidden="false" customHeight="false" outlineLevel="0" collapsed="false">
      <c r="A9548" s="20" t="n">
        <f aca="false">IF(B9548="","",MAX($A$9:A9547)+1)</f>
        <v>9539</v>
      </c>
      <c r="B9548" s="21" t="n">
        <v>44951.1930555556</v>
      </c>
      <c r="C9548" s="22" t="n">
        <v>0.485</v>
      </c>
      <c r="D9548" s="23" t="n">
        <v>17.6000003814697</v>
      </c>
    </row>
    <row r="9549" s="24" customFormat="true" ht="33" hidden="false" customHeight="false" outlineLevel="0" collapsed="false">
      <c r="A9549" s="20" t="n">
        <f aca="false">IF(B9549="","",MAX($A$9:A9548)+1)</f>
        <v>9540</v>
      </c>
      <c r="B9549" s="21" t="n">
        <v>44951.1960532407</v>
      </c>
      <c r="C9549" s="22" t="n">
        <v>0.485</v>
      </c>
      <c r="D9549" s="23" t="n">
        <v>17.6000003814697</v>
      </c>
    </row>
    <row r="9550" s="24" customFormat="true" ht="33" hidden="false" customHeight="false" outlineLevel="0" collapsed="false">
      <c r="A9550" s="20" t="n">
        <f aca="false">IF(B9550="","",MAX($A$9:A9549)+1)</f>
        <v>9541</v>
      </c>
      <c r="B9550" s="21" t="n">
        <v>44951.1998148148</v>
      </c>
      <c r="C9550" s="22" t="n">
        <v>0.485</v>
      </c>
      <c r="D9550" s="23" t="n">
        <v>17.6000003814697</v>
      </c>
    </row>
    <row r="9551" s="24" customFormat="true" ht="33" hidden="false" customHeight="false" outlineLevel="0" collapsed="false">
      <c r="A9551" s="20" t="n">
        <f aca="false">IF(B9551="","",MAX($A$9:A9550)+1)</f>
        <v>9542</v>
      </c>
      <c r="B9551" s="21" t="n">
        <v>44951.2028009259</v>
      </c>
      <c r="C9551" s="22" t="n">
        <v>0.485</v>
      </c>
      <c r="D9551" s="23" t="n">
        <v>17.6000003814697</v>
      </c>
    </row>
    <row r="9552" s="24" customFormat="true" ht="33" hidden="false" customHeight="false" outlineLevel="0" collapsed="false">
      <c r="A9552" s="20" t="n">
        <f aca="false">IF(B9552="","",MAX($A$9:A9551)+1)</f>
        <v>9543</v>
      </c>
      <c r="B9552" s="21" t="n">
        <v>44951.2065625</v>
      </c>
      <c r="C9552" s="22" t="n">
        <v>0.485</v>
      </c>
      <c r="D9552" s="23" t="n">
        <v>17.5</v>
      </c>
    </row>
    <row r="9553" s="24" customFormat="true" ht="33" hidden="false" customHeight="false" outlineLevel="0" collapsed="false">
      <c r="A9553" s="20" t="n">
        <f aca="false">IF(B9553="","",MAX($A$9:A9552)+1)</f>
        <v>9544</v>
      </c>
      <c r="B9553" s="21" t="n">
        <v>44951.2103125</v>
      </c>
      <c r="C9553" s="22" t="n">
        <v>0.485</v>
      </c>
      <c r="D9553" s="23" t="n">
        <v>17.5</v>
      </c>
    </row>
    <row r="9554" s="24" customFormat="true" ht="33" hidden="false" customHeight="false" outlineLevel="0" collapsed="false">
      <c r="A9554" s="20" t="n">
        <f aca="false">IF(B9554="","",MAX($A$9:A9553)+1)</f>
        <v>9545</v>
      </c>
      <c r="B9554" s="21" t="n">
        <v>44951.2133101852</v>
      </c>
      <c r="C9554" s="22" t="n">
        <v>0.49</v>
      </c>
      <c r="D9554" s="23" t="n">
        <v>17.5</v>
      </c>
    </row>
    <row r="9555" s="24" customFormat="true" ht="33" hidden="false" customHeight="false" outlineLevel="0" collapsed="false">
      <c r="A9555" s="20" t="n">
        <f aca="false">IF(B9555="","",MAX($A$9:A9554)+1)</f>
        <v>9546</v>
      </c>
      <c r="B9555" s="21" t="n">
        <v>44951.2170601852</v>
      </c>
      <c r="C9555" s="22" t="n">
        <v>0.49</v>
      </c>
      <c r="D9555" s="23" t="n">
        <v>17.5</v>
      </c>
    </row>
    <row r="9556" s="24" customFormat="true" ht="33" hidden="false" customHeight="false" outlineLevel="0" collapsed="false">
      <c r="A9556" s="20" t="n">
        <f aca="false">IF(B9556="","",MAX($A$9:A9555)+1)</f>
        <v>9547</v>
      </c>
      <c r="B9556" s="21" t="n">
        <v>44951.2208217593</v>
      </c>
      <c r="C9556" s="22" t="n">
        <v>0.49</v>
      </c>
      <c r="D9556" s="23" t="n">
        <v>17.5</v>
      </c>
    </row>
    <row r="9557" s="24" customFormat="true" ht="33" hidden="false" customHeight="false" outlineLevel="0" collapsed="false">
      <c r="A9557" s="20" t="n">
        <f aca="false">IF(B9557="","",MAX($A$9:A9556)+1)</f>
        <v>9548</v>
      </c>
      <c r="B9557" s="21" t="n">
        <v>44951.2237962963</v>
      </c>
      <c r="C9557" s="22" t="n">
        <v>0.49</v>
      </c>
      <c r="D9557" s="23" t="n">
        <v>17.3999996185303</v>
      </c>
    </row>
    <row r="9558" s="24" customFormat="true" ht="33" hidden="false" customHeight="false" outlineLevel="0" collapsed="false">
      <c r="A9558" s="20" t="n">
        <f aca="false">IF(B9558="","",MAX($A$9:A9557)+1)</f>
        <v>9549</v>
      </c>
      <c r="B9558" s="21" t="n">
        <v>44951.2275347222</v>
      </c>
      <c r="C9558" s="22" t="n">
        <v>0.49</v>
      </c>
      <c r="D9558" s="23" t="n">
        <v>17.3999996185303</v>
      </c>
    </row>
    <row r="9559" s="24" customFormat="true" ht="33" hidden="false" customHeight="false" outlineLevel="0" collapsed="false">
      <c r="A9559" s="20" t="n">
        <f aca="false">IF(B9559="","",MAX($A$9:A9558)+1)</f>
        <v>9550</v>
      </c>
      <c r="B9559" s="21" t="n">
        <v>44951.2312731482</v>
      </c>
      <c r="C9559" s="22" t="n">
        <v>0.49</v>
      </c>
      <c r="D9559" s="23" t="n">
        <v>17.3999996185303</v>
      </c>
    </row>
    <row r="9560" s="24" customFormat="true" ht="33" hidden="false" customHeight="false" outlineLevel="0" collapsed="false">
      <c r="A9560" s="20" t="n">
        <f aca="false">IF(B9560="","",MAX($A$9:A9559)+1)</f>
        <v>9551</v>
      </c>
      <c r="B9560" s="21" t="n">
        <v>44951.2342824074</v>
      </c>
      <c r="C9560" s="22" t="n">
        <v>0.49</v>
      </c>
      <c r="D9560" s="23" t="n">
        <v>17.3999996185303</v>
      </c>
    </row>
    <row r="9561" s="24" customFormat="true" ht="33" hidden="false" customHeight="false" outlineLevel="0" collapsed="false">
      <c r="A9561" s="20" t="n">
        <f aca="false">IF(B9561="","",MAX($A$9:A9560)+1)</f>
        <v>9552</v>
      </c>
      <c r="B9561" s="21" t="n">
        <v>44951.2380208333</v>
      </c>
      <c r="C9561" s="22" t="n">
        <v>0.49</v>
      </c>
      <c r="D9561" s="23" t="n">
        <v>17.3999996185303</v>
      </c>
    </row>
    <row r="9562" s="24" customFormat="true" ht="33" hidden="false" customHeight="false" outlineLevel="0" collapsed="false">
      <c r="A9562" s="20" t="n">
        <f aca="false">IF(B9562="","",MAX($A$9:A9561)+1)</f>
        <v>9553</v>
      </c>
      <c r="B9562" s="21" t="n">
        <v>44951.2410416667</v>
      </c>
      <c r="C9562" s="22" t="n">
        <v>0.49</v>
      </c>
      <c r="D9562" s="23" t="n">
        <v>17.3999996185303</v>
      </c>
    </row>
    <row r="9563" s="24" customFormat="true" ht="33" hidden="false" customHeight="false" outlineLevel="0" collapsed="false">
      <c r="A9563" s="20" t="n">
        <f aca="false">IF(B9563="","",MAX($A$9:A9562)+1)</f>
        <v>9554</v>
      </c>
      <c r="B9563" s="21" t="n">
        <v>44951.2447685185</v>
      </c>
      <c r="C9563" s="22" t="n">
        <v>0.49</v>
      </c>
      <c r="D9563" s="23" t="n">
        <v>17.3999996185303</v>
      </c>
    </row>
    <row r="9564" s="24" customFormat="true" ht="33" hidden="false" customHeight="false" outlineLevel="0" collapsed="false">
      <c r="A9564" s="20" t="n">
        <f aca="false">IF(B9564="","",MAX($A$9:A9563)+1)</f>
        <v>9555</v>
      </c>
      <c r="B9564" s="21" t="n">
        <v>44951.2477546296</v>
      </c>
      <c r="C9564" s="22" t="n">
        <v>0.4839</v>
      </c>
      <c r="D9564" s="23" t="n">
        <v>17.2999992370605</v>
      </c>
    </row>
    <row r="9565" s="24" customFormat="true" ht="33" hidden="false" customHeight="false" outlineLevel="0" collapsed="false">
      <c r="A9565" s="20" t="n">
        <f aca="false">IF(B9565="","",MAX($A$9:A9564)+1)</f>
        <v>9556</v>
      </c>
      <c r="B9565" s="21" t="n">
        <v>44951.2485069444</v>
      </c>
      <c r="C9565" s="22" t="n">
        <v>0.4839</v>
      </c>
      <c r="D9565" s="23" t="n">
        <v>17.2999992370605</v>
      </c>
    </row>
    <row r="9566" s="24" customFormat="true" ht="33" hidden="false" customHeight="false" outlineLevel="0" collapsed="false">
      <c r="A9566" s="20" t="n">
        <f aca="false">IF(B9566="","",MAX($A$9:A9565)+1)</f>
        <v>9557</v>
      </c>
      <c r="B9566" s="21" t="n">
        <v>44951.2515046296</v>
      </c>
      <c r="C9566" s="22" t="n">
        <v>0.4839</v>
      </c>
      <c r="D9566" s="23" t="n">
        <v>17.2999992370605</v>
      </c>
    </row>
    <row r="9567" s="24" customFormat="true" ht="33" hidden="false" customHeight="false" outlineLevel="0" collapsed="false">
      <c r="A9567" s="20" t="n">
        <f aca="false">IF(B9567="","",MAX($A$9:A9566)+1)</f>
        <v>9558</v>
      </c>
      <c r="B9567" s="21" t="n">
        <v>44951.2552546296</v>
      </c>
      <c r="C9567" s="22" t="n">
        <v>0.4839</v>
      </c>
      <c r="D9567" s="23" t="n">
        <v>17.2999992370605</v>
      </c>
    </row>
    <row r="9568" s="24" customFormat="true" ht="33" hidden="false" customHeight="false" outlineLevel="0" collapsed="false">
      <c r="A9568" s="20" t="n">
        <f aca="false">IF(B9568="","",MAX($A$9:A9567)+1)</f>
        <v>9559</v>
      </c>
      <c r="B9568" s="21" t="n">
        <v>44951.2590046296</v>
      </c>
      <c r="C9568" s="22" t="n">
        <v>0.4839</v>
      </c>
      <c r="D9568" s="23" t="n">
        <v>17.2999992370605</v>
      </c>
    </row>
    <row r="9569" s="24" customFormat="true" ht="33" hidden="false" customHeight="false" outlineLevel="0" collapsed="false">
      <c r="A9569" s="20" t="n">
        <f aca="false">IF(B9569="","",MAX($A$9:A9568)+1)</f>
        <v>9560</v>
      </c>
      <c r="B9569" s="21" t="n">
        <v>44951.2620138889</v>
      </c>
      <c r="C9569" s="22" t="n">
        <v>0.4839</v>
      </c>
      <c r="D9569" s="23" t="n">
        <v>17.2999992370605</v>
      </c>
    </row>
    <row r="9570" s="24" customFormat="true" ht="33" hidden="false" customHeight="false" outlineLevel="0" collapsed="false">
      <c r="A9570" s="20" t="n">
        <f aca="false">IF(B9570="","",MAX($A$9:A9569)+1)</f>
        <v>9561</v>
      </c>
      <c r="B9570" s="21" t="n">
        <v>44951.2642476852</v>
      </c>
      <c r="C9570" s="22" t="n">
        <v>0.4839</v>
      </c>
      <c r="D9570" s="23" t="n">
        <v>17.2999992370605</v>
      </c>
    </row>
    <row r="9571" s="24" customFormat="true" ht="33" hidden="false" customHeight="false" outlineLevel="0" collapsed="false">
      <c r="A9571" s="20" t="n">
        <f aca="false">IF(B9571="","",MAX($A$9:A9570)+1)</f>
        <v>9562</v>
      </c>
      <c r="B9571" s="21" t="n">
        <v>44951.2657407407</v>
      </c>
      <c r="C9571" s="22" t="n">
        <v>0.4839</v>
      </c>
      <c r="D9571" s="23" t="n">
        <v>17.2999992370605</v>
      </c>
    </row>
    <row r="9572" s="24" customFormat="true" ht="33" hidden="false" customHeight="false" outlineLevel="0" collapsed="false">
      <c r="A9572" s="20" t="n">
        <f aca="false">IF(B9572="","",MAX($A$9:A9571)+1)</f>
        <v>9563</v>
      </c>
      <c r="B9572" s="21" t="n">
        <v>44951.267974537</v>
      </c>
      <c r="C9572" s="22" t="n">
        <v>0.4839</v>
      </c>
      <c r="D9572" s="23" t="n">
        <v>17.2999992370605</v>
      </c>
    </row>
    <row r="9573" s="24" customFormat="true" ht="33" hidden="false" customHeight="false" outlineLevel="0" collapsed="false">
      <c r="A9573" s="20" t="n">
        <f aca="false">IF(B9573="","",MAX($A$9:A9572)+1)</f>
        <v>9564</v>
      </c>
      <c r="B9573" s="21" t="n">
        <v>44951.2694675926</v>
      </c>
      <c r="C9573" s="22" t="n">
        <v>0.4839</v>
      </c>
      <c r="D9573" s="23" t="n">
        <v>17.2999992370605</v>
      </c>
    </row>
    <row r="9574" s="24" customFormat="true" ht="33" hidden="false" customHeight="false" outlineLevel="0" collapsed="false">
      <c r="A9574" s="20" t="n">
        <f aca="false">IF(B9574="","",MAX($A$9:A9573)+1)</f>
        <v>9565</v>
      </c>
      <c r="B9574" s="21" t="n">
        <v>44951.271712963</v>
      </c>
      <c r="C9574" s="22" t="n">
        <v>0.4839</v>
      </c>
      <c r="D9574" s="23" t="n">
        <v>17.2000007629395</v>
      </c>
    </row>
    <row r="9575" s="24" customFormat="true" ht="33" hidden="false" customHeight="false" outlineLevel="0" collapsed="false">
      <c r="A9575" s="20" t="n">
        <f aca="false">IF(B9575="","",MAX($A$9:A9574)+1)</f>
        <v>9566</v>
      </c>
      <c r="B9575" s="21" t="n">
        <v>44951.2724652778</v>
      </c>
      <c r="C9575" s="22" t="n">
        <v>0.4839</v>
      </c>
      <c r="D9575" s="23" t="n">
        <v>17.2000007629395</v>
      </c>
    </row>
    <row r="9576" s="24" customFormat="true" ht="33" hidden="false" customHeight="false" outlineLevel="0" collapsed="false">
      <c r="A9576" s="20" t="n">
        <f aca="false">IF(B9576="","",MAX($A$9:A9575)+1)</f>
        <v>9567</v>
      </c>
      <c r="B9576" s="21" t="n">
        <v>44951.2747222222</v>
      </c>
      <c r="C9576" s="22" t="n">
        <v>0.4839</v>
      </c>
      <c r="D9576" s="23" t="n">
        <v>17.2000007629395</v>
      </c>
    </row>
    <row r="9577" s="24" customFormat="true" ht="33" hidden="false" customHeight="false" outlineLevel="0" collapsed="false">
      <c r="A9577" s="20" t="n">
        <f aca="false">IF(B9577="","",MAX($A$9:A9576)+1)</f>
        <v>9568</v>
      </c>
      <c r="B9577" s="21" t="n">
        <v>44951.2762268519</v>
      </c>
      <c r="C9577" s="22" t="n">
        <v>0.4839</v>
      </c>
      <c r="D9577" s="23" t="n">
        <v>17.2000007629395</v>
      </c>
    </row>
    <row r="9578" s="24" customFormat="true" ht="33" hidden="false" customHeight="false" outlineLevel="0" collapsed="false">
      <c r="A9578" s="20" t="n">
        <f aca="false">IF(B9578="","",MAX($A$9:A9577)+1)</f>
        <v>9569</v>
      </c>
      <c r="B9578" s="21" t="n">
        <v>44951.2799421296</v>
      </c>
      <c r="C9578" s="22" t="n">
        <v>0.4839</v>
      </c>
      <c r="D9578" s="23" t="n">
        <v>17.2000007629395</v>
      </c>
    </row>
    <row r="9579" s="24" customFormat="true" ht="33" hidden="false" customHeight="false" outlineLevel="0" collapsed="false">
      <c r="A9579" s="20" t="n">
        <f aca="false">IF(B9579="","",MAX($A$9:A9578)+1)</f>
        <v>9570</v>
      </c>
      <c r="B9579" s="21" t="n">
        <v>44951.2821990741</v>
      </c>
      <c r="C9579" s="22" t="n">
        <v>0.4799</v>
      </c>
      <c r="D9579" s="23" t="n">
        <v>17.2000007629395</v>
      </c>
    </row>
    <row r="9580" s="24" customFormat="true" ht="33" hidden="false" customHeight="false" outlineLevel="0" collapsed="false">
      <c r="A9580" s="20" t="n">
        <f aca="false">IF(B9580="","",MAX($A$9:A9579)+1)</f>
        <v>9571</v>
      </c>
      <c r="B9580" s="21" t="n">
        <v>44951.2829513889</v>
      </c>
      <c r="C9580" s="22" t="n">
        <v>0.4799</v>
      </c>
      <c r="D9580" s="23" t="n">
        <v>17.2000007629395</v>
      </c>
    </row>
    <row r="9581" s="24" customFormat="true" ht="33" hidden="false" customHeight="false" outlineLevel="0" collapsed="false">
      <c r="A9581" s="20" t="n">
        <f aca="false">IF(B9581="","",MAX($A$9:A9580)+1)</f>
        <v>9572</v>
      </c>
      <c r="B9581" s="21" t="n">
        <v>44951.2851967593</v>
      </c>
      <c r="C9581" s="22" t="n">
        <v>0.4799</v>
      </c>
      <c r="D9581" s="23" t="n">
        <v>17.2000007629395</v>
      </c>
    </row>
    <row r="9582" s="24" customFormat="true" ht="33" hidden="false" customHeight="false" outlineLevel="0" collapsed="false">
      <c r="A9582" s="20" t="n">
        <f aca="false">IF(B9582="","",MAX($A$9:A9581)+1)</f>
        <v>9573</v>
      </c>
      <c r="B9582" s="21" t="n">
        <v>44951.2866898148</v>
      </c>
      <c r="C9582" s="22" t="n">
        <v>0.4799</v>
      </c>
      <c r="D9582" s="23" t="n">
        <v>17.2000007629395</v>
      </c>
    </row>
    <row r="9583" s="24" customFormat="true" ht="33" hidden="false" customHeight="false" outlineLevel="0" collapsed="false">
      <c r="A9583" s="20" t="n">
        <f aca="false">IF(B9583="","",MAX($A$9:A9582)+1)</f>
        <v>9574</v>
      </c>
      <c r="B9583" s="21" t="n">
        <v>44951.2897106482</v>
      </c>
      <c r="C9583" s="22" t="n">
        <v>0.4799</v>
      </c>
      <c r="D9583" s="23" t="n">
        <v>17.2000007629395</v>
      </c>
    </row>
    <row r="9584" s="24" customFormat="true" ht="33" hidden="false" customHeight="false" outlineLevel="0" collapsed="false">
      <c r="A9584" s="20" t="n">
        <f aca="false">IF(B9584="","",MAX($A$9:A9583)+1)</f>
        <v>9575</v>
      </c>
      <c r="B9584" s="21" t="n">
        <v>44951.2934375</v>
      </c>
      <c r="C9584" s="22" t="n">
        <v>0.4799</v>
      </c>
      <c r="D9584" s="23" t="n">
        <v>17.2000007629395</v>
      </c>
    </row>
    <row r="9585" s="24" customFormat="true" ht="33" hidden="false" customHeight="false" outlineLevel="0" collapsed="false">
      <c r="A9585" s="20" t="n">
        <f aca="false">IF(B9585="","",MAX($A$9:A9584)+1)</f>
        <v>9576</v>
      </c>
      <c r="B9585" s="21" t="n">
        <v>44951.2971643519</v>
      </c>
      <c r="C9585" s="22" t="n">
        <v>0.4799</v>
      </c>
      <c r="D9585" s="23" t="n">
        <v>17.2000007629395</v>
      </c>
    </row>
    <row r="9586" s="24" customFormat="true" ht="33" hidden="false" customHeight="false" outlineLevel="0" collapsed="false">
      <c r="A9586" s="20" t="n">
        <f aca="false">IF(B9586="","",MAX($A$9:A9585)+1)</f>
        <v>9577</v>
      </c>
      <c r="B9586" s="21" t="n">
        <v>44951.3001388889</v>
      </c>
      <c r="C9586" s="22" t="n">
        <v>0.4799</v>
      </c>
      <c r="D9586" s="23" t="n">
        <v>17.1000003814697</v>
      </c>
    </row>
    <row r="9587" s="24" customFormat="true" ht="33" hidden="false" customHeight="false" outlineLevel="0" collapsed="false">
      <c r="A9587" s="20" t="n">
        <f aca="false">IF(B9587="","",MAX($A$9:A9586)+1)</f>
        <v>9578</v>
      </c>
      <c r="B9587" s="21" t="n">
        <v>44951.3038888889</v>
      </c>
      <c r="C9587" s="22" t="n">
        <v>0.4799</v>
      </c>
      <c r="D9587" s="23" t="n">
        <v>17.1000003814697</v>
      </c>
    </row>
    <row r="9588" s="24" customFormat="true" ht="33" hidden="false" customHeight="false" outlineLevel="0" collapsed="false">
      <c r="A9588" s="20" t="n">
        <f aca="false">IF(B9588="","",MAX($A$9:A9587)+1)</f>
        <v>9579</v>
      </c>
      <c r="B9588" s="21" t="n">
        <v>44951.3076388889</v>
      </c>
      <c r="C9588" s="22" t="n">
        <v>0.4799</v>
      </c>
      <c r="D9588" s="23" t="n">
        <v>17.1000003814697</v>
      </c>
    </row>
    <row r="9589" s="24" customFormat="true" ht="33" hidden="false" customHeight="false" outlineLevel="0" collapsed="false">
      <c r="A9589" s="20" t="n">
        <f aca="false">IF(B9589="","",MAX($A$9:A9588)+1)</f>
        <v>9580</v>
      </c>
      <c r="B9589" s="21" t="n">
        <v>44951.3106365741</v>
      </c>
      <c r="C9589" s="22" t="n">
        <v>0.4799</v>
      </c>
      <c r="D9589" s="23" t="n">
        <v>17.1000003814697</v>
      </c>
    </row>
    <row r="9590" s="24" customFormat="true" ht="33" hidden="false" customHeight="false" outlineLevel="0" collapsed="false">
      <c r="A9590" s="20" t="n">
        <f aca="false">IF(B9590="","",MAX($A$9:A9589)+1)</f>
        <v>9581</v>
      </c>
      <c r="B9590" s="21" t="n">
        <v>44951.314375</v>
      </c>
      <c r="C9590" s="22" t="n">
        <v>0.4799</v>
      </c>
      <c r="D9590" s="23" t="n">
        <v>17.1000003814697</v>
      </c>
    </row>
    <row r="9591" s="24" customFormat="true" ht="33" hidden="false" customHeight="false" outlineLevel="0" collapsed="false">
      <c r="A9591" s="20" t="n">
        <f aca="false">IF(B9591="","",MAX($A$9:A9590)+1)</f>
        <v>9582</v>
      </c>
      <c r="B9591" s="21" t="n">
        <v>44951.3166319444</v>
      </c>
      <c r="C9591" s="22" t="n">
        <v>0.4799</v>
      </c>
      <c r="D9591" s="23" t="n">
        <v>17.1000003814697</v>
      </c>
    </row>
    <row r="9592" s="24" customFormat="true" ht="33" hidden="false" customHeight="false" outlineLevel="0" collapsed="false">
      <c r="A9592" s="20" t="n">
        <f aca="false">IF(B9592="","",MAX($A$9:A9591)+1)</f>
        <v>9583</v>
      </c>
      <c r="B9592" s="21" t="n">
        <v>44951.318125</v>
      </c>
      <c r="C9592" s="22" t="n">
        <v>0.479</v>
      </c>
      <c r="D9592" s="23" t="n">
        <v>17.2000007629395</v>
      </c>
    </row>
    <row r="9593" s="24" customFormat="true" ht="33" hidden="false" customHeight="false" outlineLevel="0" collapsed="false">
      <c r="A9593" s="20" t="n">
        <f aca="false">IF(B9593="","",MAX($A$9:A9592)+1)</f>
        <v>9584</v>
      </c>
      <c r="B9593" s="21" t="n">
        <v>44951.3203819444</v>
      </c>
      <c r="C9593" s="22" t="n">
        <v>0.479</v>
      </c>
      <c r="D9593" s="23" t="n">
        <v>17.1000003814697</v>
      </c>
    </row>
    <row r="9594" s="24" customFormat="true" ht="33" hidden="false" customHeight="false" outlineLevel="0" collapsed="false">
      <c r="A9594" s="20" t="n">
        <f aca="false">IF(B9594="","",MAX($A$9:A9593)+1)</f>
        <v>9585</v>
      </c>
      <c r="B9594" s="21" t="n">
        <v>44951.3211458333</v>
      </c>
      <c r="C9594" s="22" t="n">
        <v>0.479</v>
      </c>
      <c r="D9594" s="23" t="n">
        <v>17.1000003814697</v>
      </c>
    </row>
    <row r="9595" s="24" customFormat="true" ht="33" hidden="false" customHeight="false" outlineLevel="0" collapsed="false">
      <c r="A9595" s="20" t="n">
        <f aca="false">IF(B9595="","",MAX($A$9:A9594)+1)</f>
        <v>9586</v>
      </c>
      <c r="B9595" s="21" t="n">
        <v>44951.3249074074</v>
      </c>
      <c r="C9595" s="22" t="n">
        <v>0.479</v>
      </c>
      <c r="D9595" s="23" t="n">
        <v>17.2000007629395</v>
      </c>
    </row>
    <row r="9596" s="24" customFormat="true" ht="33" hidden="false" customHeight="false" outlineLevel="0" collapsed="false">
      <c r="A9596" s="20" t="n">
        <f aca="false">IF(B9596="","",MAX($A$9:A9595)+1)</f>
        <v>9587</v>
      </c>
      <c r="B9596" s="21" t="n">
        <v>44951.3279166667</v>
      </c>
      <c r="C9596" s="22" t="n">
        <v>0.479</v>
      </c>
      <c r="D9596" s="23" t="n">
        <v>17.2000007629395</v>
      </c>
    </row>
    <row r="9597" s="24" customFormat="true" ht="33" hidden="false" customHeight="false" outlineLevel="0" collapsed="false">
      <c r="A9597" s="20" t="n">
        <f aca="false">IF(B9597="","",MAX($A$9:A9596)+1)</f>
        <v>9588</v>
      </c>
      <c r="B9597" s="21" t="n">
        <v>44951.3316319444</v>
      </c>
      <c r="C9597" s="22" t="n">
        <v>0.479</v>
      </c>
      <c r="D9597" s="23" t="n">
        <v>17.2000007629395</v>
      </c>
    </row>
    <row r="9598" s="24" customFormat="true" ht="33" hidden="false" customHeight="false" outlineLevel="0" collapsed="false">
      <c r="A9598" s="20" t="n">
        <f aca="false">IF(B9598="","",MAX($A$9:A9597)+1)</f>
        <v>9589</v>
      </c>
      <c r="B9598" s="21" t="n">
        <v>44951.3353587963</v>
      </c>
      <c r="C9598" s="22" t="n">
        <v>0.479</v>
      </c>
      <c r="D9598" s="23" t="n">
        <v>17.2000007629395</v>
      </c>
    </row>
    <row r="9599" s="24" customFormat="true" ht="33" hidden="false" customHeight="false" outlineLevel="0" collapsed="false">
      <c r="A9599" s="20" t="n">
        <f aca="false">IF(B9599="","",MAX($A$9:A9598)+1)</f>
        <v>9590</v>
      </c>
      <c r="B9599" s="21" t="n">
        <v>44951.3383564815</v>
      </c>
      <c r="C9599" s="22" t="n">
        <v>0.479</v>
      </c>
      <c r="D9599" s="23" t="n">
        <v>17.2000007629395</v>
      </c>
    </row>
    <row r="9600" s="24" customFormat="true" ht="33" hidden="false" customHeight="false" outlineLevel="0" collapsed="false">
      <c r="A9600" s="20" t="n">
        <f aca="false">IF(B9600="","",MAX($A$9:A9599)+1)</f>
        <v>9591</v>
      </c>
      <c r="B9600" s="21" t="n">
        <v>44951.3421296296</v>
      </c>
      <c r="C9600" s="22" t="n">
        <v>0.479</v>
      </c>
      <c r="D9600" s="23" t="n">
        <v>17.2000007629395</v>
      </c>
    </row>
    <row r="9601" s="24" customFormat="true" ht="33" hidden="false" customHeight="false" outlineLevel="0" collapsed="false">
      <c r="A9601" s="20" t="n">
        <f aca="false">IF(B9601="","",MAX($A$9:A9600)+1)</f>
        <v>9592</v>
      </c>
      <c r="B9601" s="21" t="n">
        <v>44951.3458912037</v>
      </c>
      <c r="C9601" s="22" t="n">
        <v>0.479</v>
      </c>
      <c r="D9601" s="23" t="n">
        <v>17.2000007629395</v>
      </c>
    </row>
    <row r="9602" s="24" customFormat="true" ht="33" hidden="false" customHeight="false" outlineLevel="0" collapsed="false">
      <c r="A9602" s="20" t="n">
        <f aca="false">IF(B9602="","",MAX($A$9:A9601)+1)</f>
        <v>9593</v>
      </c>
      <c r="B9602" s="21" t="n">
        <v>44951.3488888889</v>
      </c>
      <c r="C9602" s="22" t="n">
        <v>0.479</v>
      </c>
      <c r="D9602" s="23" t="n">
        <v>17.6000003814697</v>
      </c>
    </row>
    <row r="9603" s="24" customFormat="true" ht="33" hidden="false" customHeight="false" outlineLevel="0" collapsed="false">
      <c r="A9603" s="20" t="n">
        <f aca="false">IF(B9603="","",MAX($A$9:A9602)+1)</f>
        <v>9594</v>
      </c>
      <c r="B9603" s="21" t="n">
        <v>44951.3526273148</v>
      </c>
      <c r="C9603" s="22" t="n">
        <v>0.479</v>
      </c>
      <c r="D9603" s="23" t="n">
        <v>18.5</v>
      </c>
    </row>
    <row r="9604" s="24" customFormat="true" ht="33" hidden="false" customHeight="false" outlineLevel="0" collapsed="false">
      <c r="A9604" s="20" t="n">
        <f aca="false">IF(B9604="","",MAX($A$9:A9603)+1)</f>
        <v>9595</v>
      </c>
      <c r="B9604" s="21" t="n">
        <v>44951.355625</v>
      </c>
      <c r="C9604" s="22" t="n">
        <v>0.4839</v>
      </c>
      <c r="D9604" s="23" t="n">
        <v>18.7000007629395</v>
      </c>
    </row>
    <row r="9605" s="24" customFormat="true" ht="33" hidden="false" customHeight="false" outlineLevel="0" collapsed="false">
      <c r="A9605" s="20" t="n">
        <f aca="false">IF(B9605="","",MAX($A$9:A9604)+1)</f>
        <v>9596</v>
      </c>
      <c r="B9605" s="21" t="n">
        <v>44951.359375</v>
      </c>
      <c r="C9605" s="22" t="n">
        <v>0.4839</v>
      </c>
      <c r="D9605" s="23" t="n">
        <v>18.8999996185303</v>
      </c>
    </row>
    <row r="9606" s="24" customFormat="true" ht="33" hidden="false" customHeight="false" outlineLevel="0" collapsed="false">
      <c r="A9606" s="20" t="n">
        <f aca="false">IF(B9606="","",MAX($A$9:A9605)+1)</f>
        <v>9597</v>
      </c>
      <c r="B9606" s="21" t="n">
        <v>44951.3616203704</v>
      </c>
      <c r="C9606" s="22" t="n">
        <v>0.4839</v>
      </c>
      <c r="D9606" s="23" t="n">
        <v>18.8999996185303</v>
      </c>
    </row>
    <row r="9607" s="24" customFormat="true" ht="33" hidden="false" customHeight="false" outlineLevel="0" collapsed="false">
      <c r="A9607" s="20" t="n">
        <f aca="false">IF(B9607="","",MAX($A$9:A9606)+1)</f>
        <v>9598</v>
      </c>
      <c r="B9607" s="21" t="n">
        <v>44951.363125</v>
      </c>
      <c r="C9607" s="22" t="n">
        <v>0.4839</v>
      </c>
      <c r="D9607" s="23" t="n">
        <v>19</v>
      </c>
    </row>
    <row r="9608" s="24" customFormat="true" ht="33" hidden="false" customHeight="false" outlineLevel="0" collapsed="false">
      <c r="A9608" s="20" t="n">
        <f aca="false">IF(B9608="","",MAX($A$9:A9607)+1)</f>
        <v>9599</v>
      </c>
      <c r="B9608" s="21" t="n">
        <v>44951.3653935185</v>
      </c>
      <c r="C9608" s="22" t="n">
        <v>0.4839</v>
      </c>
      <c r="D9608" s="23" t="n">
        <v>19.1000003814697</v>
      </c>
    </row>
    <row r="9609" s="24" customFormat="true" ht="33" hidden="false" customHeight="false" outlineLevel="0" collapsed="false">
      <c r="A9609" s="20" t="n">
        <f aca="false">IF(B9609="","",MAX($A$9:A9608)+1)</f>
        <v>9600</v>
      </c>
      <c r="B9609" s="21" t="n">
        <v>44951.3661458333</v>
      </c>
      <c r="C9609" s="22" t="n">
        <v>0.4839</v>
      </c>
      <c r="D9609" s="23" t="n">
        <v>19</v>
      </c>
    </row>
    <row r="9610" s="24" customFormat="true" ht="33" hidden="false" customHeight="false" outlineLevel="0" collapsed="false">
      <c r="A9610" s="20" t="n">
        <f aca="false">IF(B9610="","",MAX($A$9:A9609)+1)</f>
        <v>9601</v>
      </c>
      <c r="B9610" s="21" t="n">
        <v>44951.3699189815</v>
      </c>
      <c r="C9610" s="22" t="n">
        <v>0.4839</v>
      </c>
      <c r="D9610" s="23" t="n">
        <v>18.5</v>
      </c>
    </row>
    <row r="9611" s="24" customFormat="true" ht="33" hidden="false" customHeight="false" outlineLevel="0" collapsed="false">
      <c r="A9611" s="20" t="n">
        <f aca="false">IF(B9611="","",MAX($A$9:A9610)+1)</f>
        <v>9602</v>
      </c>
      <c r="B9611" s="21" t="n">
        <v>44951.3736342593</v>
      </c>
      <c r="C9611" s="22" t="n">
        <v>0.4839</v>
      </c>
      <c r="D9611" s="23" t="n">
        <v>18.2000007629395</v>
      </c>
    </row>
    <row r="9612" s="24" customFormat="true" ht="33" hidden="false" customHeight="false" outlineLevel="0" collapsed="false">
      <c r="A9612" s="20" t="n">
        <f aca="false">IF(B9612="","",MAX($A$9:A9611)+1)</f>
        <v>9603</v>
      </c>
      <c r="B9612" s="21" t="n">
        <v>44951.3766319445</v>
      </c>
      <c r="C9612" s="22" t="n">
        <v>0.4839</v>
      </c>
      <c r="D9612" s="23" t="n">
        <v>18.1000003814697</v>
      </c>
    </row>
    <row r="9613" s="24" customFormat="true" ht="33" hidden="false" customHeight="false" outlineLevel="0" collapsed="false">
      <c r="A9613" s="20" t="n">
        <f aca="false">IF(B9613="","",MAX($A$9:A9612)+1)</f>
        <v>9604</v>
      </c>
      <c r="B9613" s="21" t="n">
        <v>44951.3803703704</v>
      </c>
      <c r="C9613" s="22" t="n">
        <v>0.4839</v>
      </c>
      <c r="D9613" s="23" t="n">
        <v>18</v>
      </c>
    </row>
    <row r="9614" s="24" customFormat="true" ht="33" hidden="false" customHeight="false" outlineLevel="0" collapsed="false">
      <c r="A9614" s="20" t="n">
        <f aca="false">IF(B9614="","",MAX($A$9:A9613)+1)</f>
        <v>9605</v>
      </c>
      <c r="B9614" s="21" t="n">
        <v>44951.3841203704</v>
      </c>
      <c r="C9614" s="22" t="n">
        <v>0.4839</v>
      </c>
      <c r="D9614" s="23" t="n">
        <v>18.1000003814697</v>
      </c>
    </row>
    <row r="9615" s="24" customFormat="true" ht="33" hidden="false" customHeight="false" outlineLevel="0" collapsed="false">
      <c r="A9615" s="20" t="n">
        <f aca="false">IF(B9615="","",MAX($A$9:A9614)+1)</f>
        <v>9606</v>
      </c>
      <c r="B9615" s="21" t="n">
        <v>44951.3871412037</v>
      </c>
      <c r="C9615" s="22" t="n">
        <v>0.4839</v>
      </c>
      <c r="D9615" s="23" t="n">
        <v>18.2000007629395</v>
      </c>
    </row>
    <row r="9616" s="24" customFormat="true" ht="33" hidden="false" customHeight="false" outlineLevel="0" collapsed="false">
      <c r="A9616" s="20" t="n">
        <f aca="false">IF(B9616="","",MAX($A$9:A9615)+1)</f>
        <v>9607</v>
      </c>
      <c r="B9616" s="21" t="n">
        <v>44951.3908680556</v>
      </c>
      <c r="C9616" s="22" t="n">
        <v>0.5149</v>
      </c>
      <c r="D9616" s="23" t="n">
        <v>18.3999996185303</v>
      </c>
    </row>
    <row r="9617" s="24" customFormat="true" ht="33" hidden="false" customHeight="false" outlineLevel="0" collapsed="false">
      <c r="A9617" s="20" t="n">
        <f aca="false">IF(B9617="","",MAX($A$9:A9616)+1)</f>
        <v>9608</v>
      </c>
      <c r="B9617" s="21" t="n">
        <v>44951.3938773148</v>
      </c>
      <c r="C9617" s="22" t="n">
        <v>0.5149</v>
      </c>
      <c r="D9617" s="23" t="n">
        <v>18.5</v>
      </c>
    </row>
    <row r="9618" s="24" customFormat="true" ht="33" hidden="false" customHeight="false" outlineLevel="0" collapsed="false">
      <c r="A9618" s="20" t="n">
        <f aca="false">IF(B9618="","",MAX($A$9:A9617)+1)</f>
        <v>9609</v>
      </c>
      <c r="B9618" s="21" t="n">
        <v>44951.3976157407</v>
      </c>
      <c r="C9618" s="22" t="n">
        <v>0.5149</v>
      </c>
      <c r="D9618" s="23" t="n">
        <v>18.7000007629395</v>
      </c>
    </row>
    <row r="9619" s="24" customFormat="true" ht="33" hidden="false" customHeight="false" outlineLevel="0" collapsed="false">
      <c r="A9619" s="20" t="n">
        <f aca="false">IF(B9619="","",MAX($A$9:A9618)+1)</f>
        <v>9610</v>
      </c>
      <c r="B9619" s="21" t="n">
        <v>44951.4013657407</v>
      </c>
      <c r="C9619" s="22" t="n">
        <v>0.5149</v>
      </c>
      <c r="D9619" s="23" t="n">
        <v>18.8999996185303</v>
      </c>
    </row>
    <row r="9620" s="24" customFormat="true" ht="33" hidden="false" customHeight="false" outlineLevel="0" collapsed="false">
      <c r="A9620" s="20" t="n">
        <f aca="false">IF(B9620="","",MAX($A$9:A9619)+1)</f>
        <v>9611</v>
      </c>
      <c r="B9620" s="21" t="n">
        <v>44951.4043634259</v>
      </c>
      <c r="C9620" s="22" t="n">
        <v>0.5149</v>
      </c>
      <c r="D9620" s="23" t="n">
        <v>18.8999996185303</v>
      </c>
    </row>
    <row r="9621" s="24" customFormat="true" ht="33" hidden="false" customHeight="false" outlineLevel="0" collapsed="false">
      <c r="A9621" s="20" t="n">
        <f aca="false">IF(B9621="","",MAX($A$9:A9620)+1)</f>
        <v>9612</v>
      </c>
      <c r="B9621" s="21" t="n">
        <v>44951.4081365741</v>
      </c>
      <c r="C9621" s="22" t="n">
        <v>0.5149</v>
      </c>
      <c r="D9621" s="23" t="n">
        <v>19</v>
      </c>
    </row>
    <row r="9622" s="24" customFormat="true" ht="33" hidden="false" customHeight="false" outlineLevel="0" collapsed="false">
      <c r="A9622" s="20" t="n">
        <f aca="false">IF(B9622="","",MAX($A$9:A9621)+1)</f>
        <v>9613</v>
      </c>
      <c r="B9622" s="21" t="n">
        <v>44951.4118634259</v>
      </c>
      <c r="C9622" s="22" t="n">
        <v>0.5149</v>
      </c>
      <c r="D9622" s="23" t="n">
        <v>19.1000003814697</v>
      </c>
    </row>
    <row r="9623" s="24" customFormat="true" ht="33" hidden="false" customHeight="false" outlineLevel="0" collapsed="false">
      <c r="A9623" s="20" t="n">
        <f aca="false">IF(B9623="","",MAX($A$9:A9622)+1)</f>
        <v>9614</v>
      </c>
      <c r="B9623" s="21" t="n">
        <v>44951.414837963</v>
      </c>
      <c r="C9623" s="22" t="n">
        <v>0.5149</v>
      </c>
      <c r="D9623" s="23" t="n">
        <v>19.2000007629395</v>
      </c>
    </row>
    <row r="9624" s="24" customFormat="true" ht="33" hidden="false" customHeight="false" outlineLevel="0" collapsed="false">
      <c r="A9624" s="20" t="n">
        <f aca="false">IF(B9624="","",MAX($A$9:A9623)+1)</f>
        <v>9615</v>
      </c>
      <c r="B9624" s="21" t="n">
        <v>44951.418587963</v>
      </c>
      <c r="C9624" s="22" t="n">
        <v>0.5149</v>
      </c>
      <c r="D9624" s="23" t="n">
        <v>19.2000007629395</v>
      </c>
    </row>
    <row r="9625" s="24" customFormat="true" ht="33" hidden="false" customHeight="false" outlineLevel="0" collapsed="false">
      <c r="A9625" s="20" t="n">
        <f aca="false">IF(B9625="","",MAX($A$9:A9624)+1)</f>
        <v>9616</v>
      </c>
      <c r="B9625" s="21" t="n">
        <v>44951.4223263889</v>
      </c>
      <c r="C9625" s="22" t="n">
        <v>0.5149</v>
      </c>
      <c r="D9625" s="23" t="n">
        <v>19.2999992370605</v>
      </c>
    </row>
    <row r="9626" s="24" customFormat="true" ht="33" hidden="false" customHeight="false" outlineLevel="0" collapsed="false">
      <c r="A9626" s="20" t="n">
        <f aca="false">IF(B9626="","",MAX($A$9:A9625)+1)</f>
        <v>9617</v>
      </c>
      <c r="B9626" s="21" t="n">
        <v>44951.4253240741</v>
      </c>
      <c r="C9626" s="22" t="n">
        <v>0.967</v>
      </c>
      <c r="D9626" s="23" t="n">
        <v>19.2999992370605</v>
      </c>
    </row>
    <row r="9627" s="24" customFormat="true" ht="33" hidden="false" customHeight="false" outlineLevel="0" collapsed="false">
      <c r="A9627" s="20" t="n">
        <f aca="false">IF(B9627="","",MAX($A$9:A9626)+1)</f>
        <v>9618</v>
      </c>
      <c r="B9627" s="21" t="n">
        <v>44951.4290972222</v>
      </c>
      <c r="C9627" s="22" t="n">
        <v>0.967</v>
      </c>
      <c r="D9627" s="23" t="n">
        <v>19.2999992370605</v>
      </c>
    </row>
    <row r="9628" s="24" customFormat="true" ht="33" hidden="false" customHeight="false" outlineLevel="0" collapsed="false">
      <c r="A9628" s="20" t="n">
        <f aca="false">IF(B9628="","",MAX($A$9:A9627)+1)</f>
        <v>9619</v>
      </c>
      <c r="B9628" s="21" t="n">
        <v>44951.4320949074</v>
      </c>
      <c r="C9628" s="22" t="n">
        <v>0.967</v>
      </c>
      <c r="D9628" s="23" t="n">
        <v>19.3999996185303</v>
      </c>
    </row>
    <row r="9629" s="24" customFormat="true" ht="33" hidden="false" customHeight="false" outlineLevel="0" collapsed="false">
      <c r="A9629" s="20" t="n">
        <f aca="false">IF(B9629="","",MAX($A$9:A9628)+1)</f>
        <v>9620</v>
      </c>
      <c r="B9629" s="21" t="n">
        <v>44951.4358449074</v>
      </c>
      <c r="C9629" s="22" t="n">
        <v>0.967</v>
      </c>
      <c r="D9629" s="23" t="n">
        <v>19.3999996185303</v>
      </c>
    </row>
    <row r="9630" s="24" customFormat="true" ht="33" hidden="false" customHeight="false" outlineLevel="0" collapsed="false">
      <c r="A9630" s="20" t="n">
        <f aca="false">IF(B9630="","",MAX($A$9:A9629)+1)</f>
        <v>9621</v>
      </c>
      <c r="B9630" s="21" t="n">
        <v>44951.4380902778</v>
      </c>
      <c r="C9630" s="22" t="n">
        <v>0.967</v>
      </c>
      <c r="D9630" s="23" t="n">
        <v>19.3999996185303</v>
      </c>
    </row>
    <row r="9631" s="24" customFormat="true" ht="33" hidden="false" customHeight="false" outlineLevel="0" collapsed="false">
      <c r="A9631" s="20" t="n">
        <f aca="false">IF(B9631="","",MAX($A$9:A9630)+1)</f>
        <v>9622</v>
      </c>
      <c r="B9631" s="21" t="n">
        <v>44951.4395949074</v>
      </c>
      <c r="C9631" s="22" t="n">
        <v>0.967</v>
      </c>
      <c r="D9631" s="23" t="n">
        <v>19.3999996185303</v>
      </c>
    </row>
    <row r="9632" s="24" customFormat="true" ht="33" hidden="false" customHeight="false" outlineLevel="0" collapsed="false">
      <c r="A9632" s="20" t="n">
        <f aca="false">IF(B9632="","",MAX($A$9:A9631)+1)</f>
        <v>9623</v>
      </c>
      <c r="B9632" s="21" t="n">
        <v>44951.4418402778</v>
      </c>
      <c r="C9632" s="22" t="n">
        <v>0.967</v>
      </c>
      <c r="D9632" s="23" t="n">
        <v>19.3999996185303</v>
      </c>
    </row>
    <row r="9633" s="24" customFormat="true" ht="33" hidden="false" customHeight="false" outlineLevel="0" collapsed="false">
      <c r="A9633" s="20" t="n">
        <f aca="false">IF(B9633="","",MAX($A$9:A9632)+1)</f>
        <v>9624</v>
      </c>
      <c r="B9633" s="21" t="n">
        <v>44951.4425925926</v>
      </c>
      <c r="C9633" s="22" t="n">
        <v>0.967</v>
      </c>
      <c r="D9633" s="23" t="n">
        <v>19.3999996185303</v>
      </c>
    </row>
    <row r="9634" s="24" customFormat="true" ht="33" hidden="false" customHeight="false" outlineLevel="0" collapsed="false">
      <c r="A9634" s="20" t="n">
        <f aca="false">IF(B9634="","",MAX($A$9:A9633)+1)</f>
        <v>9625</v>
      </c>
      <c r="B9634" s="21" t="n">
        <v>44951.4463425926</v>
      </c>
      <c r="C9634" s="22" t="n">
        <v>0.967</v>
      </c>
      <c r="D9634" s="23" t="n">
        <v>19.5</v>
      </c>
    </row>
    <row r="9635" s="24" customFormat="true" ht="33" hidden="false" customHeight="false" outlineLevel="0" collapsed="false">
      <c r="A9635" s="20" t="n">
        <f aca="false">IF(B9635="","",MAX($A$9:A9634)+1)</f>
        <v>9626</v>
      </c>
      <c r="B9635" s="21" t="n">
        <v>44951.4501157407</v>
      </c>
      <c r="C9635" s="22" t="n">
        <v>0.967</v>
      </c>
      <c r="D9635" s="23" t="n">
        <v>19.5</v>
      </c>
    </row>
    <row r="9636" s="24" customFormat="true" ht="33" hidden="false" customHeight="false" outlineLevel="0" collapsed="false">
      <c r="A9636" s="20" t="n">
        <f aca="false">IF(B9636="","",MAX($A$9:A9635)+1)</f>
        <v>9627</v>
      </c>
      <c r="B9636" s="21" t="n">
        <v>44951.4530902778</v>
      </c>
      <c r="C9636" s="22" t="n">
        <v>0.967</v>
      </c>
      <c r="D9636" s="23" t="n">
        <v>19.5</v>
      </c>
    </row>
    <row r="9637" s="24" customFormat="true" ht="33" hidden="false" customHeight="false" outlineLevel="0" collapsed="false">
      <c r="A9637" s="20" t="n">
        <f aca="false">IF(B9637="","",MAX($A$9:A9636)+1)</f>
        <v>9628</v>
      </c>
      <c r="B9637" s="21" t="n">
        <v>44951.4568518519</v>
      </c>
      <c r="C9637" s="22" t="n">
        <v>0.967</v>
      </c>
      <c r="D9637" s="23" t="n">
        <v>19.6000003814697</v>
      </c>
    </row>
    <row r="9638" s="24" customFormat="true" ht="33" hidden="false" customHeight="false" outlineLevel="0" collapsed="false">
      <c r="A9638" s="20" t="n">
        <f aca="false">IF(B9638="","",MAX($A$9:A9637)+1)</f>
        <v>9629</v>
      </c>
      <c r="B9638" s="21" t="n">
        <v>44951.4598611111</v>
      </c>
      <c r="C9638" s="22" t="n">
        <v>0.661</v>
      </c>
      <c r="D9638" s="23" t="n">
        <v>19.6000003814697</v>
      </c>
    </row>
    <row r="9639" s="24" customFormat="true" ht="33" hidden="false" customHeight="false" outlineLevel="0" collapsed="false">
      <c r="A9639" s="20" t="n">
        <f aca="false">IF(B9639="","",MAX($A$9:A9638)+1)</f>
        <v>9630</v>
      </c>
      <c r="B9639" s="21" t="n">
        <v>44951.463599537</v>
      </c>
      <c r="C9639" s="22" t="n">
        <v>0.661</v>
      </c>
      <c r="D9639" s="23" t="n">
        <v>19.6000003814697</v>
      </c>
    </row>
    <row r="9640" s="24" customFormat="true" ht="33" hidden="false" customHeight="false" outlineLevel="0" collapsed="false">
      <c r="A9640" s="20" t="n">
        <f aca="false">IF(B9640="","",MAX($A$9:A9639)+1)</f>
        <v>9631</v>
      </c>
      <c r="B9640" s="21" t="n">
        <v>44951.467349537</v>
      </c>
      <c r="C9640" s="22" t="n">
        <v>0.661</v>
      </c>
      <c r="D9640" s="23" t="n">
        <v>19.6000003814697</v>
      </c>
    </row>
    <row r="9641" s="24" customFormat="true" ht="33" hidden="false" customHeight="false" outlineLevel="0" collapsed="false">
      <c r="A9641" s="20" t="n">
        <f aca="false">IF(B9641="","",MAX($A$9:A9640)+1)</f>
        <v>9632</v>
      </c>
      <c r="B9641" s="21" t="n">
        <v>44951.4703703704</v>
      </c>
      <c r="C9641" s="22" t="n">
        <v>0.661</v>
      </c>
      <c r="D9641" s="23" t="n">
        <v>19.7000007629395</v>
      </c>
    </row>
    <row r="9642" s="24" customFormat="true" ht="33" hidden="false" customHeight="false" outlineLevel="0" collapsed="false">
      <c r="A9642" s="20" t="n">
        <f aca="false">IF(B9642="","",MAX($A$9:A9641)+1)</f>
        <v>9633</v>
      </c>
      <c r="B9642" s="21" t="n">
        <v>44951.4740972222</v>
      </c>
      <c r="C9642" s="22" t="n">
        <v>0.661</v>
      </c>
      <c r="D9642" s="23" t="n">
        <v>19.7000007629395</v>
      </c>
    </row>
    <row r="9643" s="24" customFormat="true" ht="33" hidden="false" customHeight="false" outlineLevel="0" collapsed="false">
      <c r="A9643" s="20" t="n">
        <f aca="false">IF(B9643="","",MAX($A$9:A9642)+1)</f>
        <v>9634</v>
      </c>
      <c r="B9643" s="21" t="n">
        <v>44951.4778472222</v>
      </c>
      <c r="C9643" s="22" t="n">
        <v>0.661</v>
      </c>
      <c r="D9643" s="23" t="n">
        <v>19.7000007629395</v>
      </c>
    </row>
    <row r="9644" s="24" customFormat="true" ht="33" hidden="false" customHeight="false" outlineLevel="0" collapsed="false">
      <c r="A9644" s="20" t="n">
        <f aca="false">IF(B9644="","",MAX($A$9:A9643)+1)</f>
        <v>9635</v>
      </c>
      <c r="B9644" s="21" t="n">
        <v>44951.4808449074</v>
      </c>
      <c r="C9644" s="22" t="n">
        <v>0.661</v>
      </c>
      <c r="D9644" s="23" t="n">
        <v>19.7000007629395</v>
      </c>
    </row>
    <row r="9645" s="24" customFormat="true" ht="33" hidden="false" customHeight="false" outlineLevel="0" collapsed="false">
      <c r="A9645" s="20" t="n">
        <f aca="false">IF(B9645="","",MAX($A$9:A9644)+1)</f>
        <v>9636</v>
      </c>
      <c r="B9645" s="21" t="n">
        <v>44951.4845949074</v>
      </c>
      <c r="C9645" s="22" t="n">
        <v>0.661</v>
      </c>
      <c r="D9645" s="23" t="n">
        <v>19.7000007629395</v>
      </c>
    </row>
    <row r="9646" s="24" customFormat="true" ht="33" hidden="false" customHeight="false" outlineLevel="0" collapsed="false">
      <c r="A9646" s="20" t="n">
        <f aca="false">IF(B9646="","",MAX($A$9:A9645)+1)</f>
        <v>9637</v>
      </c>
      <c r="B9646" s="21" t="n">
        <v>44951.4875925926</v>
      </c>
      <c r="C9646" s="22" t="n">
        <v>0.661</v>
      </c>
      <c r="D9646" s="23" t="n">
        <v>19.7000007629395</v>
      </c>
    </row>
    <row r="9647" s="24" customFormat="true" ht="33" hidden="false" customHeight="false" outlineLevel="0" collapsed="false">
      <c r="A9647" s="20" t="n">
        <f aca="false">IF(B9647="","",MAX($A$9:A9646)+1)</f>
        <v>9638</v>
      </c>
      <c r="B9647" s="21" t="n">
        <v>44951.4913657407</v>
      </c>
      <c r="C9647" s="22" t="n">
        <v>0.661</v>
      </c>
      <c r="D9647" s="23" t="n">
        <v>19.7999992370605</v>
      </c>
    </row>
    <row r="9648" s="24" customFormat="true" ht="33" hidden="false" customHeight="false" outlineLevel="0" collapsed="false">
      <c r="A9648" s="20" t="n">
        <f aca="false">IF(B9648="","",MAX($A$9:A9647)+1)</f>
        <v>9639</v>
      </c>
      <c r="B9648" s="21" t="n">
        <v>44951.4950925926</v>
      </c>
      <c r="C9648" s="22" t="n">
        <v>0.6079</v>
      </c>
      <c r="D9648" s="23" t="n">
        <v>19.7999992370605</v>
      </c>
    </row>
    <row r="9649" s="24" customFormat="true" ht="33" hidden="false" customHeight="false" outlineLevel="0" collapsed="false">
      <c r="A9649" s="20" t="n">
        <f aca="false">IF(B9649="","",MAX($A$9:A9648)+1)</f>
        <v>9640</v>
      </c>
      <c r="B9649" s="21" t="n">
        <v>44951.497349537</v>
      </c>
      <c r="C9649" s="22" t="n">
        <v>0.6079</v>
      </c>
      <c r="D9649" s="23" t="n">
        <v>19.8999996185303</v>
      </c>
    </row>
    <row r="9650" s="24" customFormat="true" ht="33" hidden="false" customHeight="false" outlineLevel="0" collapsed="false">
      <c r="A9650" s="20" t="n">
        <f aca="false">IF(B9650="","",MAX($A$9:A9649)+1)</f>
        <v>9641</v>
      </c>
      <c r="B9650" s="21" t="n">
        <v>44951.4980902778</v>
      </c>
      <c r="C9650" s="22" t="n">
        <v>0.6079</v>
      </c>
      <c r="D9650" s="23" t="n">
        <v>19.8999996185303</v>
      </c>
    </row>
    <row r="9651" s="24" customFormat="true" ht="33" hidden="false" customHeight="false" outlineLevel="0" collapsed="false">
      <c r="A9651" s="20" t="n">
        <f aca="false">IF(B9651="","",MAX($A$9:A9650)+1)</f>
        <v>9642</v>
      </c>
      <c r="B9651" s="21" t="n">
        <v>44951.5018402778</v>
      </c>
      <c r="C9651" s="22" t="n">
        <v>0.6079</v>
      </c>
      <c r="D9651" s="23" t="n">
        <v>19.8999996185303</v>
      </c>
    </row>
    <row r="9652" s="24" customFormat="true" ht="33" hidden="false" customHeight="false" outlineLevel="0" collapsed="false">
      <c r="A9652" s="20" t="n">
        <f aca="false">IF(B9652="","",MAX($A$9:A9651)+1)</f>
        <v>9643</v>
      </c>
      <c r="B9652" s="21" t="n">
        <v>44951.5055902778</v>
      </c>
      <c r="C9652" s="22" t="n">
        <v>0.6079</v>
      </c>
      <c r="D9652" s="23" t="n">
        <v>20</v>
      </c>
    </row>
    <row r="9653" s="24" customFormat="true" ht="33" hidden="false" customHeight="false" outlineLevel="0" collapsed="false">
      <c r="A9653" s="20" t="n">
        <f aca="false">IF(B9653="","",MAX($A$9:A9652)+1)</f>
        <v>9644</v>
      </c>
      <c r="B9653" s="21" t="n">
        <v>44951.5078356481</v>
      </c>
      <c r="C9653" s="22" t="n">
        <v>0.6079</v>
      </c>
      <c r="D9653" s="23" t="n">
        <v>20</v>
      </c>
    </row>
    <row r="9654" s="24" customFormat="true" ht="33" hidden="false" customHeight="false" outlineLevel="0" collapsed="false">
      <c r="A9654" s="20" t="n">
        <f aca="false">IF(B9654="","",MAX($A$9:A9653)+1)</f>
        <v>9645</v>
      </c>
      <c r="B9654" s="21" t="n">
        <v>44951.508587963</v>
      </c>
      <c r="C9654" s="22" t="n">
        <v>0.6079</v>
      </c>
      <c r="D9654" s="23" t="n">
        <v>20</v>
      </c>
    </row>
    <row r="9655" s="24" customFormat="true" ht="33" hidden="false" customHeight="false" outlineLevel="0" collapsed="false">
      <c r="A9655" s="20" t="n">
        <f aca="false">IF(B9655="","",MAX($A$9:A9654)+1)</f>
        <v>9646</v>
      </c>
      <c r="B9655" s="21" t="n">
        <v>44951.5123611111</v>
      </c>
      <c r="C9655" s="22" t="n">
        <v>0.6079</v>
      </c>
      <c r="D9655" s="23" t="n">
        <v>20</v>
      </c>
    </row>
    <row r="9656" s="24" customFormat="true" ht="33" hidden="false" customHeight="false" outlineLevel="0" collapsed="false">
      <c r="A9656" s="20" t="n">
        <f aca="false">IF(B9656="","",MAX($A$9:A9655)+1)</f>
        <v>9647</v>
      </c>
      <c r="B9656" s="21" t="n">
        <v>44951.516099537</v>
      </c>
      <c r="C9656" s="22" t="n">
        <v>0.6079</v>
      </c>
      <c r="D9656" s="23" t="n">
        <v>20</v>
      </c>
    </row>
    <row r="9657" s="24" customFormat="true" ht="33" hidden="false" customHeight="false" outlineLevel="0" collapsed="false">
      <c r="A9657" s="20" t="n">
        <f aca="false">IF(B9657="","",MAX($A$9:A9656)+1)</f>
        <v>9648</v>
      </c>
      <c r="B9657" s="21" t="n">
        <v>44951.5190972222</v>
      </c>
      <c r="C9657" s="22" t="n">
        <v>0.6079</v>
      </c>
      <c r="D9657" s="23" t="n">
        <v>20.1000003814697</v>
      </c>
    </row>
    <row r="9658" s="24" customFormat="true" ht="33" hidden="false" customHeight="false" outlineLevel="0" collapsed="false">
      <c r="A9658" s="20" t="n">
        <f aca="false">IF(B9658="","",MAX($A$9:A9657)+1)</f>
        <v>9649</v>
      </c>
      <c r="B9658" s="21" t="n">
        <v>44951.5228472222</v>
      </c>
      <c r="C9658" s="22" t="n">
        <v>0.6079</v>
      </c>
      <c r="D9658" s="23" t="n">
        <v>20.1000003814697</v>
      </c>
    </row>
    <row r="9659" s="24" customFormat="true" ht="33" hidden="false" customHeight="false" outlineLevel="0" collapsed="false">
      <c r="A9659" s="20" t="n">
        <f aca="false">IF(B9659="","",MAX($A$9:A9658)+1)</f>
        <v>9650</v>
      </c>
      <c r="B9659" s="21" t="n">
        <v>44951.5258449074</v>
      </c>
      <c r="C9659" s="22" t="n">
        <v>0.6079</v>
      </c>
      <c r="D9659" s="23" t="n">
        <v>20.1000003814697</v>
      </c>
    </row>
    <row r="9660" s="24" customFormat="true" ht="33" hidden="false" customHeight="false" outlineLevel="0" collapsed="false">
      <c r="A9660" s="20" t="n">
        <f aca="false">IF(B9660="","",MAX($A$9:A9659)+1)</f>
        <v>9651</v>
      </c>
      <c r="B9660" s="21" t="n">
        <v>44951.5295949074</v>
      </c>
      <c r="C9660" s="22" t="n">
        <v>0.6079</v>
      </c>
      <c r="D9660" s="23" t="n">
        <v>20.1000003814697</v>
      </c>
    </row>
    <row r="9661" s="24" customFormat="true" ht="33" hidden="false" customHeight="false" outlineLevel="0" collapsed="false">
      <c r="A9661" s="20" t="n">
        <f aca="false">IF(B9661="","",MAX($A$9:A9660)+1)</f>
        <v>9652</v>
      </c>
      <c r="B9661" s="21" t="n">
        <v>44951.5333564815</v>
      </c>
      <c r="C9661" s="22" t="n">
        <v>0.6079</v>
      </c>
      <c r="D9661" s="23" t="n">
        <v>20.1000003814697</v>
      </c>
    </row>
    <row r="9662" s="24" customFormat="true" ht="33" hidden="false" customHeight="false" outlineLevel="0" collapsed="false">
      <c r="A9662" s="20" t="n">
        <f aca="false">IF(B9662="","",MAX($A$9:A9661)+1)</f>
        <v>9653</v>
      </c>
      <c r="B9662" s="21" t="n">
        <v>44951.5363541667</v>
      </c>
      <c r="C9662" s="22" t="n">
        <v>0.6079</v>
      </c>
      <c r="D9662" s="23" t="n">
        <v>20.1000003814697</v>
      </c>
    </row>
    <row r="9663" s="24" customFormat="true" ht="33" hidden="false" customHeight="false" outlineLevel="0" collapsed="false">
      <c r="A9663" s="20" t="n">
        <f aca="false">IF(B9663="","",MAX($A$9:A9662)+1)</f>
        <v>9654</v>
      </c>
      <c r="B9663" s="21" t="n">
        <v>44951.5401041667</v>
      </c>
      <c r="C9663" s="22" t="n">
        <v>0.6079</v>
      </c>
      <c r="D9663" s="23" t="n">
        <v>20.1000003814697</v>
      </c>
    </row>
    <row r="9664" s="24" customFormat="true" ht="33" hidden="false" customHeight="false" outlineLevel="0" collapsed="false">
      <c r="A9664" s="20" t="n">
        <f aca="false">IF(B9664="","",MAX($A$9:A9663)+1)</f>
        <v>9655</v>
      </c>
      <c r="B9664" s="21" t="n">
        <v>44951.5438425926</v>
      </c>
      <c r="C9664" s="22" t="n">
        <v>0.6079</v>
      </c>
      <c r="D9664" s="23" t="n">
        <v>20.1000003814697</v>
      </c>
    </row>
    <row r="9665" s="24" customFormat="true" ht="33" hidden="false" customHeight="false" outlineLevel="0" collapsed="false">
      <c r="A9665" s="20" t="n">
        <f aca="false">IF(B9665="","",MAX($A$9:A9664)+1)</f>
        <v>9656</v>
      </c>
      <c r="B9665" s="21" t="n">
        <v>44951.5468402778</v>
      </c>
      <c r="C9665" s="22" t="n">
        <v>0.6079</v>
      </c>
      <c r="D9665" s="23" t="n">
        <v>20.2000007629395</v>
      </c>
    </row>
    <row r="9666" s="24" customFormat="true" ht="33" hidden="false" customHeight="false" outlineLevel="0" collapsed="false">
      <c r="A9666" s="20" t="n">
        <f aca="false">IF(B9666="","",MAX($A$9:A9665)+1)</f>
        <v>9657</v>
      </c>
      <c r="B9666" s="21" t="n">
        <v>44951.5505902778</v>
      </c>
      <c r="C9666" s="22" t="n">
        <v>0.6079</v>
      </c>
      <c r="D9666" s="23" t="n">
        <v>20.2000007629395</v>
      </c>
    </row>
    <row r="9667" s="24" customFormat="true" ht="33" hidden="false" customHeight="false" outlineLevel="0" collapsed="false">
      <c r="A9667" s="20" t="n">
        <f aca="false">IF(B9667="","",MAX($A$9:A9666)+1)</f>
        <v>9658</v>
      </c>
      <c r="B9667" s="21" t="n">
        <v>44951.553599537</v>
      </c>
      <c r="C9667" s="22" t="n">
        <v>0.6079</v>
      </c>
      <c r="D9667" s="23" t="n">
        <v>20.2000007629395</v>
      </c>
    </row>
    <row r="9668" s="24" customFormat="true" ht="33" hidden="false" customHeight="false" outlineLevel="0" collapsed="false">
      <c r="A9668" s="20" t="n">
        <f aca="false">IF(B9668="","",MAX($A$9:A9667)+1)</f>
        <v>9659</v>
      </c>
      <c r="B9668" s="21" t="n">
        <v>44951.5573611111</v>
      </c>
      <c r="C9668" s="22" t="n">
        <v>0.6079</v>
      </c>
      <c r="D9668" s="23" t="n">
        <v>20.2000007629395</v>
      </c>
    </row>
    <row r="9669" s="24" customFormat="true" ht="33" hidden="false" customHeight="false" outlineLevel="0" collapsed="false">
      <c r="A9669" s="20" t="n">
        <f aca="false">IF(B9669="","",MAX($A$9:A9668)+1)</f>
        <v>9660</v>
      </c>
      <c r="B9669" s="21" t="n">
        <v>44951.5611111111</v>
      </c>
      <c r="C9669" s="22" t="n">
        <v>0.6079</v>
      </c>
      <c r="D9669" s="23" t="n">
        <v>20.2000007629395</v>
      </c>
    </row>
    <row r="9670" s="24" customFormat="true" ht="33" hidden="false" customHeight="false" outlineLevel="0" collapsed="false">
      <c r="A9670" s="20" t="n">
        <f aca="false">IF(B9670="","",MAX($A$9:A9669)+1)</f>
        <v>9661</v>
      </c>
      <c r="B9670" s="21" t="n">
        <v>44951.5641087963</v>
      </c>
      <c r="C9670" s="22" t="n">
        <v>0.6589</v>
      </c>
      <c r="D9670" s="23" t="n">
        <v>20.2000007629395</v>
      </c>
    </row>
    <row r="9671" s="24" customFormat="true" ht="33" hidden="false" customHeight="false" outlineLevel="0" collapsed="false">
      <c r="A9671" s="20" t="n">
        <f aca="false">IF(B9671="","",MAX($A$9:A9670)+1)</f>
        <v>9662</v>
      </c>
      <c r="B9671" s="21" t="n">
        <v>44951.5678587963</v>
      </c>
      <c r="C9671" s="22" t="n">
        <v>0.6589</v>
      </c>
      <c r="D9671" s="23" t="n">
        <v>20.2000007629395</v>
      </c>
    </row>
    <row r="9672" s="24" customFormat="true" ht="33" hidden="false" customHeight="false" outlineLevel="0" collapsed="false">
      <c r="A9672" s="20" t="n">
        <f aca="false">IF(B9672="","",MAX($A$9:A9671)+1)</f>
        <v>9663</v>
      </c>
      <c r="B9672" s="21" t="n">
        <v>44951.5715972222</v>
      </c>
      <c r="C9672" s="22" t="n">
        <v>0.6589</v>
      </c>
      <c r="D9672" s="23" t="n">
        <v>20.2000007629395</v>
      </c>
    </row>
    <row r="9673" s="24" customFormat="true" ht="33" hidden="false" customHeight="false" outlineLevel="0" collapsed="false">
      <c r="A9673" s="20" t="n">
        <f aca="false">IF(B9673="","",MAX($A$9:A9672)+1)</f>
        <v>9664</v>
      </c>
      <c r="B9673" s="21" t="n">
        <v>44951.5746180556</v>
      </c>
      <c r="C9673" s="22" t="n">
        <v>0.6589</v>
      </c>
      <c r="D9673" s="23" t="n">
        <v>20.2000007629395</v>
      </c>
    </row>
    <row r="9674" s="24" customFormat="true" ht="33" hidden="false" customHeight="false" outlineLevel="0" collapsed="false">
      <c r="A9674" s="20" t="n">
        <f aca="false">IF(B9674="","",MAX($A$9:A9673)+1)</f>
        <v>9665</v>
      </c>
      <c r="B9674" s="21" t="n">
        <v>44951.5783680556</v>
      </c>
      <c r="C9674" s="22" t="n">
        <v>0.6589</v>
      </c>
      <c r="D9674" s="23" t="n">
        <v>20.2999992370605</v>
      </c>
    </row>
    <row r="9675" s="24" customFormat="true" ht="33" hidden="false" customHeight="false" outlineLevel="0" collapsed="false">
      <c r="A9675" s="20" t="n">
        <f aca="false">IF(B9675="","",MAX($A$9:A9674)+1)</f>
        <v>9666</v>
      </c>
      <c r="B9675" s="21" t="n">
        <v>44951.5813657407</v>
      </c>
      <c r="C9675" s="22" t="n">
        <v>0.6589</v>
      </c>
      <c r="D9675" s="23" t="n">
        <v>20.2999992370605</v>
      </c>
    </row>
    <row r="9676" s="24" customFormat="true" ht="33" hidden="false" customHeight="false" outlineLevel="0" collapsed="false">
      <c r="A9676" s="20" t="n">
        <f aca="false">IF(B9676="","",MAX($A$9:A9675)+1)</f>
        <v>9667</v>
      </c>
      <c r="B9676" s="21" t="n">
        <v>44951.5851157407</v>
      </c>
      <c r="C9676" s="22" t="n">
        <v>0.6589</v>
      </c>
      <c r="D9676" s="23" t="n">
        <v>20.2999992370605</v>
      </c>
    </row>
    <row r="9677" s="24" customFormat="true" ht="33" hidden="false" customHeight="false" outlineLevel="0" collapsed="false">
      <c r="A9677" s="20" t="n">
        <f aca="false">IF(B9677="","",MAX($A$9:A9676)+1)</f>
        <v>9668</v>
      </c>
      <c r="B9677" s="21" t="n">
        <v>44951.5888541667</v>
      </c>
      <c r="C9677" s="22" t="n">
        <v>0.6589</v>
      </c>
      <c r="D9677" s="23" t="n">
        <v>20.2999992370605</v>
      </c>
    </row>
    <row r="9678" s="24" customFormat="true" ht="33" hidden="false" customHeight="false" outlineLevel="0" collapsed="false">
      <c r="A9678" s="20" t="n">
        <f aca="false">IF(B9678="","",MAX($A$9:A9677)+1)</f>
        <v>9669</v>
      </c>
      <c r="B9678" s="21" t="n">
        <v>44951.5918518519</v>
      </c>
      <c r="C9678" s="22" t="n">
        <v>0.6589</v>
      </c>
      <c r="D9678" s="23" t="n">
        <v>20.2999992370605</v>
      </c>
    </row>
    <row r="9679" s="24" customFormat="true" ht="33" hidden="false" customHeight="false" outlineLevel="0" collapsed="false">
      <c r="A9679" s="20" t="n">
        <f aca="false">IF(B9679="","",MAX($A$9:A9678)+1)</f>
        <v>9670</v>
      </c>
      <c r="B9679" s="21" t="n">
        <v>44951.5941087963</v>
      </c>
      <c r="C9679" s="22" t="n">
        <v>0.6589</v>
      </c>
      <c r="D9679" s="23" t="n">
        <v>20.2999992370605</v>
      </c>
    </row>
    <row r="9680" s="24" customFormat="true" ht="33" hidden="false" customHeight="false" outlineLevel="0" collapsed="false">
      <c r="A9680" s="20" t="n">
        <f aca="false">IF(B9680="","",MAX($A$9:A9679)+1)</f>
        <v>9671</v>
      </c>
      <c r="B9680" s="21" t="n">
        <v>44951.5956134259</v>
      </c>
      <c r="C9680" s="22" t="n">
        <v>0.6589</v>
      </c>
      <c r="D9680" s="23" t="n">
        <v>20.2999992370605</v>
      </c>
    </row>
    <row r="9681" s="24" customFormat="true" ht="33" hidden="false" customHeight="false" outlineLevel="0" collapsed="false">
      <c r="A9681" s="20" t="n">
        <f aca="false">IF(B9681="","",MAX($A$9:A9680)+1)</f>
        <v>9672</v>
      </c>
      <c r="B9681" s="21" t="n">
        <v>44951.5986226852</v>
      </c>
      <c r="C9681" s="22" t="n">
        <v>0.717</v>
      </c>
      <c r="D9681" s="23" t="n">
        <v>20.2999992370605</v>
      </c>
    </row>
    <row r="9682" s="24" customFormat="true" ht="33" hidden="false" customHeight="false" outlineLevel="0" collapsed="false">
      <c r="A9682" s="20" t="n">
        <f aca="false">IF(B9682="","",MAX($A$9:A9681)+1)</f>
        <v>9673</v>
      </c>
      <c r="B9682" s="21" t="n">
        <v>44951.5993634259</v>
      </c>
      <c r="C9682" s="22" t="n">
        <v>0.717</v>
      </c>
      <c r="D9682" s="23" t="n">
        <v>20.2999992370605</v>
      </c>
    </row>
    <row r="9683" s="24" customFormat="true" ht="33" hidden="false" customHeight="false" outlineLevel="0" collapsed="false">
      <c r="A9683" s="20" t="n">
        <f aca="false">IF(B9683="","",MAX($A$9:A9682)+1)</f>
        <v>9674</v>
      </c>
      <c r="B9683" s="21" t="n">
        <v>44951.602349537</v>
      </c>
      <c r="C9683" s="22" t="n">
        <v>0.717</v>
      </c>
      <c r="D9683" s="23" t="n">
        <v>20.2999992370605</v>
      </c>
    </row>
    <row r="9684" s="24" customFormat="true" ht="33" hidden="false" customHeight="false" outlineLevel="0" collapsed="false">
      <c r="A9684" s="20" t="n">
        <f aca="false">IF(B9684="","",MAX($A$9:A9683)+1)</f>
        <v>9675</v>
      </c>
      <c r="B9684" s="21" t="n">
        <v>44951.6053587963</v>
      </c>
      <c r="C9684" s="22" t="n">
        <v>0.717</v>
      </c>
      <c r="D9684" s="23" t="n">
        <v>20.2999992370605</v>
      </c>
    </row>
    <row r="9685" s="24" customFormat="true" ht="33" hidden="false" customHeight="false" outlineLevel="0" collapsed="false">
      <c r="A9685" s="20" t="n">
        <f aca="false">IF(B9685="","",MAX($A$9:A9684)+1)</f>
        <v>9676</v>
      </c>
      <c r="B9685" s="21" t="n">
        <v>44951.6068634259</v>
      </c>
      <c r="C9685" s="22" t="n">
        <v>0.717</v>
      </c>
      <c r="D9685" s="23" t="n">
        <v>20.2999992370605</v>
      </c>
    </row>
    <row r="9686" s="24" customFormat="true" ht="33" hidden="false" customHeight="false" outlineLevel="0" collapsed="false">
      <c r="A9686" s="20" t="n">
        <f aca="false">IF(B9686="","",MAX($A$9:A9685)+1)</f>
        <v>9677</v>
      </c>
      <c r="B9686" s="21" t="n">
        <v>44951.6083564815</v>
      </c>
      <c r="C9686" s="22" t="n">
        <v>0.717</v>
      </c>
      <c r="D9686" s="23" t="n">
        <v>20.2999992370605</v>
      </c>
    </row>
    <row r="9687" s="24" customFormat="true" ht="33" hidden="false" customHeight="false" outlineLevel="0" collapsed="false">
      <c r="A9687" s="20" t="n">
        <f aca="false">IF(B9687="","",MAX($A$9:A9686)+1)</f>
        <v>9678</v>
      </c>
      <c r="B9687" s="21" t="n">
        <v>44951.6098611111</v>
      </c>
      <c r="C9687" s="22" t="n">
        <v>0.717</v>
      </c>
      <c r="D9687" s="23" t="n">
        <v>20.2999992370605</v>
      </c>
    </row>
    <row r="9688" s="24" customFormat="true" ht="33" hidden="false" customHeight="false" outlineLevel="0" collapsed="false">
      <c r="A9688" s="20" t="n">
        <f aca="false">IF(B9688="","",MAX($A$9:A9687)+1)</f>
        <v>9679</v>
      </c>
      <c r="B9688" s="21" t="n">
        <v>44951.6128587963</v>
      </c>
      <c r="C9688" s="22" t="n">
        <v>0.717</v>
      </c>
      <c r="D9688" s="23" t="n">
        <v>20.2999992370605</v>
      </c>
    </row>
    <row r="9689" s="24" customFormat="true" ht="33" hidden="false" customHeight="false" outlineLevel="0" collapsed="false">
      <c r="A9689" s="20" t="n">
        <f aca="false">IF(B9689="","",MAX($A$9:A9688)+1)</f>
        <v>9680</v>
      </c>
      <c r="B9689" s="21" t="n">
        <v>44951.6166087963</v>
      </c>
      <c r="C9689" s="22" t="n">
        <v>0.717</v>
      </c>
      <c r="D9689" s="23" t="n">
        <v>20.2999992370605</v>
      </c>
    </row>
    <row r="9690" s="24" customFormat="true" ht="33" hidden="false" customHeight="false" outlineLevel="0" collapsed="false">
      <c r="A9690" s="20" t="n">
        <f aca="false">IF(B9690="","",MAX($A$9:A9689)+1)</f>
        <v>9681</v>
      </c>
      <c r="B9690" s="21" t="n">
        <v>44951.6196180556</v>
      </c>
      <c r="C9690" s="22" t="n">
        <v>0.717</v>
      </c>
      <c r="D9690" s="23" t="n">
        <v>20.2999992370605</v>
      </c>
    </row>
    <row r="9691" s="24" customFormat="true" ht="33" hidden="false" customHeight="false" outlineLevel="0" collapsed="false">
      <c r="A9691" s="20" t="n">
        <f aca="false">IF(B9691="","",MAX($A$9:A9690)+1)</f>
        <v>9682</v>
      </c>
      <c r="B9691" s="21" t="n">
        <v>44951.6233449074</v>
      </c>
      <c r="C9691" s="22" t="n">
        <v>0.717</v>
      </c>
      <c r="D9691" s="23" t="n">
        <v>20.2999992370605</v>
      </c>
    </row>
    <row r="9692" s="24" customFormat="true" ht="33" hidden="false" customHeight="false" outlineLevel="0" collapsed="false">
      <c r="A9692" s="20" t="n">
        <f aca="false">IF(B9692="","",MAX($A$9:A9691)+1)</f>
        <v>9683</v>
      </c>
      <c r="B9692" s="21" t="n">
        <v>44951.6270601852</v>
      </c>
      <c r="C9692" s="22" t="n">
        <v>0.717</v>
      </c>
      <c r="D9692" s="23" t="n">
        <v>20.2999992370605</v>
      </c>
    </row>
    <row r="9693" s="24" customFormat="true" ht="33" hidden="false" customHeight="false" outlineLevel="0" collapsed="false">
      <c r="A9693" s="20" t="n">
        <f aca="false">IF(B9693="","",MAX($A$9:A9692)+1)</f>
        <v>9684</v>
      </c>
      <c r="B9693" s="21" t="n">
        <v>44951.6300347222</v>
      </c>
      <c r="C9693" s="22" t="n">
        <v>0.717</v>
      </c>
      <c r="D9693" s="23" t="n">
        <v>20.2999992370605</v>
      </c>
    </row>
    <row r="9694" s="24" customFormat="true" ht="33" hidden="false" customHeight="false" outlineLevel="0" collapsed="false">
      <c r="A9694" s="20" t="n">
        <f aca="false">IF(B9694="","",MAX($A$9:A9693)+1)</f>
        <v>9685</v>
      </c>
      <c r="B9694" s="21" t="n">
        <v>44951.6322685185</v>
      </c>
      <c r="C9694" s="22" t="n">
        <v>0.574</v>
      </c>
      <c r="D9694" s="23" t="n">
        <v>20.2999992370605</v>
      </c>
    </row>
    <row r="9695" s="24" customFormat="true" ht="33" hidden="false" customHeight="false" outlineLevel="0" collapsed="false">
      <c r="A9695" s="20" t="n">
        <f aca="false">IF(B9695="","",MAX($A$9:A9694)+1)</f>
        <v>9686</v>
      </c>
      <c r="B9695" s="21" t="n">
        <v>44951.63375</v>
      </c>
      <c r="C9695" s="22" t="n">
        <v>0.574</v>
      </c>
      <c r="D9695" s="23" t="n">
        <v>20.2999992370605</v>
      </c>
    </row>
    <row r="9696" s="24" customFormat="true" ht="33" hidden="false" customHeight="false" outlineLevel="0" collapsed="false">
      <c r="A9696" s="20" t="n">
        <f aca="false">IF(B9696="","",MAX($A$9:A9695)+1)</f>
        <v>9687</v>
      </c>
      <c r="B9696" s="21" t="n">
        <v>44951.6375</v>
      </c>
      <c r="C9696" s="22" t="n">
        <v>0.574</v>
      </c>
      <c r="D9696" s="23" t="n">
        <v>20.2999992370605</v>
      </c>
    </row>
    <row r="9697" s="24" customFormat="true" ht="33" hidden="false" customHeight="false" outlineLevel="0" collapsed="false">
      <c r="A9697" s="20" t="n">
        <f aca="false">IF(B9697="","",MAX($A$9:A9696)+1)</f>
        <v>9688</v>
      </c>
      <c r="B9697" s="21" t="n">
        <v>44951.6405092593</v>
      </c>
      <c r="C9697" s="22" t="n">
        <v>0.574</v>
      </c>
      <c r="D9697" s="23" t="n">
        <v>20.2999992370605</v>
      </c>
    </row>
    <row r="9698" s="24" customFormat="true" ht="33" hidden="false" customHeight="false" outlineLevel="0" collapsed="false">
      <c r="A9698" s="20" t="n">
        <f aca="false">IF(B9698="","",MAX($A$9:A9697)+1)</f>
        <v>9689</v>
      </c>
      <c r="B9698" s="21" t="n">
        <v>44951.6442476852</v>
      </c>
      <c r="C9698" s="22" t="n">
        <v>0.574</v>
      </c>
      <c r="D9698" s="23" t="n">
        <v>20.2999992370605</v>
      </c>
    </row>
    <row r="9699" s="24" customFormat="true" ht="33" hidden="false" customHeight="false" outlineLevel="0" collapsed="false">
      <c r="A9699" s="20" t="n">
        <f aca="false">IF(B9699="","",MAX($A$9:A9698)+1)</f>
        <v>9690</v>
      </c>
      <c r="B9699" s="21" t="n">
        <v>44951.6465046296</v>
      </c>
      <c r="C9699" s="22" t="n">
        <v>0.574</v>
      </c>
      <c r="D9699" s="23" t="n">
        <v>20.2999992370605</v>
      </c>
    </row>
    <row r="9700" s="24" customFormat="true" ht="33" hidden="false" customHeight="false" outlineLevel="0" collapsed="false">
      <c r="A9700" s="20" t="n">
        <f aca="false">IF(B9700="","",MAX($A$9:A9699)+1)</f>
        <v>9691</v>
      </c>
      <c r="B9700" s="21" t="n">
        <v>44951.6479976852</v>
      </c>
      <c r="C9700" s="22" t="n">
        <v>0.574</v>
      </c>
      <c r="D9700" s="23" t="n">
        <v>20.2999992370605</v>
      </c>
    </row>
    <row r="9701" s="24" customFormat="true" ht="33" hidden="false" customHeight="false" outlineLevel="0" collapsed="false">
      <c r="A9701" s="20" t="n">
        <f aca="false">IF(B9701="","",MAX($A$9:A9700)+1)</f>
        <v>9692</v>
      </c>
      <c r="B9701" s="21" t="n">
        <v>44951.6509953704</v>
      </c>
      <c r="C9701" s="22" t="n">
        <v>0.574</v>
      </c>
      <c r="D9701" s="23" t="n">
        <v>20.2999992370605</v>
      </c>
    </row>
    <row r="9702" s="24" customFormat="true" ht="33" hidden="false" customHeight="false" outlineLevel="0" collapsed="false">
      <c r="A9702" s="20" t="n">
        <f aca="false">IF(B9702="","",MAX($A$9:A9701)+1)</f>
        <v>9693</v>
      </c>
      <c r="B9702" s="21" t="n">
        <v>44951.6547453704</v>
      </c>
      <c r="C9702" s="22" t="n">
        <v>0.574</v>
      </c>
      <c r="D9702" s="23" t="n">
        <v>20.2999992370605</v>
      </c>
    </row>
    <row r="9703" s="24" customFormat="true" ht="33" hidden="false" customHeight="false" outlineLevel="0" collapsed="false">
      <c r="A9703" s="20" t="n">
        <f aca="false">IF(B9703="","",MAX($A$9:A9702)+1)</f>
        <v>9694</v>
      </c>
      <c r="B9703" s="21" t="n">
        <v>44951.6569907407</v>
      </c>
      <c r="C9703" s="22" t="n">
        <v>0.574</v>
      </c>
      <c r="D9703" s="23" t="n">
        <v>20.2000007629395</v>
      </c>
    </row>
    <row r="9704" s="24" customFormat="true" ht="33" hidden="false" customHeight="false" outlineLevel="0" collapsed="false">
      <c r="A9704" s="20" t="n">
        <f aca="false">IF(B9704="","",MAX($A$9:A9703)+1)</f>
        <v>9695</v>
      </c>
      <c r="B9704" s="21" t="n">
        <v>44951.6585069444</v>
      </c>
      <c r="C9704" s="22" t="n">
        <v>0.574</v>
      </c>
      <c r="D9704" s="23" t="n">
        <v>20.2000007629395</v>
      </c>
    </row>
    <row r="9705" s="24" customFormat="true" ht="33" hidden="false" customHeight="false" outlineLevel="0" collapsed="false">
      <c r="A9705" s="20" t="n">
        <f aca="false">IF(B9705="","",MAX($A$9:A9704)+1)</f>
        <v>9696</v>
      </c>
      <c r="B9705" s="21" t="n">
        <v>44951.6615046296</v>
      </c>
      <c r="C9705" s="22" t="n">
        <v>0.574</v>
      </c>
      <c r="D9705" s="23" t="n">
        <v>20.2000007629395</v>
      </c>
    </row>
    <row r="9706" s="24" customFormat="true" ht="33" hidden="false" customHeight="false" outlineLevel="0" collapsed="false">
      <c r="A9706" s="20" t="n">
        <f aca="false">IF(B9706="","",MAX($A$9:A9705)+1)</f>
        <v>9697</v>
      </c>
      <c r="B9706" s="21" t="n">
        <v>44951.6652199074</v>
      </c>
      <c r="C9706" s="22" t="n">
        <v>0.574</v>
      </c>
      <c r="D9706" s="23" t="n">
        <v>20.2000007629395</v>
      </c>
    </row>
    <row r="9707" s="24" customFormat="true" ht="33" hidden="false" customHeight="false" outlineLevel="0" collapsed="false">
      <c r="A9707" s="20" t="n">
        <f aca="false">IF(B9707="","",MAX($A$9:A9706)+1)</f>
        <v>9698</v>
      </c>
      <c r="B9707" s="21" t="n">
        <v>44951.6681944444</v>
      </c>
      <c r="C9707" s="22" t="n">
        <v>0.564</v>
      </c>
      <c r="D9707" s="23" t="n">
        <v>20.2000007629395</v>
      </c>
    </row>
    <row r="9708" s="24" customFormat="true" ht="33" hidden="false" customHeight="false" outlineLevel="0" collapsed="false">
      <c r="A9708" s="20" t="n">
        <f aca="false">IF(B9708="","",MAX($A$9:A9707)+1)</f>
        <v>9699</v>
      </c>
      <c r="B9708" s="21" t="n">
        <v>44951.6719328704</v>
      </c>
      <c r="C9708" s="22" t="n">
        <v>0.564</v>
      </c>
      <c r="D9708" s="23" t="n">
        <v>20.2000007629395</v>
      </c>
    </row>
    <row r="9709" s="24" customFormat="true" ht="33" hidden="false" customHeight="false" outlineLevel="0" collapsed="false">
      <c r="A9709" s="20" t="n">
        <f aca="false">IF(B9709="","",MAX($A$9:A9708)+1)</f>
        <v>9700</v>
      </c>
      <c r="B9709" s="21" t="n">
        <v>44951.6749305556</v>
      </c>
      <c r="C9709" s="22" t="n">
        <v>0.564</v>
      </c>
      <c r="D9709" s="23" t="n">
        <v>20.2000007629395</v>
      </c>
    </row>
    <row r="9710" s="24" customFormat="true" ht="33" hidden="false" customHeight="false" outlineLevel="0" collapsed="false">
      <c r="A9710" s="20" t="n">
        <f aca="false">IF(B9710="","",MAX($A$9:A9709)+1)</f>
        <v>9701</v>
      </c>
      <c r="B9710" s="21" t="n">
        <v>44951.6756828704</v>
      </c>
      <c r="C9710" s="22" t="n">
        <v>0.564</v>
      </c>
      <c r="D9710" s="23" t="n">
        <v>20.2000007629395</v>
      </c>
    </row>
    <row r="9711" s="24" customFormat="true" ht="33" hidden="false" customHeight="false" outlineLevel="0" collapsed="false">
      <c r="A9711" s="20" t="n">
        <f aca="false">IF(B9711="","",MAX($A$9:A9710)+1)</f>
        <v>9702</v>
      </c>
      <c r="B9711" s="21" t="n">
        <v>44951.6786805556</v>
      </c>
      <c r="C9711" s="22" t="n">
        <v>0.564</v>
      </c>
      <c r="D9711" s="23" t="n">
        <v>20.2000007629395</v>
      </c>
    </row>
    <row r="9712" s="24" customFormat="true" ht="33" hidden="false" customHeight="false" outlineLevel="0" collapsed="false">
      <c r="A9712" s="20" t="n">
        <f aca="false">IF(B9712="","",MAX($A$9:A9711)+1)</f>
        <v>9703</v>
      </c>
      <c r="B9712" s="21" t="n">
        <v>44951.6824421296</v>
      </c>
      <c r="C9712" s="22" t="n">
        <v>0.564</v>
      </c>
      <c r="D9712" s="23" t="n">
        <v>20.1000003814697</v>
      </c>
    </row>
    <row r="9713" s="24" customFormat="true" ht="33" hidden="false" customHeight="false" outlineLevel="0" collapsed="false">
      <c r="A9713" s="20" t="n">
        <f aca="false">IF(B9713="","",MAX($A$9:A9712)+1)</f>
        <v>9704</v>
      </c>
      <c r="B9713" s="21" t="n">
        <v>44951.6861805556</v>
      </c>
      <c r="C9713" s="22" t="n">
        <v>0.564</v>
      </c>
      <c r="D9713" s="23" t="n">
        <v>20.1000003814697</v>
      </c>
    </row>
    <row r="9714" s="24" customFormat="true" ht="33" hidden="false" customHeight="false" outlineLevel="0" collapsed="false">
      <c r="A9714" s="20" t="n">
        <f aca="false">IF(B9714="","",MAX($A$9:A9713)+1)</f>
        <v>9705</v>
      </c>
      <c r="B9714" s="21" t="n">
        <v>44951.6891782407</v>
      </c>
      <c r="C9714" s="22" t="n">
        <v>0.564</v>
      </c>
      <c r="D9714" s="23" t="n">
        <v>20.1000003814697</v>
      </c>
    </row>
    <row r="9715" s="24" customFormat="true" ht="33" hidden="false" customHeight="false" outlineLevel="0" collapsed="false">
      <c r="A9715" s="20" t="n">
        <f aca="false">IF(B9715="","",MAX($A$9:A9714)+1)</f>
        <v>9706</v>
      </c>
      <c r="B9715" s="21" t="n">
        <v>44951.6929282407</v>
      </c>
      <c r="C9715" s="22" t="n">
        <v>0.564</v>
      </c>
      <c r="D9715" s="23" t="n">
        <v>20.1000003814697</v>
      </c>
    </row>
    <row r="9716" s="24" customFormat="true" ht="33" hidden="false" customHeight="false" outlineLevel="0" collapsed="false">
      <c r="A9716" s="20" t="n">
        <f aca="false">IF(B9716="","",MAX($A$9:A9715)+1)</f>
        <v>9707</v>
      </c>
      <c r="B9716" s="21" t="n">
        <v>44951.6966782407</v>
      </c>
      <c r="C9716" s="22" t="n">
        <v>0.564</v>
      </c>
      <c r="D9716" s="23" t="n">
        <v>20.1000003814697</v>
      </c>
    </row>
    <row r="9717" s="24" customFormat="true" ht="33" hidden="false" customHeight="false" outlineLevel="0" collapsed="false">
      <c r="A9717" s="20" t="n">
        <f aca="false">IF(B9717="","",MAX($A$9:A9716)+1)</f>
        <v>9708</v>
      </c>
      <c r="B9717" s="21" t="n">
        <v>44951.6996759259</v>
      </c>
      <c r="C9717" s="22" t="n">
        <v>0.564</v>
      </c>
      <c r="D9717" s="23" t="n">
        <v>20.1000003814697</v>
      </c>
    </row>
    <row r="9718" s="24" customFormat="true" ht="33" hidden="false" customHeight="false" outlineLevel="0" collapsed="false">
      <c r="A9718" s="20" t="n">
        <f aca="false">IF(B9718="","",MAX($A$9:A9717)+1)</f>
        <v>9709</v>
      </c>
      <c r="B9718" s="21" t="n">
        <v>44951.7034375</v>
      </c>
      <c r="C9718" s="22" t="n">
        <v>0.6039</v>
      </c>
      <c r="D9718" s="23" t="n">
        <v>20.1000003814697</v>
      </c>
    </row>
    <row r="9719" s="24" customFormat="true" ht="33" hidden="false" customHeight="false" outlineLevel="0" collapsed="false">
      <c r="A9719" s="20" t="n">
        <f aca="false">IF(B9719="","",MAX($A$9:A9718)+1)</f>
        <v>9710</v>
      </c>
      <c r="B9719" s="21" t="n">
        <v>44951.7064236111</v>
      </c>
      <c r="C9719" s="22" t="n">
        <v>0.6039</v>
      </c>
      <c r="D9719" s="23" t="n">
        <v>20.1000003814697</v>
      </c>
    </row>
    <row r="9720" s="24" customFormat="true" ht="33" hidden="false" customHeight="false" outlineLevel="0" collapsed="false">
      <c r="A9720" s="20" t="n">
        <f aca="false">IF(B9720="","",MAX($A$9:A9719)+1)</f>
        <v>9711</v>
      </c>
      <c r="B9720" s="21" t="n">
        <v>44951.7101736111</v>
      </c>
      <c r="C9720" s="22" t="n">
        <v>0.6039</v>
      </c>
      <c r="D9720" s="23" t="n">
        <v>20</v>
      </c>
    </row>
    <row r="9721" s="24" customFormat="true" ht="33" hidden="false" customHeight="false" outlineLevel="0" collapsed="false">
      <c r="A9721" s="20" t="n">
        <f aca="false">IF(B9721="","",MAX($A$9:A9720)+1)</f>
        <v>9712</v>
      </c>
      <c r="B9721" s="21" t="n">
        <v>44951.7139236111</v>
      </c>
      <c r="C9721" s="22" t="n">
        <v>0.6039</v>
      </c>
      <c r="D9721" s="23" t="n">
        <v>20</v>
      </c>
    </row>
    <row r="9722" s="24" customFormat="true" ht="33" hidden="false" customHeight="false" outlineLevel="0" collapsed="false">
      <c r="A9722" s="20" t="n">
        <f aca="false">IF(B9722="","",MAX($A$9:A9721)+1)</f>
        <v>9713</v>
      </c>
      <c r="B9722" s="21" t="n">
        <v>44951.7169212963</v>
      </c>
      <c r="C9722" s="22" t="n">
        <v>0.6039</v>
      </c>
      <c r="D9722" s="23" t="n">
        <v>20</v>
      </c>
    </row>
    <row r="9723" s="24" customFormat="true" ht="33" hidden="false" customHeight="false" outlineLevel="0" collapsed="false">
      <c r="A9723" s="20" t="n">
        <f aca="false">IF(B9723="","",MAX($A$9:A9722)+1)</f>
        <v>9714</v>
      </c>
      <c r="B9723" s="21" t="n">
        <v>44951.7206712963</v>
      </c>
      <c r="C9723" s="22" t="n">
        <v>0.6039</v>
      </c>
      <c r="D9723" s="23" t="n">
        <v>20</v>
      </c>
    </row>
    <row r="9724" s="24" customFormat="true" ht="33" hidden="false" customHeight="false" outlineLevel="0" collapsed="false">
      <c r="A9724" s="20" t="n">
        <f aca="false">IF(B9724="","",MAX($A$9:A9723)+1)</f>
        <v>9715</v>
      </c>
      <c r="B9724" s="21" t="n">
        <v>44951.7244444444</v>
      </c>
      <c r="C9724" s="22" t="n">
        <v>0.6039</v>
      </c>
      <c r="D9724" s="23" t="n">
        <v>20</v>
      </c>
    </row>
    <row r="9725" s="24" customFormat="true" ht="33" hidden="false" customHeight="false" outlineLevel="0" collapsed="false">
      <c r="A9725" s="20" t="n">
        <f aca="false">IF(B9725="","",MAX($A$9:A9724)+1)</f>
        <v>9716</v>
      </c>
      <c r="B9725" s="21" t="n">
        <v>44951.7274652778</v>
      </c>
      <c r="C9725" s="22" t="n">
        <v>0.6039</v>
      </c>
      <c r="D9725" s="23" t="n">
        <v>20</v>
      </c>
    </row>
    <row r="9726" s="24" customFormat="true" ht="33" hidden="false" customHeight="false" outlineLevel="0" collapsed="false">
      <c r="A9726" s="20" t="n">
        <f aca="false">IF(B9726="","",MAX($A$9:A9725)+1)</f>
        <v>9717</v>
      </c>
      <c r="B9726" s="21" t="n">
        <v>44951.7304398148</v>
      </c>
      <c r="C9726" s="22" t="n">
        <v>0.6039</v>
      </c>
      <c r="D9726" s="23" t="n">
        <v>19.8999996185303</v>
      </c>
    </row>
    <row r="9727" s="24" customFormat="true" ht="33" hidden="false" customHeight="false" outlineLevel="0" collapsed="false">
      <c r="A9727" s="20" t="n">
        <f aca="false">IF(B9727="","",MAX($A$9:A9726)+1)</f>
        <v>9718</v>
      </c>
      <c r="B9727" s="21" t="n">
        <v>44951.7311805556</v>
      </c>
      <c r="C9727" s="22" t="n">
        <v>0.6039</v>
      </c>
      <c r="D9727" s="23" t="n">
        <v>19.8999996185303</v>
      </c>
    </row>
    <row r="9728" s="24" customFormat="true" ht="33" hidden="false" customHeight="false" outlineLevel="0" collapsed="false">
      <c r="A9728" s="20" t="n">
        <f aca="false">IF(B9728="","",MAX($A$9:A9727)+1)</f>
        <v>9719</v>
      </c>
      <c r="B9728" s="21" t="n">
        <v>44951.7341782407</v>
      </c>
      <c r="C9728" s="22" t="n">
        <v>0.6039</v>
      </c>
      <c r="D9728" s="23" t="n">
        <v>19.8999996185303</v>
      </c>
    </row>
    <row r="9729" s="24" customFormat="true" ht="33" hidden="false" customHeight="false" outlineLevel="0" collapsed="false">
      <c r="A9729" s="20" t="n">
        <f aca="false">IF(B9729="","",MAX($A$9:A9728)+1)</f>
        <v>9720</v>
      </c>
      <c r="B9729" s="21" t="n">
        <v>44951.7379282407</v>
      </c>
      <c r="C9729" s="22" t="n">
        <v>0.5189</v>
      </c>
      <c r="D9729" s="23" t="n">
        <v>19.8999996185303</v>
      </c>
    </row>
    <row r="9730" s="24" customFormat="true" ht="33" hidden="false" customHeight="false" outlineLevel="0" collapsed="false">
      <c r="A9730" s="20" t="n">
        <f aca="false">IF(B9730="","",MAX($A$9:A9729)+1)</f>
        <v>9721</v>
      </c>
      <c r="B9730" s="21" t="n">
        <v>44951.7416782407</v>
      </c>
      <c r="C9730" s="22" t="n">
        <v>0.5189</v>
      </c>
      <c r="D9730" s="23" t="n">
        <v>19.8999996185303</v>
      </c>
    </row>
    <row r="9731" s="24" customFormat="true" ht="33" hidden="false" customHeight="false" outlineLevel="0" collapsed="false">
      <c r="A9731" s="20" t="n">
        <f aca="false">IF(B9731="","",MAX($A$9:A9730)+1)</f>
        <v>9722</v>
      </c>
      <c r="B9731" s="21" t="n">
        <v>44951.7446875</v>
      </c>
      <c r="C9731" s="22" t="n">
        <v>0.5189</v>
      </c>
      <c r="D9731" s="23" t="n">
        <v>19.8999996185303</v>
      </c>
    </row>
    <row r="9732" s="24" customFormat="true" ht="33" hidden="false" customHeight="false" outlineLevel="0" collapsed="false">
      <c r="A9732" s="20" t="n">
        <f aca="false">IF(B9732="","",MAX($A$9:A9731)+1)</f>
        <v>9723</v>
      </c>
      <c r="B9732" s="21" t="n">
        <v>44951.7484143519</v>
      </c>
      <c r="C9732" s="22" t="n">
        <v>0.5189</v>
      </c>
      <c r="D9732" s="23" t="n">
        <v>19.7999992370605</v>
      </c>
    </row>
    <row r="9733" s="24" customFormat="true" ht="33" hidden="false" customHeight="false" outlineLevel="0" collapsed="false">
      <c r="A9733" s="20" t="n">
        <f aca="false">IF(B9733="","",MAX($A$9:A9732)+1)</f>
        <v>9724</v>
      </c>
      <c r="B9733" s="21" t="n">
        <v>44951.7521643519</v>
      </c>
      <c r="C9733" s="22" t="n">
        <v>0.5189</v>
      </c>
      <c r="D9733" s="23" t="n">
        <v>19.7999992370605</v>
      </c>
    </row>
    <row r="9734" s="24" customFormat="true" ht="33" hidden="false" customHeight="false" outlineLevel="0" collapsed="false">
      <c r="A9734" s="20" t="n">
        <f aca="false">IF(B9734="","",MAX($A$9:A9733)+1)</f>
        <v>9725</v>
      </c>
      <c r="B9734" s="21" t="n">
        <v>44951.755162037</v>
      </c>
      <c r="C9734" s="22" t="n">
        <v>0.5189</v>
      </c>
      <c r="D9734" s="23" t="n">
        <v>19.7999992370605</v>
      </c>
    </row>
    <row r="9735" s="24" customFormat="true" ht="33" hidden="false" customHeight="false" outlineLevel="0" collapsed="false">
      <c r="A9735" s="20" t="n">
        <f aca="false">IF(B9735="","",MAX($A$9:A9734)+1)</f>
        <v>9726</v>
      </c>
      <c r="B9735" s="21" t="n">
        <v>44951.758912037</v>
      </c>
      <c r="C9735" s="22" t="n">
        <v>0.5189</v>
      </c>
      <c r="D9735" s="23" t="n">
        <v>19.7999992370605</v>
      </c>
    </row>
    <row r="9736" s="24" customFormat="true" ht="33" hidden="false" customHeight="false" outlineLevel="0" collapsed="false">
      <c r="A9736" s="20" t="n">
        <f aca="false">IF(B9736="","",MAX($A$9:A9735)+1)</f>
        <v>9727</v>
      </c>
      <c r="B9736" s="21" t="n">
        <v>44951.762662037</v>
      </c>
      <c r="C9736" s="22" t="n">
        <v>0.5189</v>
      </c>
      <c r="D9736" s="23" t="n">
        <v>19.7999992370605</v>
      </c>
    </row>
    <row r="9737" s="24" customFormat="true" ht="33" hidden="false" customHeight="false" outlineLevel="0" collapsed="false">
      <c r="A9737" s="20" t="n">
        <f aca="false">IF(B9737="","",MAX($A$9:A9736)+1)</f>
        <v>9728</v>
      </c>
      <c r="B9737" s="21" t="n">
        <v>44951.7656712963</v>
      </c>
      <c r="C9737" s="22" t="n">
        <v>0.5189</v>
      </c>
      <c r="D9737" s="23" t="n">
        <v>19.7999992370605</v>
      </c>
    </row>
    <row r="9738" s="24" customFormat="true" ht="33" hidden="false" customHeight="false" outlineLevel="0" collapsed="false">
      <c r="A9738" s="20" t="n">
        <f aca="false">IF(B9738="","",MAX($A$9:A9737)+1)</f>
        <v>9729</v>
      </c>
      <c r="B9738" s="21" t="n">
        <v>44951.7693981482</v>
      </c>
      <c r="C9738" s="22" t="n">
        <v>0.5189</v>
      </c>
      <c r="D9738" s="23" t="n">
        <v>19.7999992370605</v>
      </c>
    </row>
    <row r="9739" s="24" customFormat="true" ht="33" hidden="false" customHeight="false" outlineLevel="0" collapsed="false">
      <c r="A9739" s="20" t="n">
        <f aca="false">IF(B9739="","",MAX($A$9:A9738)+1)</f>
        <v>9730</v>
      </c>
      <c r="B9739" s="21" t="n">
        <v>44951.7716435185</v>
      </c>
      <c r="C9739" s="22" t="n">
        <v>0.488</v>
      </c>
      <c r="D9739" s="23" t="n">
        <v>19.7000007629395</v>
      </c>
    </row>
    <row r="9740" s="24" customFormat="true" ht="33" hidden="false" customHeight="false" outlineLevel="0" collapsed="false">
      <c r="A9740" s="20" t="n">
        <f aca="false">IF(B9740="","",MAX($A$9:A9739)+1)</f>
        <v>9731</v>
      </c>
      <c r="B9740" s="21" t="n">
        <v>44951.7723958333</v>
      </c>
      <c r="C9740" s="22" t="n">
        <v>0.488</v>
      </c>
      <c r="D9740" s="23" t="n">
        <v>19.7000007629395</v>
      </c>
    </row>
    <row r="9741" s="24" customFormat="true" ht="33" hidden="false" customHeight="false" outlineLevel="0" collapsed="false">
      <c r="A9741" s="20" t="n">
        <f aca="false">IF(B9741="","",MAX($A$9:A9740)+1)</f>
        <v>9732</v>
      </c>
      <c r="B9741" s="21" t="n">
        <v>44951.7761342593</v>
      </c>
      <c r="C9741" s="22" t="n">
        <v>0.488</v>
      </c>
      <c r="D9741" s="23" t="n">
        <v>19.7000007629395</v>
      </c>
    </row>
    <row r="9742" s="24" customFormat="true" ht="33" hidden="false" customHeight="false" outlineLevel="0" collapsed="false">
      <c r="A9742" s="20" t="n">
        <f aca="false">IF(B9742="","",MAX($A$9:A9741)+1)</f>
        <v>9733</v>
      </c>
      <c r="B9742" s="21" t="n">
        <v>44951.7798842593</v>
      </c>
      <c r="C9742" s="22" t="n">
        <v>0.488</v>
      </c>
      <c r="D9742" s="23" t="n">
        <v>19.7000007629395</v>
      </c>
    </row>
    <row r="9743" s="24" customFormat="true" ht="33" hidden="false" customHeight="false" outlineLevel="0" collapsed="false">
      <c r="A9743" s="20" t="n">
        <f aca="false">IF(B9743="","",MAX($A$9:A9742)+1)</f>
        <v>9734</v>
      </c>
      <c r="B9743" s="21" t="n">
        <v>44951.7828819445</v>
      </c>
      <c r="C9743" s="22" t="n">
        <v>0.488</v>
      </c>
      <c r="D9743" s="23" t="n">
        <v>19.7000007629395</v>
      </c>
    </row>
    <row r="9744" s="24" customFormat="true" ht="33" hidden="false" customHeight="false" outlineLevel="0" collapsed="false">
      <c r="A9744" s="20" t="n">
        <f aca="false">IF(B9744="","",MAX($A$9:A9743)+1)</f>
        <v>9735</v>
      </c>
      <c r="B9744" s="21" t="n">
        <v>44951.785150463</v>
      </c>
      <c r="C9744" s="22" t="n">
        <v>0.488</v>
      </c>
      <c r="D9744" s="23" t="n">
        <v>19.7000007629395</v>
      </c>
    </row>
    <row r="9745" s="24" customFormat="true" ht="33" hidden="false" customHeight="false" outlineLevel="0" collapsed="false">
      <c r="A9745" s="20" t="n">
        <f aca="false">IF(B9745="","",MAX($A$9:A9744)+1)</f>
        <v>9736</v>
      </c>
      <c r="B9745" s="21" t="n">
        <v>44951.7866550926</v>
      </c>
      <c r="C9745" s="22" t="n">
        <v>0.488</v>
      </c>
      <c r="D9745" s="23" t="n">
        <v>19.7000007629395</v>
      </c>
    </row>
    <row r="9746" s="24" customFormat="true" ht="33" hidden="false" customHeight="false" outlineLevel="0" collapsed="false">
      <c r="A9746" s="20" t="n">
        <f aca="false">IF(B9746="","",MAX($A$9:A9745)+1)</f>
        <v>9737</v>
      </c>
      <c r="B9746" s="21" t="n">
        <v>44951.7904050926</v>
      </c>
      <c r="C9746" s="22" t="n">
        <v>0.488</v>
      </c>
      <c r="D9746" s="23" t="n">
        <v>19.7000007629395</v>
      </c>
    </row>
    <row r="9747" s="24" customFormat="true" ht="33" hidden="false" customHeight="false" outlineLevel="0" collapsed="false">
      <c r="A9747" s="20" t="n">
        <f aca="false">IF(B9747="","",MAX($A$9:A9746)+1)</f>
        <v>9738</v>
      </c>
      <c r="B9747" s="21" t="n">
        <v>44951.7934027778</v>
      </c>
      <c r="C9747" s="22" t="n">
        <v>0.488</v>
      </c>
      <c r="D9747" s="23" t="n">
        <v>19.7000007629395</v>
      </c>
    </row>
    <row r="9748" s="24" customFormat="true" ht="33" hidden="false" customHeight="false" outlineLevel="0" collapsed="false">
      <c r="A9748" s="20" t="n">
        <f aca="false">IF(B9748="","",MAX($A$9:A9747)+1)</f>
        <v>9739</v>
      </c>
      <c r="B9748" s="21" t="n">
        <v>44951.7971527778</v>
      </c>
      <c r="C9748" s="22" t="n">
        <v>0.488</v>
      </c>
      <c r="D9748" s="23" t="n">
        <v>19.7000007629395</v>
      </c>
    </row>
    <row r="9749" s="24" customFormat="true" ht="33" hidden="false" customHeight="false" outlineLevel="0" collapsed="false">
      <c r="A9749" s="20" t="n">
        <f aca="false">IF(B9749="","",MAX($A$9:A9748)+1)</f>
        <v>9740</v>
      </c>
      <c r="B9749" s="21" t="n">
        <v>44951.800150463</v>
      </c>
      <c r="C9749" s="22" t="n">
        <v>0.488</v>
      </c>
      <c r="D9749" s="23" t="n">
        <v>19.7000007629395</v>
      </c>
    </row>
    <row r="9750" s="24" customFormat="true" ht="33" hidden="false" customHeight="false" outlineLevel="0" collapsed="false">
      <c r="A9750" s="20" t="n">
        <f aca="false">IF(B9750="","",MAX($A$9:A9749)+1)</f>
        <v>9741</v>
      </c>
      <c r="B9750" s="21" t="n">
        <v>44951.8038888889</v>
      </c>
      <c r="C9750" s="22" t="n">
        <v>0.488</v>
      </c>
      <c r="D9750" s="23" t="n">
        <v>19.7000007629395</v>
      </c>
    </row>
    <row r="9751" s="24" customFormat="true" ht="33" hidden="false" customHeight="false" outlineLevel="0" collapsed="false">
      <c r="A9751" s="20" t="n">
        <f aca="false">IF(B9751="","",MAX($A$9:A9750)+1)</f>
        <v>9742</v>
      </c>
      <c r="B9751" s="21" t="n">
        <v>44951.807662037</v>
      </c>
      <c r="C9751" s="22" t="n">
        <v>0.554</v>
      </c>
      <c r="D9751" s="23" t="n">
        <v>19.7000007629395</v>
      </c>
    </row>
    <row r="9752" s="24" customFormat="true" ht="33" hidden="false" customHeight="false" outlineLevel="0" collapsed="false">
      <c r="A9752" s="20" t="n">
        <f aca="false">IF(B9752="","",MAX($A$9:A9751)+1)</f>
        <v>9743</v>
      </c>
      <c r="B9752" s="21" t="n">
        <v>44951.8106597222</v>
      </c>
      <c r="C9752" s="22" t="n">
        <v>0.554</v>
      </c>
      <c r="D9752" s="23" t="n">
        <v>19.7000007629395</v>
      </c>
    </row>
    <row r="9753" s="24" customFormat="true" ht="33" hidden="false" customHeight="false" outlineLevel="0" collapsed="false">
      <c r="A9753" s="20" t="n">
        <f aca="false">IF(B9753="","",MAX($A$9:A9752)+1)</f>
        <v>9744</v>
      </c>
      <c r="B9753" s="21" t="n">
        <v>44951.8144097222</v>
      </c>
      <c r="C9753" s="22" t="n">
        <v>0.554</v>
      </c>
      <c r="D9753" s="23" t="n">
        <v>19.7000007629395</v>
      </c>
    </row>
    <row r="9754" s="24" customFormat="true" ht="33" hidden="false" customHeight="false" outlineLevel="0" collapsed="false">
      <c r="A9754" s="20" t="n">
        <f aca="false">IF(B9754="","",MAX($A$9:A9753)+1)</f>
        <v>9745</v>
      </c>
      <c r="B9754" s="21" t="n">
        <v>44951.8181597222</v>
      </c>
      <c r="C9754" s="22" t="n">
        <v>0.554</v>
      </c>
      <c r="D9754" s="23" t="n">
        <v>19.6000003814697</v>
      </c>
    </row>
    <row r="9755" s="24" customFormat="true" ht="33" hidden="false" customHeight="false" outlineLevel="0" collapsed="false">
      <c r="A9755" s="20" t="n">
        <f aca="false">IF(B9755="","",MAX($A$9:A9754)+1)</f>
        <v>9746</v>
      </c>
      <c r="B9755" s="21" t="n">
        <v>44951.8211574074</v>
      </c>
      <c r="C9755" s="22" t="n">
        <v>0.554</v>
      </c>
      <c r="D9755" s="23" t="n">
        <v>19.6000003814697</v>
      </c>
    </row>
    <row r="9756" s="24" customFormat="true" ht="33" hidden="false" customHeight="false" outlineLevel="0" collapsed="false">
      <c r="A9756" s="20" t="n">
        <f aca="false">IF(B9756="","",MAX($A$9:A9755)+1)</f>
        <v>9747</v>
      </c>
      <c r="B9756" s="21" t="n">
        <v>44951.8249074074</v>
      </c>
      <c r="C9756" s="22" t="n">
        <v>0.554</v>
      </c>
      <c r="D9756" s="23" t="n">
        <v>19.6000003814697</v>
      </c>
    </row>
    <row r="9757" s="24" customFormat="true" ht="33" hidden="false" customHeight="false" outlineLevel="0" collapsed="false">
      <c r="A9757" s="20" t="n">
        <f aca="false">IF(B9757="","",MAX($A$9:A9756)+1)</f>
        <v>9748</v>
      </c>
      <c r="B9757" s="21" t="n">
        <v>44951.8286689815</v>
      </c>
      <c r="C9757" s="22" t="n">
        <v>0.554</v>
      </c>
      <c r="D9757" s="23" t="n">
        <v>19.6000003814697</v>
      </c>
    </row>
    <row r="9758" s="24" customFormat="true" ht="33" hidden="false" customHeight="false" outlineLevel="0" collapsed="false">
      <c r="A9758" s="20" t="n">
        <f aca="false">IF(B9758="","",MAX($A$9:A9757)+1)</f>
        <v>9749</v>
      </c>
      <c r="B9758" s="21" t="n">
        <v>44951.8316782407</v>
      </c>
      <c r="C9758" s="22" t="n">
        <v>0.554</v>
      </c>
      <c r="D9758" s="23" t="n">
        <v>19.6000003814697</v>
      </c>
    </row>
    <row r="9759" s="24" customFormat="true" ht="33" hidden="false" customHeight="false" outlineLevel="0" collapsed="false">
      <c r="A9759" s="20" t="n">
        <f aca="false">IF(B9759="","",MAX($A$9:A9758)+1)</f>
        <v>9750</v>
      </c>
      <c r="B9759" s="21" t="n">
        <v>44951.8354282407</v>
      </c>
      <c r="C9759" s="22" t="n">
        <v>0.554</v>
      </c>
      <c r="D9759" s="23" t="n">
        <v>19.6000003814697</v>
      </c>
    </row>
    <row r="9760" s="24" customFormat="true" ht="33" hidden="false" customHeight="false" outlineLevel="0" collapsed="false">
      <c r="A9760" s="20" t="n">
        <f aca="false">IF(B9760="","",MAX($A$9:A9759)+1)</f>
        <v>9751</v>
      </c>
      <c r="B9760" s="21" t="n">
        <v>44951.8384375</v>
      </c>
      <c r="C9760" s="22" t="n">
        <v>0.554</v>
      </c>
      <c r="D9760" s="23" t="n">
        <v>19.6000003814697</v>
      </c>
    </row>
    <row r="9761" s="24" customFormat="true" ht="33" hidden="false" customHeight="false" outlineLevel="0" collapsed="false">
      <c r="A9761" s="20" t="n">
        <f aca="false">IF(B9761="","",MAX($A$9:A9760)+1)</f>
        <v>9752</v>
      </c>
      <c r="B9761" s="21" t="n">
        <v>44951.8414351852</v>
      </c>
      <c r="C9761" s="22" t="n">
        <v>0.5759</v>
      </c>
      <c r="D9761" s="23" t="n">
        <v>19.6000003814697</v>
      </c>
    </row>
    <row r="9762" s="24" customFormat="true" ht="33" hidden="false" customHeight="false" outlineLevel="0" collapsed="false">
      <c r="A9762" s="20" t="n">
        <f aca="false">IF(B9762="","",MAX($A$9:A9761)+1)</f>
        <v>9753</v>
      </c>
      <c r="B9762" s="21" t="n">
        <v>44951.8429282407</v>
      </c>
      <c r="C9762" s="22" t="n">
        <v>0.5759</v>
      </c>
      <c r="D9762" s="23" t="n">
        <v>19.6000003814697</v>
      </c>
    </row>
    <row r="9763" s="24" customFormat="true" ht="33" hidden="false" customHeight="false" outlineLevel="0" collapsed="false">
      <c r="A9763" s="20" t="n">
        <f aca="false">IF(B9763="","",MAX($A$9:A9762)+1)</f>
        <v>9754</v>
      </c>
      <c r="B9763" s="21" t="n">
        <v>44951.8444444445</v>
      </c>
      <c r="C9763" s="22" t="n">
        <v>0.5759</v>
      </c>
      <c r="D9763" s="23" t="n">
        <v>19.6000003814697</v>
      </c>
    </row>
    <row r="9764" s="24" customFormat="true" ht="33" hidden="false" customHeight="false" outlineLevel="0" collapsed="false">
      <c r="A9764" s="20" t="n">
        <f aca="false">IF(B9764="","",MAX($A$9:A9763)+1)</f>
        <v>9755</v>
      </c>
      <c r="B9764" s="21" t="n">
        <v>44951.8459375</v>
      </c>
      <c r="C9764" s="22" t="n">
        <v>0.5759</v>
      </c>
      <c r="D9764" s="23" t="n">
        <v>19.6000003814697</v>
      </c>
    </row>
    <row r="9765" s="24" customFormat="true" ht="33" hidden="false" customHeight="false" outlineLevel="0" collapsed="false">
      <c r="A9765" s="20" t="n">
        <f aca="false">IF(B9765="","",MAX($A$9:A9764)+1)</f>
        <v>9756</v>
      </c>
      <c r="B9765" s="21" t="n">
        <v>44951.8489467593</v>
      </c>
      <c r="C9765" s="22" t="n">
        <v>0.5759</v>
      </c>
      <c r="D9765" s="23" t="n">
        <v>19.6000003814697</v>
      </c>
    </row>
    <row r="9766" s="24" customFormat="true" ht="33" hidden="false" customHeight="false" outlineLevel="0" collapsed="false">
      <c r="A9766" s="20" t="n">
        <f aca="false">IF(B9766="","",MAX($A$9:A9765)+1)</f>
        <v>9757</v>
      </c>
      <c r="B9766" s="21" t="n">
        <v>44951.8526851852</v>
      </c>
      <c r="C9766" s="22" t="n">
        <v>0.5759</v>
      </c>
      <c r="D9766" s="23" t="n">
        <v>19.5</v>
      </c>
    </row>
    <row r="9767" s="24" customFormat="true" ht="33" hidden="false" customHeight="false" outlineLevel="0" collapsed="false">
      <c r="A9767" s="20" t="n">
        <f aca="false">IF(B9767="","",MAX($A$9:A9766)+1)</f>
        <v>9758</v>
      </c>
      <c r="B9767" s="21" t="n">
        <v>44951.8564351852</v>
      </c>
      <c r="C9767" s="22" t="n">
        <v>0.5759</v>
      </c>
      <c r="D9767" s="23" t="n">
        <v>19.5</v>
      </c>
    </row>
    <row r="9768" s="24" customFormat="true" ht="33" hidden="false" customHeight="false" outlineLevel="0" collapsed="false">
      <c r="A9768" s="20" t="n">
        <f aca="false">IF(B9768="","",MAX($A$9:A9767)+1)</f>
        <v>9759</v>
      </c>
      <c r="B9768" s="21" t="n">
        <v>44951.8594328704</v>
      </c>
      <c r="C9768" s="22" t="n">
        <v>0.5759</v>
      </c>
      <c r="D9768" s="23" t="n">
        <v>19.5</v>
      </c>
    </row>
    <row r="9769" s="24" customFormat="true" ht="33" hidden="false" customHeight="false" outlineLevel="0" collapsed="false">
      <c r="A9769" s="20" t="n">
        <f aca="false">IF(B9769="","",MAX($A$9:A9768)+1)</f>
        <v>9760</v>
      </c>
      <c r="B9769" s="21" t="n">
        <v>44951.8631828704</v>
      </c>
      <c r="C9769" s="22" t="n">
        <v>0.5759</v>
      </c>
      <c r="D9769" s="23" t="n">
        <v>19.5</v>
      </c>
    </row>
    <row r="9770" s="24" customFormat="true" ht="33" hidden="false" customHeight="false" outlineLevel="0" collapsed="false">
      <c r="A9770" s="20" t="n">
        <f aca="false">IF(B9770="","",MAX($A$9:A9769)+1)</f>
        <v>9761</v>
      </c>
      <c r="B9770" s="21" t="n">
        <v>44951.8661805556</v>
      </c>
      <c r="C9770" s="22" t="n">
        <v>0.5759</v>
      </c>
      <c r="D9770" s="23" t="n">
        <v>19.5</v>
      </c>
    </row>
    <row r="9771" s="24" customFormat="true" ht="33" hidden="false" customHeight="false" outlineLevel="0" collapsed="false">
      <c r="A9771" s="20" t="n">
        <f aca="false">IF(B9771="","",MAX($A$9:A9770)+1)</f>
        <v>9762</v>
      </c>
      <c r="B9771" s="21" t="n">
        <v>44951.8699537037</v>
      </c>
      <c r="C9771" s="22" t="n">
        <v>0.5759</v>
      </c>
      <c r="D9771" s="23" t="n">
        <v>19.5</v>
      </c>
    </row>
    <row r="9772" s="24" customFormat="true" ht="33" hidden="false" customHeight="false" outlineLevel="0" collapsed="false">
      <c r="A9772" s="20" t="n">
        <f aca="false">IF(B9772="","",MAX($A$9:A9771)+1)</f>
        <v>9763</v>
      </c>
      <c r="B9772" s="21" t="n">
        <v>44951.8736805556</v>
      </c>
      <c r="C9772" s="22" t="n">
        <v>0.5759</v>
      </c>
      <c r="D9772" s="23" t="n">
        <v>19.5</v>
      </c>
    </row>
    <row r="9773" s="24" customFormat="true" ht="33" hidden="false" customHeight="false" outlineLevel="0" collapsed="false">
      <c r="A9773" s="20" t="n">
        <f aca="false">IF(B9773="","",MAX($A$9:A9772)+1)</f>
        <v>9764</v>
      </c>
      <c r="B9773" s="21" t="n">
        <v>44951.8766782407</v>
      </c>
      <c r="C9773" s="22" t="n">
        <v>0.577</v>
      </c>
      <c r="D9773" s="23" t="n">
        <v>19.5</v>
      </c>
    </row>
    <row r="9774" s="24" customFormat="true" ht="33" hidden="false" customHeight="false" outlineLevel="0" collapsed="false">
      <c r="A9774" s="20" t="n">
        <f aca="false">IF(B9774="","",MAX($A$9:A9773)+1)</f>
        <v>9765</v>
      </c>
      <c r="B9774" s="21" t="n">
        <v>44951.8804282407</v>
      </c>
      <c r="C9774" s="22" t="n">
        <v>0.577</v>
      </c>
      <c r="D9774" s="23" t="n">
        <v>19.5</v>
      </c>
    </row>
    <row r="9775" s="24" customFormat="true" ht="33" hidden="false" customHeight="false" outlineLevel="0" collapsed="false">
      <c r="A9775" s="20" t="n">
        <f aca="false">IF(B9775="","",MAX($A$9:A9774)+1)</f>
        <v>9766</v>
      </c>
      <c r="B9775" s="21" t="n">
        <v>44951.8841782407</v>
      </c>
      <c r="C9775" s="22" t="n">
        <v>0.577</v>
      </c>
      <c r="D9775" s="23" t="n">
        <v>19.5</v>
      </c>
    </row>
    <row r="9776" s="24" customFormat="true" ht="33" hidden="false" customHeight="false" outlineLevel="0" collapsed="false">
      <c r="A9776" s="20" t="n">
        <f aca="false">IF(B9776="","",MAX($A$9:A9775)+1)</f>
        <v>9767</v>
      </c>
      <c r="B9776" s="21" t="n">
        <v>44951.8871759259</v>
      </c>
      <c r="C9776" s="22" t="n">
        <v>0.577</v>
      </c>
      <c r="D9776" s="23" t="n">
        <v>19.5</v>
      </c>
    </row>
    <row r="9777" s="24" customFormat="true" ht="33" hidden="false" customHeight="false" outlineLevel="0" collapsed="false">
      <c r="A9777" s="20" t="n">
        <f aca="false">IF(B9777="","",MAX($A$9:A9776)+1)</f>
        <v>9768</v>
      </c>
      <c r="B9777" s="21" t="n">
        <v>44951.8909375</v>
      </c>
      <c r="C9777" s="22" t="n">
        <v>0.577</v>
      </c>
      <c r="D9777" s="23" t="n">
        <v>19.5</v>
      </c>
    </row>
    <row r="9778" s="24" customFormat="true" ht="33" hidden="false" customHeight="false" outlineLevel="0" collapsed="false">
      <c r="A9778" s="20" t="n">
        <f aca="false">IF(B9778="","",MAX($A$9:A9777)+1)</f>
        <v>9769</v>
      </c>
      <c r="B9778" s="21" t="n">
        <v>44951.8939467593</v>
      </c>
      <c r="C9778" s="22" t="n">
        <v>0.577</v>
      </c>
      <c r="D9778" s="23" t="n">
        <v>19.5</v>
      </c>
    </row>
    <row r="9779" s="24" customFormat="true" ht="33" hidden="false" customHeight="false" outlineLevel="0" collapsed="false">
      <c r="A9779" s="20" t="n">
        <f aca="false">IF(B9779="","",MAX($A$9:A9778)+1)</f>
        <v>9770</v>
      </c>
      <c r="B9779" s="21" t="n">
        <v>44951.8976851852</v>
      </c>
      <c r="C9779" s="22" t="n">
        <v>0.577</v>
      </c>
      <c r="D9779" s="23" t="n">
        <v>19.5</v>
      </c>
    </row>
    <row r="9780" s="24" customFormat="true" ht="33" hidden="false" customHeight="false" outlineLevel="0" collapsed="false">
      <c r="A9780" s="20" t="n">
        <f aca="false">IF(B9780="","",MAX($A$9:A9779)+1)</f>
        <v>9771</v>
      </c>
      <c r="B9780" s="21" t="n">
        <v>44951.9014351852</v>
      </c>
      <c r="C9780" s="22" t="n">
        <v>0.577</v>
      </c>
      <c r="D9780" s="23" t="n">
        <v>19.5</v>
      </c>
    </row>
    <row r="9781" s="24" customFormat="true" ht="33" hidden="false" customHeight="false" outlineLevel="0" collapsed="false">
      <c r="A9781" s="20" t="n">
        <f aca="false">IF(B9781="","",MAX($A$9:A9780)+1)</f>
        <v>9772</v>
      </c>
      <c r="B9781" s="21" t="n">
        <v>44951.9044328704</v>
      </c>
      <c r="C9781" s="22" t="n">
        <v>0.577</v>
      </c>
      <c r="D9781" s="23" t="n">
        <v>19.3999996185303</v>
      </c>
    </row>
    <row r="9782" s="24" customFormat="true" ht="33" hidden="false" customHeight="false" outlineLevel="0" collapsed="false">
      <c r="A9782" s="20" t="n">
        <f aca="false">IF(B9782="","",MAX($A$9:A9781)+1)</f>
        <v>9773</v>
      </c>
      <c r="B9782" s="21" t="n">
        <v>44951.9081828704</v>
      </c>
      <c r="C9782" s="22" t="n">
        <v>0.577</v>
      </c>
      <c r="D9782" s="23" t="n">
        <v>19.3999996185303</v>
      </c>
    </row>
    <row r="9783" s="24" customFormat="true" ht="33" hidden="false" customHeight="false" outlineLevel="0" collapsed="false">
      <c r="A9783" s="20" t="n">
        <f aca="false">IF(B9783="","",MAX($A$9:A9782)+1)</f>
        <v>9774</v>
      </c>
      <c r="B9783" s="21" t="n">
        <v>44951.9119560185</v>
      </c>
      <c r="C9783" s="22" t="n">
        <v>0.5249</v>
      </c>
      <c r="D9783" s="23" t="n">
        <v>19.3999996185303</v>
      </c>
    </row>
    <row r="9784" s="24" customFormat="true" ht="33" hidden="false" customHeight="false" outlineLevel="0" collapsed="false">
      <c r="A9784" s="20" t="n">
        <f aca="false">IF(B9784="","",MAX($A$9:A9783)+1)</f>
        <v>9775</v>
      </c>
      <c r="B9784" s="21" t="n">
        <v>44951.9149421296</v>
      </c>
      <c r="C9784" s="22" t="n">
        <v>0.5249</v>
      </c>
      <c r="D9784" s="23" t="n">
        <v>19.3999996185303</v>
      </c>
    </row>
    <row r="9785" s="24" customFormat="true" ht="33" hidden="false" customHeight="false" outlineLevel="0" collapsed="false">
      <c r="A9785" s="20" t="n">
        <f aca="false">IF(B9785="","",MAX($A$9:A9784)+1)</f>
        <v>9776</v>
      </c>
      <c r="B9785" s="21" t="n">
        <v>44951.9186921296</v>
      </c>
      <c r="C9785" s="22" t="n">
        <v>0.5249</v>
      </c>
      <c r="D9785" s="23" t="n">
        <v>19.3999996185303</v>
      </c>
    </row>
    <row r="9786" s="24" customFormat="true" ht="33" hidden="false" customHeight="false" outlineLevel="0" collapsed="false">
      <c r="A9786" s="20" t="n">
        <f aca="false">IF(B9786="","",MAX($A$9:A9785)+1)</f>
        <v>9777</v>
      </c>
      <c r="B9786" s="21" t="n">
        <v>44951.9224305556</v>
      </c>
      <c r="C9786" s="22" t="n">
        <v>0.5249</v>
      </c>
      <c r="D9786" s="23" t="n">
        <v>19.3999996185303</v>
      </c>
    </row>
    <row r="9787" s="24" customFormat="true" ht="33" hidden="false" customHeight="false" outlineLevel="0" collapsed="false">
      <c r="A9787" s="20" t="n">
        <f aca="false">IF(B9787="","",MAX($A$9:A9786)+1)</f>
        <v>9778</v>
      </c>
      <c r="B9787" s="21" t="n">
        <v>44951.9254282407</v>
      </c>
      <c r="C9787" s="22" t="n">
        <v>0.5249</v>
      </c>
      <c r="D9787" s="23" t="n">
        <v>19.3999996185303</v>
      </c>
    </row>
    <row r="9788" s="24" customFormat="true" ht="33" hidden="false" customHeight="false" outlineLevel="0" collapsed="false">
      <c r="A9788" s="20" t="n">
        <f aca="false">IF(B9788="","",MAX($A$9:A9787)+1)</f>
        <v>9779</v>
      </c>
      <c r="B9788" s="21" t="n">
        <v>44951.9291782407</v>
      </c>
      <c r="C9788" s="22" t="n">
        <v>0.5249</v>
      </c>
      <c r="D9788" s="23" t="n">
        <v>19.3999996185303</v>
      </c>
    </row>
    <row r="9789" s="24" customFormat="true" ht="33" hidden="false" customHeight="false" outlineLevel="0" collapsed="false">
      <c r="A9789" s="20" t="n">
        <f aca="false">IF(B9789="","",MAX($A$9:A9788)+1)</f>
        <v>9780</v>
      </c>
      <c r="B9789" s="21" t="n">
        <v>44951.9321990741</v>
      </c>
      <c r="C9789" s="22" t="n">
        <v>0.5249</v>
      </c>
      <c r="D9789" s="23" t="n">
        <v>19.3999996185303</v>
      </c>
    </row>
    <row r="9790" s="24" customFormat="true" ht="33" hidden="false" customHeight="false" outlineLevel="0" collapsed="false">
      <c r="A9790" s="20" t="n">
        <f aca="false">IF(B9790="","",MAX($A$9:A9789)+1)</f>
        <v>9781</v>
      </c>
      <c r="B9790" s="21" t="n">
        <v>44951.9359259259</v>
      </c>
      <c r="C9790" s="22" t="n">
        <v>0.5249</v>
      </c>
      <c r="D9790" s="23" t="n">
        <v>19.3999996185303</v>
      </c>
    </row>
    <row r="9791" s="24" customFormat="true" ht="33" hidden="false" customHeight="false" outlineLevel="0" collapsed="false">
      <c r="A9791" s="20" t="n">
        <f aca="false">IF(B9791="","",MAX($A$9:A9790)+1)</f>
        <v>9782</v>
      </c>
      <c r="B9791" s="21" t="n">
        <v>44951.9396412037</v>
      </c>
      <c r="C9791" s="22" t="n">
        <v>0.5249</v>
      </c>
      <c r="D9791" s="23" t="n">
        <v>19.3999996185303</v>
      </c>
    </row>
    <row r="9792" s="24" customFormat="true" ht="33" hidden="false" customHeight="false" outlineLevel="0" collapsed="false">
      <c r="A9792" s="20" t="n">
        <f aca="false">IF(B9792="","",MAX($A$9:A9791)+1)</f>
        <v>9783</v>
      </c>
      <c r="B9792" s="21" t="n">
        <v>44951.941875</v>
      </c>
      <c r="C9792" s="22" t="n">
        <v>0.5249</v>
      </c>
      <c r="D9792" s="23" t="n">
        <v>19.3999996185303</v>
      </c>
    </row>
    <row r="9793" s="24" customFormat="true" ht="33" hidden="false" customHeight="false" outlineLevel="0" collapsed="false">
      <c r="A9793" s="20" t="n">
        <f aca="false">IF(B9793="","",MAX($A$9:A9792)+1)</f>
        <v>9784</v>
      </c>
      <c r="B9793" s="21" t="n">
        <v>44951.9426273148</v>
      </c>
      <c r="C9793" s="22" t="n">
        <v>0.5249</v>
      </c>
      <c r="D9793" s="23" t="n">
        <v>19.3999996185303</v>
      </c>
    </row>
    <row r="9794" s="24" customFormat="true" ht="33" hidden="false" customHeight="false" outlineLevel="0" collapsed="false">
      <c r="A9794" s="20" t="n">
        <f aca="false">IF(B9794="","",MAX($A$9:A9793)+1)</f>
        <v>9785</v>
      </c>
      <c r="B9794" s="21" t="n">
        <v>44951.9448842593</v>
      </c>
      <c r="C9794" s="22" t="n">
        <v>0.5249</v>
      </c>
      <c r="D9794" s="23" t="n">
        <v>19.3999996185303</v>
      </c>
    </row>
    <row r="9795" s="24" customFormat="true" ht="33" hidden="false" customHeight="false" outlineLevel="0" collapsed="false">
      <c r="A9795" s="20" t="n">
        <f aca="false">IF(B9795="","",MAX($A$9:A9794)+1)</f>
        <v>9786</v>
      </c>
      <c r="B9795" s="21" t="n">
        <v>44951.9463773148</v>
      </c>
      <c r="C9795" s="22" t="n">
        <v>0.5009</v>
      </c>
      <c r="D9795" s="23" t="n">
        <v>19.3999996185303</v>
      </c>
    </row>
    <row r="9796" s="24" customFormat="true" ht="33" hidden="false" customHeight="false" outlineLevel="0" collapsed="false">
      <c r="A9796" s="20" t="n">
        <f aca="false">IF(B9796="","",MAX($A$9:A9795)+1)</f>
        <v>9787</v>
      </c>
      <c r="B9796" s="21" t="n">
        <v>44951.9501273148</v>
      </c>
      <c r="C9796" s="22" t="n">
        <v>0.5009</v>
      </c>
      <c r="D9796" s="23" t="n">
        <v>19.3999996185303</v>
      </c>
    </row>
    <row r="9797" s="24" customFormat="true" ht="33" hidden="false" customHeight="false" outlineLevel="0" collapsed="false">
      <c r="A9797" s="20" t="n">
        <f aca="false">IF(B9797="","",MAX($A$9:A9796)+1)</f>
        <v>9788</v>
      </c>
      <c r="B9797" s="21" t="n">
        <v>44951.9531481481</v>
      </c>
      <c r="C9797" s="22" t="n">
        <v>0.5009</v>
      </c>
      <c r="D9797" s="23" t="n">
        <v>19.3999996185303</v>
      </c>
    </row>
    <row r="9798" s="24" customFormat="true" ht="33" hidden="false" customHeight="false" outlineLevel="0" collapsed="false">
      <c r="A9798" s="20" t="n">
        <f aca="false">IF(B9798="","",MAX($A$9:A9797)+1)</f>
        <v>9789</v>
      </c>
      <c r="B9798" s="21" t="n">
        <v>44951.956875</v>
      </c>
      <c r="C9798" s="22" t="n">
        <v>0.5009</v>
      </c>
      <c r="D9798" s="23" t="n">
        <v>19.3999996185303</v>
      </c>
    </row>
    <row r="9799" s="24" customFormat="true" ht="33" hidden="false" customHeight="false" outlineLevel="0" collapsed="false">
      <c r="A9799" s="20" t="n">
        <f aca="false">IF(B9799="","",MAX($A$9:A9798)+1)</f>
        <v>9790</v>
      </c>
      <c r="B9799" s="21" t="n">
        <v>44951.9606481481</v>
      </c>
      <c r="C9799" s="22" t="n">
        <v>0.5009</v>
      </c>
      <c r="D9799" s="23" t="n">
        <v>19.3999996185303</v>
      </c>
    </row>
    <row r="9800" s="24" customFormat="true" ht="33" hidden="false" customHeight="false" outlineLevel="0" collapsed="false">
      <c r="A9800" s="20" t="n">
        <f aca="false">IF(B9800="","",MAX($A$9:A9799)+1)</f>
        <v>9791</v>
      </c>
      <c r="B9800" s="21" t="n">
        <v>44951.9636342593</v>
      </c>
      <c r="C9800" s="22" t="n">
        <v>0.5009</v>
      </c>
      <c r="D9800" s="23" t="n">
        <v>19.3999996185303</v>
      </c>
    </row>
    <row r="9801" s="24" customFormat="true" ht="33" hidden="false" customHeight="false" outlineLevel="0" collapsed="false">
      <c r="A9801" s="20" t="n">
        <f aca="false">IF(B9801="","",MAX($A$9:A9800)+1)</f>
        <v>9792</v>
      </c>
      <c r="B9801" s="21" t="n">
        <v>44951.9658796296</v>
      </c>
      <c r="C9801" s="22" t="n">
        <v>0.5009</v>
      </c>
      <c r="D9801" s="23" t="n">
        <v>19.3999996185303</v>
      </c>
    </row>
    <row r="9802" s="24" customFormat="true" ht="33" hidden="false" customHeight="false" outlineLevel="0" collapsed="false">
      <c r="A9802" s="20" t="n">
        <f aca="false">IF(B9802="","",MAX($A$9:A9801)+1)</f>
        <v>9793</v>
      </c>
      <c r="B9802" s="21" t="n">
        <v>44951.9673726852</v>
      </c>
      <c r="C9802" s="22" t="n">
        <v>0.5009</v>
      </c>
      <c r="D9802" s="23" t="n">
        <v>19.3999996185303</v>
      </c>
    </row>
    <row r="9803" s="24" customFormat="true" ht="33" hidden="false" customHeight="false" outlineLevel="0" collapsed="false">
      <c r="A9803" s="20" t="n">
        <f aca="false">IF(B9803="","",MAX($A$9:A9802)+1)</f>
        <v>9794</v>
      </c>
      <c r="B9803" s="21" t="n">
        <v>44951.9703703704</v>
      </c>
      <c r="C9803" s="22" t="n">
        <v>0.5009</v>
      </c>
      <c r="D9803" s="23" t="n">
        <v>19.3999996185303</v>
      </c>
    </row>
    <row r="9804" s="24" customFormat="true" ht="33" hidden="false" customHeight="false" outlineLevel="0" collapsed="false">
      <c r="A9804" s="20" t="n">
        <f aca="false">IF(B9804="","",MAX($A$9:A9803)+1)</f>
        <v>9795</v>
      </c>
      <c r="B9804" s="21" t="n">
        <v>44951.9741435185</v>
      </c>
      <c r="C9804" s="22" t="n">
        <v>0.5009</v>
      </c>
      <c r="D9804" s="23" t="n">
        <v>19.3999996185303</v>
      </c>
    </row>
    <row r="9805" s="24" customFormat="true" ht="33" hidden="false" customHeight="false" outlineLevel="0" collapsed="false">
      <c r="A9805" s="20" t="n">
        <f aca="false">IF(B9805="","",MAX($A$9:A9804)+1)</f>
        <v>9796</v>
      </c>
      <c r="B9805" s="21" t="n">
        <v>44951.9778703704</v>
      </c>
      <c r="C9805" s="22" t="n">
        <v>0.5009</v>
      </c>
      <c r="D9805" s="23" t="n">
        <v>19.3999996185303</v>
      </c>
    </row>
    <row r="9806" s="24" customFormat="true" ht="33" hidden="false" customHeight="false" outlineLevel="0" collapsed="false">
      <c r="A9806" s="20" t="n">
        <f aca="false">IF(B9806="","",MAX($A$9:A9805)+1)</f>
        <v>9797</v>
      </c>
      <c r="B9806" s="21" t="n">
        <v>44951.9808796296</v>
      </c>
      <c r="C9806" s="22" t="n">
        <v>0.5009</v>
      </c>
      <c r="D9806" s="23" t="n">
        <v>19.3999996185303</v>
      </c>
    </row>
    <row r="9807" s="24" customFormat="true" ht="33" hidden="false" customHeight="false" outlineLevel="0" collapsed="false">
      <c r="A9807" s="20" t="n">
        <f aca="false">IF(B9807="","",MAX($A$9:A9806)+1)</f>
        <v>9798</v>
      </c>
      <c r="B9807" s="21" t="n">
        <v>44951.9838773148</v>
      </c>
      <c r="C9807" s="22" t="n">
        <v>0.5099</v>
      </c>
      <c r="D9807" s="23" t="n">
        <v>19.2999992370605</v>
      </c>
    </row>
    <row r="9808" s="24" customFormat="true" ht="33" hidden="false" customHeight="false" outlineLevel="0" collapsed="false">
      <c r="A9808" s="20" t="n">
        <f aca="false">IF(B9808="","",MAX($A$9:A9807)+1)</f>
        <v>9799</v>
      </c>
      <c r="B9808" s="21" t="n">
        <v>44951.9853935185</v>
      </c>
      <c r="C9808" s="22" t="n">
        <v>0.5099</v>
      </c>
      <c r="D9808" s="23" t="n">
        <v>19.2999992370605</v>
      </c>
    </row>
    <row r="9809" s="24" customFormat="true" ht="33" hidden="false" customHeight="false" outlineLevel="0" collapsed="false">
      <c r="A9809" s="20" t="n">
        <f aca="false">IF(B9809="","",MAX($A$9:A9808)+1)</f>
        <v>9800</v>
      </c>
      <c r="B9809" s="21" t="n">
        <v>44951.986875</v>
      </c>
      <c r="C9809" s="22" t="n">
        <v>0.5099</v>
      </c>
      <c r="D9809" s="23" t="n">
        <v>19.2999992370605</v>
      </c>
    </row>
    <row r="9810" s="24" customFormat="true" ht="33" hidden="false" customHeight="false" outlineLevel="0" collapsed="false">
      <c r="A9810" s="20" t="n">
        <f aca="false">IF(B9810="","",MAX($A$9:A9809)+1)</f>
        <v>9801</v>
      </c>
      <c r="B9810" s="21" t="n">
        <v>44951.9883680556</v>
      </c>
      <c r="C9810" s="22" t="n">
        <v>0.5099</v>
      </c>
      <c r="D9810" s="23" t="n">
        <v>19.2999992370605</v>
      </c>
    </row>
    <row r="9811" s="24" customFormat="true" ht="33" hidden="false" customHeight="false" outlineLevel="0" collapsed="false">
      <c r="A9811" s="20" t="n">
        <f aca="false">IF(B9811="","",MAX($A$9:A9810)+1)</f>
        <v>9802</v>
      </c>
      <c r="B9811" s="21" t="n">
        <v>44951.9913541667</v>
      </c>
      <c r="C9811" s="22" t="n">
        <v>0.5099</v>
      </c>
      <c r="D9811" s="23" t="n">
        <v>19.2999992370605</v>
      </c>
    </row>
    <row r="9812" s="24" customFormat="true" ht="33" hidden="false" customHeight="false" outlineLevel="0" collapsed="false">
      <c r="A9812" s="20" t="n">
        <f aca="false">IF(B9812="","",MAX($A$9:A9811)+1)</f>
        <v>9803</v>
      </c>
      <c r="B9812" s="21" t="n">
        <v>44951.9951273148</v>
      </c>
      <c r="C9812" s="22" t="n">
        <v>0.5099</v>
      </c>
      <c r="D9812" s="23" t="n">
        <v>19.2999992370605</v>
      </c>
    </row>
    <row r="9813" s="24" customFormat="true" ht="33" hidden="false" customHeight="false" outlineLevel="0" collapsed="false">
      <c r="A9813" s="20" t="n">
        <f aca="false">IF(B9813="","",MAX($A$9:A9812)+1)</f>
        <v>9804</v>
      </c>
      <c r="B9813" s="21" t="n">
        <v>44951.998125</v>
      </c>
      <c r="C9813" s="22" t="n">
        <v>0.5099</v>
      </c>
      <c r="D9813" s="23" t="n">
        <v>19.2999992370605</v>
      </c>
    </row>
    <row r="9814" s="24" customFormat="true" ht="33" hidden="false" customHeight="false" outlineLevel="0" collapsed="false">
      <c r="A9814" s="20" t="n">
        <f aca="false">IF(B9814="","",MAX($A$9:A9813)+1)</f>
        <v>9805</v>
      </c>
      <c r="B9814" s="21" t="n">
        <v>44952.0018865741</v>
      </c>
      <c r="C9814" s="22" t="n">
        <v>0.5099</v>
      </c>
      <c r="D9814" s="23" t="n">
        <v>19.2999992370605</v>
      </c>
    </row>
    <row r="9815" s="24" customFormat="true" ht="33" hidden="false" customHeight="false" outlineLevel="0" collapsed="false">
      <c r="A9815" s="20" t="n">
        <f aca="false">IF(B9815="","",MAX($A$9:A9814)+1)</f>
        <v>9806</v>
      </c>
      <c r="B9815" s="21" t="n">
        <v>44952.005625</v>
      </c>
      <c r="C9815" s="22" t="n">
        <v>0.5099</v>
      </c>
      <c r="D9815" s="23" t="n">
        <v>19.2999992370605</v>
      </c>
    </row>
    <row r="9816" s="24" customFormat="true" ht="33" hidden="false" customHeight="false" outlineLevel="0" collapsed="false">
      <c r="A9816" s="20" t="n">
        <f aca="false">IF(B9816="","",MAX($A$9:A9815)+1)</f>
        <v>9807</v>
      </c>
      <c r="B9816" s="21" t="n">
        <v>44952.0086226852</v>
      </c>
      <c r="C9816" s="22" t="n">
        <v>0.5099</v>
      </c>
      <c r="D9816" s="23" t="n">
        <v>19.2999992370605</v>
      </c>
    </row>
    <row r="9817" s="24" customFormat="true" ht="33" hidden="false" customHeight="false" outlineLevel="0" collapsed="false">
      <c r="A9817" s="20" t="n">
        <f aca="false">IF(B9817="","",MAX($A$9:A9816)+1)</f>
        <v>9808</v>
      </c>
      <c r="B9817" s="21" t="n">
        <v>44952.0123726852</v>
      </c>
      <c r="C9817" s="22" t="n">
        <v>0.5099</v>
      </c>
      <c r="D9817" s="23" t="n">
        <v>19.2999992370605</v>
      </c>
    </row>
    <row r="9818" s="24" customFormat="true" ht="33" hidden="false" customHeight="false" outlineLevel="0" collapsed="false">
      <c r="A9818" s="20" t="n">
        <f aca="false">IF(B9818="","",MAX($A$9:A9817)+1)</f>
        <v>9809</v>
      </c>
      <c r="B9818" s="21" t="n">
        <v>44952.0146180556</v>
      </c>
      <c r="C9818" s="22" t="n">
        <v>0.5099</v>
      </c>
      <c r="D9818" s="23" t="n">
        <v>19.2999992370605</v>
      </c>
    </row>
    <row r="9819" s="24" customFormat="true" ht="33" hidden="false" customHeight="false" outlineLevel="0" collapsed="false">
      <c r="A9819" s="20" t="n">
        <f aca="false">IF(B9819="","",MAX($A$9:A9818)+1)</f>
        <v>9810</v>
      </c>
      <c r="B9819" s="21" t="n">
        <v>44952.0161458333</v>
      </c>
      <c r="C9819" s="22" t="n">
        <v>0.5099</v>
      </c>
      <c r="D9819" s="23" t="n">
        <v>19.2999992370605</v>
      </c>
    </row>
    <row r="9820" s="24" customFormat="true" ht="33" hidden="false" customHeight="false" outlineLevel="0" collapsed="false">
      <c r="A9820" s="20" t="n">
        <f aca="false">IF(B9820="","",MAX($A$9:A9819)+1)</f>
        <v>9811</v>
      </c>
      <c r="B9820" s="21" t="n">
        <v>44952.0191319444</v>
      </c>
      <c r="C9820" s="22" t="n">
        <v>0.49</v>
      </c>
      <c r="D9820" s="23" t="n">
        <v>19.2999992370605</v>
      </c>
    </row>
    <row r="9821" s="24" customFormat="true" ht="33" hidden="false" customHeight="false" outlineLevel="0" collapsed="false">
      <c r="A9821" s="20" t="n">
        <f aca="false">IF(B9821="","",MAX($A$9:A9820)+1)</f>
        <v>9812</v>
      </c>
      <c r="B9821" s="21" t="n">
        <v>44952.0228472222</v>
      </c>
      <c r="C9821" s="22" t="n">
        <v>0.49</v>
      </c>
      <c r="D9821" s="23" t="n">
        <v>19.2999992370605</v>
      </c>
    </row>
    <row r="9822" s="24" customFormat="true" ht="33" hidden="false" customHeight="false" outlineLevel="0" collapsed="false">
      <c r="A9822" s="20" t="n">
        <f aca="false">IF(B9822="","",MAX($A$9:A9821)+1)</f>
        <v>9813</v>
      </c>
      <c r="B9822" s="21" t="n">
        <v>44952.0265856482</v>
      </c>
      <c r="C9822" s="22" t="n">
        <v>0.49</v>
      </c>
      <c r="D9822" s="23" t="n">
        <v>19.2999992370605</v>
      </c>
    </row>
    <row r="9823" s="24" customFormat="true" ht="33" hidden="false" customHeight="false" outlineLevel="0" collapsed="false">
      <c r="A9823" s="20" t="n">
        <f aca="false">IF(B9823="","",MAX($A$9:A9822)+1)</f>
        <v>9814</v>
      </c>
      <c r="B9823" s="21" t="n">
        <v>44952.0288310185</v>
      </c>
      <c r="C9823" s="22" t="n">
        <v>0.49</v>
      </c>
      <c r="D9823" s="23" t="n">
        <v>19.2999992370605</v>
      </c>
    </row>
    <row r="9824" s="24" customFormat="true" ht="33" hidden="false" customHeight="false" outlineLevel="0" collapsed="false">
      <c r="A9824" s="20" t="n">
        <f aca="false">IF(B9824="","",MAX($A$9:A9823)+1)</f>
        <v>9815</v>
      </c>
      <c r="B9824" s="21" t="n">
        <v>44952.0303356481</v>
      </c>
      <c r="C9824" s="22" t="n">
        <v>0.49</v>
      </c>
      <c r="D9824" s="23" t="n">
        <v>19.2999992370605</v>
      </c>
    </row>
    <row r="9825" s="24" customFormat="true" ht="33" hidden="false" customHeight="false" outlineLevel="0" collapsed="false">
      <c r="A9825" s="20" t="n">
        <f aca="false">IF(B9825="","",MAX($A$9:A9824)+1)</f>
        <v>9816</v>
      </c>
      <c r="B9825" s="21" t="n">
        <v>44952.0318287037</v>
      </c>
      <c r="C9825" s="22" t="n">
        <v>0.49</v>
      </c>
      <c r="D9825" s="23" t="n">
        <v>19.2999992370605</v>
      </c>
    </row>
    <row r="9826" s="24" customFormat="true" ht="33" hidden="false" customHeight="false" outlineLevel="0" collapsed="false">
      <c r="A9826" s="20" t="n">
        <f aca="false">IF(B9826="","",MAX($A$9:A9825)+1)</f>
        <v>9817</v>
      </c>
      <c r="B9826" s="21" t="n">
        <v>44952.0333333333</v>
      </c>
      <c r="C9826" s="22" t="n">
        <v>0.49</v>
      </c>
      <c r="D9826" s="23" t="n">
        <v>19.2999992370605</v>
      </c>
    </row>
    <row r="9827" s="24" customFormat="true" ht="33" hidden="false" customHeight="false" outlineLevel="0" collapsed="false">
      <c r="A9827" s="20" t="n">
        <f aca="false">IF(B9827="","",MAX($A$9:A9826)+1)</f>
        <v>9818</v>
      </c>
      <c r="B9827" s="21" t="n">
        <v>44952.0363310185</v>
      </c>
      <c r="C9827" s="22" t="n">
        <v>0.49</v>
      </c>
      <c r="D9827" s="23" t="n">
        <v>19.2999992370605</v>
      </c>
    </row>
    <row r="9828" s="24" customFormat="true" ht="33" hidden="false" customHeight="false" outlineLevel="0" collapsed="false">
      <c r="A9828" s="20" t="n">
        <f aca="false">IF(B9828="","",MAX($A$9:A9827)+1)</f>
        <v>9819</v>
      </c>
      <c r="B9828" s="21" t="n">
        <v>44952.0400810185</v>
      </c>
      <c r="C9828" s="22" t="n">
        <v>0.49</v>
      </c>
      <c r="D9828" s="23" t="n">
        <v>19.2999992370605</v>
      </c>
    </row>
    <row r="9829" s="24" customFormat="true" ht="33" hidden="false" customHeight="false" outlineLevel="0" collapsed="false">
      <c r="A9829" s="20" t="n">
        <f aca="false">IF(B9829="","",MAX($A$9:A9828)+1)</f>
        <v>9820</v>
      </c>
      <c r="B9829" s="21" t="n">
        <v>44952.0438541667</v>
      </c>
      <c r="C9829" s="22" t="n">
        <v>0.49</v>
      </c>
      <c r="D9829" s="23" t="n">
        <v>19.2999992370605</v>
      </c>
    </row>
    <row r="9830" s="24" customFormat="true" ht="33" hidden="false" customHeight="false" outlineLevel="0" collapsed="false">
      <c r="A9830" s="20" t="n">
        <f aca="false">IF(B9830="","",MAX($A$9:A9829)+1)</f>
        <v>9821</v>
      </c>
      <c r="B9830" s="21" t="n">
        <v>44952.0468402778</v>
      </c>
      <c r="C9830" s="22" t="n">
        <v>0.49</v>
      </c>
      <c r="D9830" s="23" t="n">
        <v>19.2999992370605</v>
      </c>
    </row>
    <row r="9831" s="24" customFormat="true" ht="33" hidden="false" customHeight="false" outlineLevel="0" collapsed="false">
      <c r="A9831" s="20" t="n">
        <f aca="false">IF(B9831="","",MAX($A$9:A9830)+1)</f>
        <v>9822</v>
      </c>
      <c r="B9831" s="21" t="n">
        <v>44952.0505555556</v>
      </c>
      <c r="C9831" s="22" t="n">
        <v>0.49</v>
      </c>
      <c r="D9831" s="23" t="n">
        <v>19.2999992370605</v>
      </c>
    </row>
    <row r="9832" s="24" customFormat="true" ht="33" hidden="false" customHeight="false" outlineLevel="0" collapsed="false">
      <c r="A9832" s="20" t="n">
        <f aca="false">IF(B9832="","",MAX($A$9:A9831)+1)</f>
        <v>9823</v>
      </c>
      <c r="B9832" s="21" t="n">
        <v>44952.0542824074</v>
      </c>
      <c r="C9832" s="22" t="n">
        <v>0.497</v>
      </c>
      <c r="D9832" s="23" t="n">
        <v>19.2999992370605</v>
      </c>
    </row>
    <row r="9833" s="24" customFormat="true" ht="33" hidden="false" customHeight="false" outlineLevel="0" collapsed="false">
      <c r="A9833" s="20" t="n">
        <f aca="false">IF(B9833="","",MAX($A$9:A9832)+1)</f>
        <v>9824</v>
      </c>
      <c r="B9833" s="21" t="n">
        <v>44952.0572916667</v>
      </c>
      <c r="C9833" s="22" t="n">
        <v>0.497</v>
      </c>
      <c r="D9833" s="23" t="n">
        <v>19.2999992370605</v>
      </c>
    </row>
    <row r="9834" s="24" customFormat="true" ht="33" hidden="false" customHeight="false" outlineLevel="0" collapsed="false">
      <c r="A9834" s="20" t="n">
        <f aca="false">IF(B9834="","",MAX($A$9:A9833)+1)</f>
        <v>9825</v>
      </c>
      <c r="B9834" s="21" t="n">
        <v>44952.0610532407</v>
      </c>
      <c r="C9834" s="22" t="n">
        <v>0.497</v>
      </c>
      <c r="D9834" s="23" t="n">
        <v>19.2999992370605</v>
      </c>
    </row>
    <row r="9835" s="24" customFormat="true" ht="33" hidden="false" customHeight="false" outlineLevel="0" collapsed="false">
      <c r="A9835" s="20" t="n">
        <f aca="false">IF(B9835="","",MAX($A$9:A9834)+1)</f>
        <v>9826</v>
      </c>
      <c r="B9835" s="21" t="n">
        <v>44952.0633217593</v>
      </c>
      <c r="C9835" s="22" t="n">
        <v>0.497</v>
      </c>
      <c r="D9835" s="23" t="n">
        <v>19.2999992370605</v>
      </c>
    </row>
    <row r="9836" s="24" customFormat="true" ht="33" hidden="false" customHeight="false" outlineLevel="0" collapsed="false">
      <c r="A9836" s="20" t="n">
        <f aca="false">IF(B9836="","",MAX($A$9:A9835)+1)</f>
        <v>9827</v>
      </c>
      <c r="B9836" s="21" t="n">
        <v>44952.0648148148</v>
      </c>
      <c r="C9836" s="22" t="n">
        <v>0.497</v>
      </c>
      <c r="D9836" s="23" t="n">
        <v>19.2000007629395</v>
      </c>
    </row>
    <row r="9837" s="24" customFormat="true" ht="33" hidden="false" customHeight="false" outlineLevel="0" collapsed="false">
      <c r="A9837" s="20" t="n">
        <f aca="false">IF(B9837="","",MAX($A$9:A9836)+1)</f>
        <v>9828</v>
      </c>
      <c r="B9837" s="21" t="n">
        <v>44952.0678009259</v>
      </c>
      <c r="C9837" s="22" t="n">
        <v>0.497</v>
      </c>
      <c r="D9837" s="23" t="n">
        <v>19.2000007629395</v>
      </c>
    </row>
    <row r="9838" s="24" customFormat="true" ht="33" hidden="false" customHeight="false" outlineLevel="0" collapsed="false">
      <c r="A9838" s="20" t="n">
        <f aca="false">IF(B9838="","",MAX($A$9:A9837)+1)</f>
        <v>9829</v>
      </c>
      <c r="B9838" s="21" t="n">
        <v>44952.0715740741</v>
      </c>
      <c r="C9838" s="22" t="n">
        <v>0.497</v>
      </c>
      <c r="D9838" s="23" t="n">
        <v>19.2000007629395</v>
      </c>
    </row>
    <row r="9839" s="24" customFormat="true" ht="33" hidden="false" customHeight="false" outlineLevel="0" collapsed="false">
      <c r="A9839" s="20" t="n">
        <f aca="false">IF(B9839="","",MAX($A$9:A9838)+1)</f>
        <v>9830</v>
      </c>
      <c r="B9839" s="21" t="n">
        <v>44952.0745601852</v>
      </c>
      <c r="C9839" s="22" t="n">
        <v>0.497</v>
      </c>
      <c r="D9839" s="23" t="n">
        <v>19.2000007629395</v>
      </c>
    </row>
    <row r="9840" s="24" customFormat="true" ht="33" hidden="false" customHeight="false" outlineLevel="0" collapsed="false">
      <c r="A9840" s="20" t="n">
        <f aca="false">IF(B9840="","",MAX($A$9:A9839)+1)</f>
        <v>9831</v>
      </c>
      <c r="B9840" s="21" t="n">
        <v>44952.0783217593</v>
      </c>
      <c r="C9840" s="22" t="n">
        <v>0.497</v>
      </c>
      <c r="D9840" s="23" t="n">
        <v>19.2000007629395</v>
      </c>
    </row>
    <row r="9841" s="24" customFormat="true" ht="33" hidden="false" customHeight="false" outlineLevel="0" collapsed="false">
      <c r="A9841" s="20" t="n">
        <f aca="false">IF(B9841="","",MAX($A$9:A9840)+1)</f>
        <v>9832</v>
      </c>
      <c r="B9841" s="21" t="n">
        <v>44952.0820833333</v>
      </c>
      <c r="C9841" s="22" t="n">
        <v>0.497</v>
      </c>
      <c r="D9841" s="23" t="n">
        <v>19.2000007629395</v>
      </c>
    </row>
    <row r="9842" s="24" customFormat="true" ht="33" hidden="false" customHeight="false" outlineLevel="0" collapsed="false">
      <c r="A9842" s="20" t="n">
        <f aca="false">IF(B9842="","",MAX($A$9:A9841)+1)</f>
        <v>9833</v>
      </c>
      <c r="B9842" s="21" t="n">
        <v>44952.0843287037</v>
      </c>
      <c r="C9842" s="22" t="n">
        <v>0.497</v>
      </c>
      <c r="D9842" s="23" t="n">
        <v>19.2000007629395</v>
      </c>
    </row>
    <row r="9843" s="24" customFormat="true" ht="33" hidden="false" customHeight="false" outlineLevel="0" collapsed="false">
      <c r="A9843" s="20" t="n">
        <f aca="false">IF(B9843="","",MAX($A$9:A9842)+1)</f>
        <v>9834</v>
      </c>
      <c r="B9843" s="21" t="n">
        <v>44952.0850810185</v>
      </c>
      <c r="C9843" s="22" t="n">
        <v>0.497</v>
      </c>
      <c r="D9843" s="23" t="n">
        <v>19.2999992370605</v>
      </c>
    </row>
    <row r="9844" s="24" customFormat="true" ht="33" hidden="false" customHeight="false" outlineLevel="0" collapsed="false">
      <c r="A9844" s="20" t="n">
        <f aca="false">IF(B9844="","",MAX($A$9:A9843)+1)</f>
        <v>9835</v>
      </c>
      <c r="B9844" s="21" t="n">
        <v>44952.0888310185</v>
      </c>
      <c r="C9844" s="22" t="n">
        <v>0.5199</v>
      </c>
      <c r="D9844" s="23" t="n">
        <v>19.2000007629395</v>
      </c>
    </row>
    <row r="9845" s="24" customFormat="true" ht="33" hidden="false" customHeight="false" outlineLevel="0" collapsed="false">
      <c r="A9845" s="20" t="n">
        <f aca="false">IF(B9845="","",MAX($A$9:A9844)+1)</f>
        <v>9836</v>
      </c>
      <c r="B9845" s="21" t="n">
        <v>44952.0925810185</v>
      </c>
      <c r="C9845" s="22" t="n">
        <v>0.5199</v>
      </c>
      <c r="D9845" s="23" t="n">
        <v>19.2000007629395</v>
      </c>
    </row>
    <row r="9846" s="24" customFormat="true" ht="33" hidden="false" customHeight="false" outlineLevel="0" collapsed="false">
      <c r="A9846" s="20" t="n">
        <f aca="false">IF(B9846="","",MAX($A$9:A9845)+1)</f>
        <v>9837</v>
      </c>
      <c r="B9846" s="21" t="n">
        <v>44952.0948263889</v>
      </c>
      <c r="C9846" s="22" t="n">
        <v>0.5199</v>
      </c>
      <c r="D9846" s="23" t="n">
        <v>19.2000007629395</v>
      </c>
    </row>
    <row r="9847" s="24" customFormat="true" ht="33" hidden="false" customHeight="false" outlineLevel="0" collapsed="false">
      <c r="A9847" s="20" t="n">
        <f aca="false">IF(B9847="","",MAX($A$9:A9846)+1)</f>
        <v>9838</v>
      </c>
      <c r="B9847" s="21" t="n">
        <v>44952.0955787037</v>
      </c>
      <c r="C9847" s="22" t="n">
        <v>0.5199</v>
      </c>
      <c r="D9847" s="23" t="n">
        <v>19.2000007629395</v>
      </c>
    </row>
    <row r="9848" s="24" customFormat="true" ht="33" hidden="false" customHeight="false" outlineLevel="0" collapsed="false">
      <c r="A9848" s="20" t="n">
        <f aca="false">IF(B9848="","",MAX($A$9:A9847)+1)</f>
        <v>9839</v>
      </c>
      <c r="B9848" s="21" t="n">
        <v>44952.0993287037</v>
      </c>
      <c r="C9848" s="22" t="n">
        <v>0.5199</v>
      </c>
      <c r="D9848" s="23" t="n">
        <v>19.2000007629395</v>
      </c>
    </row>
    <row r="9849" s="24" customFormat="true" ht="33" hidden="false" customHeight="false" outlineLevel="0" collapsed="false">
      <c r="A9849" s="20" t="n">
        <f aca="false">IF(B9849="","",MAX($A$9:A9848)+1)</f>
        <v>9840</v>
      </c>
      <c r="B9849" s="21" t="n">
        <v>44952.102337963</v>
      </c>
      <c r="C9849" s="22" t="n">
        <v>0.5199</v>
      </c>
      <c r="D9849" s="23" t="n">
        <v>19.2000007629395</v>
      </c>
    </row>
    <row r="9850" s="24" customFormat="true" ht="33" hidden="false" customHeight="false" outlineLevel="0" collapsed="false">
      <c r="A9850" s="20" t="n">
        <f aca="false">IF(B9850="","",MAX($A$9:A9849)+1)</f>
        <v>9841</v>
      </c>
      <c r="B9850" s="21" t="n">
        <v>44952.1060763889</v>
      </c>
      <c r="C9850" s="22" t="n">
        <v>0.5199</v>
      </c>
      <c r="D9850" s="23" t="n">
        <v>19.2000007629395</v>
      </c>
    </row>
    <row r="9851" s="24" customFormat="true" ht="33" hidden="false" customHeight="false" outlineLevel="0" collapsed="false">
      <c r="A9851" s="20" t="n">
        <f aca="false">IF(B9851="","",MAX($A$9:A9850)+1)</f>
        <v>9842</v>
      </c>
      <c r="B9851" s="21" t="n">
        <v>44952.1098263889</v>
      </c>
      <c r="C9851" s="22" t="n">
        <v>0.5199</v>
      </c>
      <c r="D9851" s="23" t="n">
        <v>19.2000007629395</v>
      </c>
    </row>
    <row r="9852" s="24" customFormat="true" ht="33" hidden="false" customHeight="false" outlineLevel="0" collapsed="false">
      <c r="A9852" s="20" t="n">
        <f aca="false">IF(B9852="","",MAX($A$9:A9851)+1)</f>
        <v>9843</v>
      </c>
      <c r="B9852" s="21" t="n">
        <v>44952.1128240741</v>
      </c>
      <c r="C9852" s="22" t="n">
        <v>0.5199</v>
      </c>
      <c r="D9852" s="23" t="n">
        <v>19.1000003814697</v>
      </c>
    </row>
    <row r="9853" s="24" customFormat="true" ht="33" hidden="false" customHeight="false" outlineLevel="0" collapsed="false">
      <c r="A9853" s="20" t="n">
        <f aca="false">IF(B9853="","",MAX($A$9:A9852)+1)</f>
        <v>9844</v>
      </c>
      <c r="B9853" s="21" t="n">
        <v>44952.1165856481</v>
      </c>
      <c r="C9853" s="22" t="n">
        <v>0.5199</v>
      </c>
      <c r="D9853" s="23" t="n">
        <v>19.2000007629395</v>
      </c>
    </row>
    <row r="9854" s="24" customFormat="true" ht="33" hidden="false" customHeight="false" outlineLevel="0" collapsed="false">
      <c r="A9854" s="20" t="n">
        <f aca="false">IF(B9854="","",MAX($A$9:A9853)+1)</f>
        <v>9845</v>
      </c>
      <c r="B9854" s="21" t="n">
        <v>44952.1203240741</v>
      </c>
      <c r="C9854" s="22" t="n">
        <v>0.5199</v>
      </c>
      <c r="D9854" s="23" t="n">
        <v>19.1000003814697</v>
      </c>
    </row>
    <row r="9855" s="24" customFormat="true" ht="33" hidden="false" customHeight="false" outlineLevel="0" collapsed="false">
      <c r="A9855" s="20" t="n">
        <f aca="false">IF(B9855="","",MAX($A$9:A9854)+1)</f>
        <v>9846</v>
      </c>
      <c r="B9855" s="21" t="n">
        <v>44952.1233449074</v>
      </c>
      <c r="C9855" s="22" t="n">
        <v>0.5019</v>
      </c>
      <c r="D9855" s="23" t="n">
        <v>19.1000003814697</v>
      </c>
    </row>
    <row r="9856" s="24" customFormat="true" ht="33" hidden="false" customHeight="false" outlineLevel="0" collapsed="false">
      <c r="A9856" s="20" t="n">
        <f aca="false">IF(B9856="","",MAX($A$9:A9855)+1)</f>
        <v>9847</v>
      </c>
      <c r="B9856" s="21" t="n">
        <v>44952.1270601852</v>
      </c>
      <c r="C9856" s="22" t="n">
        <v>0.5019</v>
      </c>
      <c r="D9856" s="23" t="n">
        <v>19.1000003814697</v>
      </c>
    </row>
    <row r="9857" s="24" customFormat="true" ht="33" hidden="false" customHeight="false" outlineLevel="0" collapsed="false">
      <c r="A9857" s="20" t="n">
        <f aca="false">IF(B9857="","",MAX($A$9:A9856)+1)</f>
        <v>9848</v>
      </c>
      <c r="B9857" s="21" t="n">
        <v>44952.1308101852</v>
      </c>
      <c r="C9857" s="22" t="n">
        <v>0.5019</v>
      </c>
      <c r="D9857" s="23" t="n">
        <v>19.2000007629395</v>
      </c>
    </row>
    <row r="9858" s="24" customFormat="true" ht="33" hidden="false" customHeight="false" outlineLevel="0" collapsed="false">
      <c r="A9858" s="20" t="n">
        <f aca="false">IF(B9858="","",MAX($A$9:A9857)+1)</f>
        <v>9849</v>
      </c>
      <c r="B9858" s="21" t="n">
        <v>44952.1338194445</v>
      </c>
      <c r="C9858" s="22" t="n">
        <v>0.5019</v>
      </c>
      <c r="D9858" s="23" t="n">
        <v>19.1000003814697</v>
      </c>
    </row>
    <row r="9859" s="24" customFormat="true" ht="33" hidden="false" customHeight="false" outlineLevel="0" collapsed="false">
      <c r="A9859" s="20" t="n">
        <f aca="false">IF(B9859="","",MAX($A$9:A9858)+1)</f>
        <v>9850</v>
      </c>
      <c r="B9859" s="21" t="n">
        <v>44952.1375462963</v>
      </c>
      <c r="C9859" s="22" t="n">
        <v>0.5019</v>
      </c>
      <c r="D9859" s="23" t="n">
        <v>19.1000003814697</v>
      </c>
    </row>
    <row r="9860" s="24" customFormat="true" ht="33" hidden="false" customHeight="false" outlineLevel="0" collapsed="false">
      <c r="A9860" s="20" t="n">
        <f aca="false">IF(B9860="","",MAX($A$9:A9859)+1)</f>
        <v>9851</v>
      </c>
      <c r="B9860" s="21" t="n">
        <v>44952.1397685185</v>
      </c>
      <c r="C9860" s="22" t="n">
        <v>0.5019</v>
      </c>
      <c r="D9860" s="23" t="n">
        <v>19.1000003814697</v>
      </c>
    </row>
    <row r="9861" s="24" customFormat="true" ht="33" hidden="false" customHeight="false" outlineLevel="0" collapsed="false">
      <c r="A9861" s="20" t="n">
        <f aca="false">IF(B9861="","",MAX($A$9:A9860)+1)</f>
        <v>9852</v>
      </c>
      <c r="B9861" s="21" t="n">
        <v>44952.1405208333</v>
      </c>
      <c r="C9861" s="22" t="n">
        <v>0.5019</v>
      </c>
      <c r="D9861" s="23" t="n">
        <v>19.1000003814697</v>
      </c>
    </row>
    <row r="9862" s="24" customFormat="true" ht="33" hidden="false" customHeight="false" outlineLevel="0" collapsed="false">
      <c r="A9862" s="20" t="n">
        <f aca="false">IF(B9862="","",MAX($A$9:A9861)+1)</f>
        <v>9853</v>
      </c>
      <c r="B9862" s="21" t="n">
        <v>44952.1427777778</v>
      </c>
      <c r="C9862" s="22" t="n">
        <v>0.5019</v>
      </c>
      <c r="D9862" s="23" t="n">
        <v>19.1000003814697</v>
      </c>
    </row>
    <row r="9863" s="24" customFormat="true" ht="33" hidden="false" customHeight="false" outlineLevel="0" collapsed="false">
      <c r="A9863" s="20" t="n">
        <f aca="false">IF(B9863="","",MAX($A$9:A9862)+1)</f>
        <v>9854</v>
      </c>
      <c r="B9863" s="21" t="n">
        <v>44952.1442708333</v>
      </c>
      <c r="C9863" s="22" t="n">
        <v>0.5019</v>
      </c>
      <c r="D9863" s="23" t="n">
        <v>19.1000003814697</v>
      </c>
    </row>
    <row r="9864" s="24" customFormat="true" ht="33" hidden="false" customHeight="false" outlineLevel="0" collapsed="false">
      <c r="A9864" s="20" t="n">
        <f aca="false">IF(B9864="","",MAX($A$9:A9863)+1)</f>
        <v>9855</v>
      </c>
      <c r="B9864" s="21" t="n">
        <v>44952.1480208333</v>
      </c>
      <c r="C9864" s="22" t="n">
        <v>0.5019</v>
      </c>
      <c r="D9864" s="23" t="n">
        <v>19.1000003814697</v>
      </c>
    </row>
    <row r="9865" s="24" customFormat="true" ht="33" hidden="false" customHeight="false" outlineLevel="0" collapsed="false">
      <c r="A9865" s="20" t="n">
        <f aca="false">IF(B9865="","",MAX($A$9:A9864)+1)</f>
        <v>9856</v>
      </c>
      <c r="B9865" s="21" t="n">
        <v>44952.1510300926</v>
      </c>
      <c r="C9865" s="22" t="n">
        <v>0.5019</v>
      </c>
      <c r="D9865" s="23" t="n">
        <v>19.1000003814697</v>
      </c>
    </row>
    <row r="9866" s="24" customFormat="true" ht="33" hidden="false" customHeight="false" outlineLevel="0" collapsed="false">
      <c r="A9866" s="20" t="n">
        <f aca="false">IF(B9866="","",MAX($A$9:A9865)+1)</f>
        <v>9857</v>
      </c>
      <c r="B9866" s="21" t="n">
        <v>44952.1547569444</v>
      </c>
      <c r="C9866" s="22" t="n">
        <v>0.5019</v>
      </c>
      <c r="D9866" s="23" t="n">
        <v>19.1000003814697</v>
      </c>
    </row>
    <row r="9867" s="24" customFormat="true" ht="33" hidden="false" customHeight="false" outlineLevel="0" collapsed="false">
      <c r="A9867" s="20" t="n">
        <f aca="false">IF(B9867="","",MAX($A$9:A9866)+1)</f>
        <v>9858</v>
      </c>
      <c r="B9867" s="21" t="n">
        <v>44952.1585069444</v>
      </c>
      <c r="C9867" s="22" t="n">
        <v>0.523</v>
      </c>
      <c r="D9867" s="23" t="n">
        <v>19.1000003814697</v>
      </c>
    </row>
    <row r="9868" s="24" customFormat="true" ht="33" hidden="false" customHeight="false" outlineLevel="0" collapsed="false">
      <c r="A9868" s="20" t="n">
        <f aca="false">IF(B9868="","",MAX($A$9:A9867)+1)</f>
        <v>9859</v>
      </c>
      <c r="B9868" s="21" t="n">
        <v>44952.1615046296</v>
      </c>
      <c r="C9868" s="22" t="n">
        <v>0.523</v>
      </c>
      <c r="D9868" s="23" t="n">
        <v>19</v>
      </c>
    </row>
    <row r="9869" s="24" customFormat="true" ht="33" hidden="false" customHeight="false" outlineLevel="0" collapsed="false">
      <c r="A9869" s="20" t="n">
        <f aca="false">IF(B9869="","",MAX($A$9:A9868)+1)</f>
        <v>9860</v>
      </c>
      <c r="B9869" s="21" t="n">
        <v>44952.1652662037</v>
      </c>
      <c r="C9869" s="22" t="n">
        <v>0.523</v>
      </c>
      <c r="D9869" s="23" t="n">
        <v>19.1000003814697</v>
      </c>
    </row>
    <row r="9870" s="24" customFormat="true" ht="33" hidden="false" customHeight="false" outlineLevel="0" collapsed="false">
      <c r="A9870" s="20" t="n">
        <f aca="false">IF(B9870="","",MAX($A$9:A9869)+1)</f>
        <v>9861</v>
      </c>
      <c r="B9870" s="21" t="n">
        <v>44952.1689814815</v>
      </c>
      <c r="C9870" s="22" t="n">
        <v>0.523</v>
      </c>
      <c r="D9870" s="23" t="n">
        <v>19</v>
      </c>
    </row>
    <row r="9871" s="24" customFormat="true" ht="33" hidden="false" customHeight="false" outlineLevel="0" collapsed="false">
      <c r="A9871" s="20" t="n">
        <f aca="false">IF(B9871="","",MAX($A$9:A9870)+1)</f>
        <v>9862</v>
      </c>
      <c r="B9871" s="21" t="n">
        <v>44952.1712152778</v>
      </c>
      <c r="C9871" s="22" t="n">
        <v>0.523</v>
      </c>
      <c r="D9871" s="23" t="n">
        <v>19</v>
      </c>
    </row>
    <row r="9872" s="24" customFormat="true" ht="33" hidden="false" customHeight="false" outlineLevel="0" collapsed="false">
      <c r="A9872" s="20" t="n">
        <f aca="false">IF(B9872="","",MAX($A$9:A9871)+1)</f>
        <v>9863</v>
      </c>
      <c r="B9872" s="21" t="n">
        <v>44952.1727083333</v>
      </c>
      <c r="C9872" s="22" t="n">
        <v>0.523</v>
      </c>
      <c r="D9872" s="23" t="n">
        <v>19</v>
      </c>
    </row>
    <row r="9873" s="24" customFormat="true" ht="33" hidden="false" customHeight="false" outlineLevel="0" collapsed="false">
      <c r="A9873" s="20" t="n">
        <f aca="false">IF(B9873="","",MAX($A$9:A9872)+1)</f>
        <v>9864</v>
      </c>
      <c r="B9873" s="21" t="n">
        <v>44952.174212963</v>
      </c>
      <c r="C9873" s="22" t="n">
        <v>0.523</v>
      </c>
      <c r="D9873" s="23" t="n">
        <v>19</v>
      </c>
    </row>
    <row r="9874" s="24" customFormat="true" ht="33" hidden="false" customHeight="false" outlineLevel="0" collapsed="false">
      <c r="A9874" s="20" t="n">
        <f aca="false">IF(B9874="","",MAX($A$9:A9873)+1)</f>
        <v>9865</v>
      </c>
      <c r="B9874" s="21" t="n">
        <v>44952.1757060185</v>
      </c>
      <c r="C9874" s="22" t="n">
        <v>0.523</v>
      </c>
      <c r="D9874" s="23" t="n">
        <v>19</v>
      </c>
    </row>
    <row r="9875" s="24" customFormat="true" ht="33" hidden="false" customHeight="false" outlineLevel="0" collapsed="false">
      <c r="A9875" s="20" t="n">
        <f aca="false">IF(B9875="","",MAX($A$9:A9874)+1)</f>
        <v>9866</v>
      </c>
      <c r="B9875" s="21" t="n">
        <v>44952.1779513889</v>
      </c>
      <c r="C9875" s="22" t="n">
        <v>0.523</v>
      </c>
      <c r="D9875" s="23" t="n">
        <v>19</v>
      </c>
    </row>
    <row r="9876" s="24" customFormat="true" ht="33" hidden="false" customHeight="false" outlineLevel="0" collapsed="false">
      <c r="A9876" s="20" t="n">
        <f aca="false">IF(B9876="","",MAX($A$9:A9875)+1)</f>
        <v>9867</v>
      </c>
      <c r="B9876" s="21" t="n">
        <v>44952.1787037037</v>
      </c>
      <c r="C9876" s="22" t="n">
        <v>0.523</v>
      </c>
      <c r="D9876" s="23" t="n">
        <v>19</v>
      </c>
    </row>
    <row r="9877" s="24" customFormat="true" ht="33" hidden="false" customHeight="false" outlineLevel="0" collapsed="false">
      <c r="A9877" s="20" t="n">
        <f aca="false">IF(B9877="","",MAX($A$9:A9876)+1)</f>
        <v>9868</v>
      </c>
      <c r="B9877" s="21" t="n">
        <v>44952.1824537037</v>
      </c>
      <c r="C9877" s="22" t="n">
        <v>0.523</v>
      </c>
      <c r="D9877" s="23" t="n">
        <v>19</v>
      </c>
    </row>
    <row r="9878" s="24" customFormat="true" ht="33" hidden="false" customHeight="false" outlineLevel="0" collapsed="false">
      <c r="A9878" s="20" t="n">
        <f aca="false">IF(B9878="","",MAX($A$9:A9877)+1)</f>
        <v>9869</v>
      </c>
      <c r="B9878" s="21" t="n">
        <v>44952.1862152778</v>
      </c>
      <c r="C9878" s="22" t="n">
        <v>0.523</v>
      </c>
      <c r="D9878" s="23" t="n">
        <v>19</v>
      </c>
    </row>
    <row r="9879" s="24" customFormat="true" ht="33" hidden="false" customHeight="false" outlineLevel="0" collapsed="false">
      <c r="A9879" s="20" t="n">
        <f aca="false">IF(B9879="","",MAX($A$9:A9878)+1)</f>
        <v>9870</v>
      </c>
      <c r="B9879" s="21" t="n">
        <v>44952.189212963</v>
      </c>
      <c r="C9879" s="22" t="n">
        <v>0.523</v>
      </c>
      <c r="D9879" s="23" t="n">
        <v>19</v>
      </c>
    </row>
    <row r="9880" s="24" customFormat="true" ht="33" hidden="false" customHeight="false" outlineLevel="0" collapsed="false">
      <c r="A9880" s="20" t="n">
        <f aca="false">IF(B9880="","",MAX($A$9:A9879)+1)</f>
        <v>9871</v>
      </c>
      <c r="B9880" s="21" t="n">
        <v>44952.192962963</v>
      </c>
      <c r="C9880" s="22" t="n">
        <v>0.4939</v>
      </c>
      <c r="D9880" s="23" t="n">
        <v>18.8999996185303</v>
      </c>
    </row>
    <row r="9881" s="24" customFormat="true" ht="33" hidden="false" customHeight="false" outlineLevel="0" collapsed="false">
      <c r="A9881" s="20" t="n">
        <f aca="false">IF(B9881="","",MAX($A$9:A9880)+1)</f>
        <v>9872</v>
      </c>
      <c r="B9881" s="21" t="n">
        <v>44952.1952083333</v>
      </c>
      <c r="C9881" s="22" t="n">
        <v>0.4939</v>
      </c>
      <c r="D9881" s="23" t="n">
        <v>18.8999996185303</v>
      </c>
    </row>
    <row r="9882" s="24" customFormat="true" ht="33" hidden="false" customHeight="false" outlineLevel="0" collapsed="false">
      <c r="A9882" s="20" t="n">
        <f aca="false">IF(B9882="","",MAX($A$9:A9881)+1)</f>
        <v>9873</v>
      </c>
      <c r="B9882" s="21" t="n">
        <v>44952.196712963</v>
      </c>
      <c r="C9882" s="22" t="n">
        <v>0.4939</v>
      </c>
      <c r="D9882" s="23" t="n">
        <v>18.8999996185303</v>
      </c>
    </row>
    <row r="9883" s="24" customFormat="true" ht="33" hidden="false" customHeight="false" outlineLevel="0" collapsed="false">
      <c r="A9883" s="20" t="n">
        <f aca="false">IF(B9883="","",MAX($A$9:A9882)+1)</f>
        <v>9874</v>
      </c>
      <c r="B9883" s="21" t="n">
        <v>44952.1982060185</v>
      </c>
      <c r="C9883" s="22" t="n">
        <v>0.4939</v>
      </c>
      <c r="D9883" s="23" t="n">
        <v>18.8999996185303</v>
      </c>
    </row>
    <row r="9884" s="24" customFormat="true" ht="33" hidden="false" customHeight="false" outlineLevel="0" collapsed="false">
      <c r="A9884" s="20" t="n">
        <f aca="false">IF(B9884="","",MAX($A$9:A9883)+1)</f>
        <v>9875</v>
      </c>
      <c r="B9884" s="21" t="n">
        <v>44952.1997106482</v>
      </c>
      <c r="C9884" s="22" t="n">
        <v>0.4939</v>
      </c>
      <c r="D9884" s="23" t="n">
        <v>18.7999992370605</v>
      </c>
    </row>
    <row r="9885" s="24" customFormat="true" ht="33" hidden="false" customHeight="false" outlineLevel="0" collapsed="false">
      <c r="A9885" s="20" t="n">
        <f aca="false">IF(B9885="","",MAX($A$9:A9884)+1)</f>
        <v>9876</v>
      </c>
      <c r="B9885" s="21" t="n">
        <v>44952.2027083333</v>
      </c>
      <c r="C9885" s="22" t="n">
        <v>0.4939</v>
      </c>
      <c r="D9885" s="23" t="n">
        <v>18.7999992370605</v>
      </c>
    </row>
    <row r="9886" s="24" customFormat="true" ht="33" hidden="false" customHeight="false" outlineLevel="0" collapsed="false">
      <c r="A9886" s="20" t="n">
        <f aca="false">IF(B9886="","",MAX($A$9:A9885)+1)</f>
        <v>9877</v>
      </c>
      <c r="B9886" s="21" t="n">
        <v>44952.2034606482</v>
      </c>
      <c r="C9886" s="22" t="n">
        <v>0.4939</v>
      </c>
      <c r="D9886" s="23" t="n">
        <v>18.7999992370605</v>
      </c>
    </row>
    <row r="9887" s="24" customFormat="true" ht="33" hidden="false" customHeight="false" outlineLevel="0" collapsed="false">
      <c r="A9887" s="20" t="n">
        <f aca="false">IF(B9887="","",MAX($A$9:A9886)+1)</f>
        <v>9878</v>
      </c>
      <c r="B9887" s="21" t="n">
        <v>44952.2072222222</v>
      </c>
      <c r="C9887" s="22" t="n">
        <v>0.4939</v>
      </c>
      <c r="D9887" s="23" t="n">
        <v>18.7999992370605</v>
      </c>
    </row>
    <row r="9888" s="24" customFormat="true" ht="33" hidden="false" customHeight="false" outlineLevel="0" collapsed="false">
      <c r="A9888" s="20" t="n">
        <f aca="false">IF(B9888="","",MAX($A$9:A9887)+1)</f>
        <v>9879</v>
      </c>
      <c r="B9888" s="21" t="n">
        <v>44952.2102199074</v>
      </c>
      <c r="C9888" s="22" t="n">
        <v>0.4939</v>
      </c>
      <c r="D9888" s="23" t="n">
        <v>18.7999992370605</v>
      </c>
    </row>
    <row r="9889" s="24" customFormat="true" ht="33" hidden="false" customHeight="false" outlineLevel="0" collapsed="false">
      <c r="A9889" s="20" t="n">
        <f aca="false">IF(B9889="","",MAX($A$9:A9888)+1)</f>
        <v>9880</v>
      </c>
      <c r="B9889" s="21" t="n">
        <v>44952.2139699074</v>
      </c>
      <c r="C9889" s="22" t="n">
        <v>0.4939</v>
      </c>
      <c r="D9889" s="23" t="n">
        <v>18.7999992370605</v>
      </c>
    </row>
    <row r="9890" s="24" customFormat="true" ht="33" hidden="false" customHeight="false" outlineLevel="0" collapsed="false">
      <c r="A9890" s="20" t="n">
        <f aca="false">IF(B9890="","",MAX($A$9:A9889)+1)</f>
        <v>9881</v>
      </c>
      <c r="B9890" s="21" t="n">
        <v>44952.2162152778</v>
      </c>
      <c r="C9890" s="22" t="n">
        <v>0.4939</v>
      </c>
      <c r="D9890" s="23" t="n">
        <v>18.7999992370605</v>
      </c>
    </row>
    <row r="9891" s="24" customFormat="true" ht="33" hidden="false" customHeight="false" outlineLevel="0" collapsed="false">
      <c r="A9891" s="20" t="n">
        <f aca="false">IF(B9891="","",MAX($A$9:A9890)+1)</f>
        <v>9882</v>
      </c>
      <c r="B9891" s="21" t="n">
        <v>44952.2169675926</v>
      </c>
      <c r="C9891" s="22" t="n">
        <v>0.4939</v>
      </c>
      <c r="D9891" s="23" t="n">
        <v>18.7999992370605</v>
      </c>
    </row>
    <row r="9892" s="24" customFormat="true" ht="33" hidden="false" customHeight="false" outlineLevel="0" collapsed="false">
      <c r="A9892" s="20" t="n">
        <f aca="false">IF(B9892="","",MAX($A$9:A9891)+1)</f>
        <v>9883</v>
      </c>
      <c r="B9892" s="21" t="n">
        <v>44952.2199652778</v>
      </c>
      <c r="C9892" s="22" t="n">
        <v>0.4939</v>
      </c>
      <c r="D9892" s="23" t="n">
        <v>18.7999992370605</v>
      </c>
    </row>
    <row r="9893" s="24" customFormat="true" ht="33" hidden="false" customHeight="false" outlineLevel="0" collapsed="false">
      <c r="A9893" s="20" t="n">
        <f aca="false">IF(B9893="","",MAX($A$9:A9892)+1)</f>
        <v>9884</v>
      </c>
      <c r="B9893" s="21" t="n">
        <v>44952.2214583333</v>
      </c>
      <c r="C9893" s="22" t="n">
        <v>0.4939</v>
      </c>
      <c r="D9893" s="23" t="n">
        <v>18.7999992370605</v>
      </c>
    </row>
    <row r="9894" s="24" customFormat="true" ht="33" hidden="false" customHeight="false" outlineLevel="0" collapsed="false">
      <c r="A9894" s="20" t="n">
        <f aca="false">IF(B9894="","",MAX($A$9:A9893)+1)</f>
        <v>9885</v>
      </c>
      <c r="B9894" s="21" t="n">
        <v>44952.222962963</v>
      </c>
      <c r="C9894" s="22" t="n">
        <v>0.4939</v>
      </c>
      <c r="D9894" s="23" t="n">
        <v>18.7000007629395</v>
      </c>
    </row>
    <row r="9895" s="24" customFormat="true" ht="33" hidden="false" customHeight="false" outlineLevel="0" collapsed="false">
      <c r="A9895" s="20" t="n">
        <f aca="false">IF(B9895="","",MAX($A$9:A9894)+1)</f>
        <v>9886</v>
      </c>
      <c r="B9895" s="21" t="n">
        <v>44952.2244560185</v>
      </c>
      <c r="C9895" s="22" t="n">
        <v>0.4939</v>
      </c>
      <c r="D9895" s="23" t="n">
        <v>18.7000007629395</v>
      </c>
    </row>
    <row r="9896" s="24" customFormat="true" ht="33" hidden="false" customHeight="false" outlineLevel="0" collapsed="false">
      <c r="A9896" s="20" t="n">
        <f aca="false">IF(B9896="","",MAX($A$9:A9895)+1)</f>
        <v>9887</v>
      </c>
      <c r="B9896" s="21" t="n">
        <v>44952.2274768519</v>
      </c>
      <c r="C9896" s="22" t="n">
        <v>0.4939</v>
      </c>
      <c r="D9896" s="23" t="n">
        <v>18.7000007629395</v>
      </c>
    </row>
    <row r="9897" s="24" customFormat="true" ht="33" hidden="false" customHeight="false" outlineLevel="0" collapsed="false">
      <c r="A9897" s="20" t="n">
        <f aca="false">IF(B9897="","",MAX($A$9:A9896)+1)</f>
        <v>9888</v>
      </c>
      <c r="B9897" s="21" t="n">
        <v>44952.2312152778</v>
      </c>
      <c r="C9897" s="22" t="n">
        <v>0.4839</v>
      </c>
      <c r="D9897" s="23" t="n">
        <v>18.7000007629395</v>
      </c>
    </row>
    <row r="9898" s="24" customFormat="true" ht="33" hidden="false" customHeight="false" outlineLevel="0" collapsed="false">
      <c r="A9898" s="20" t="n">
        <f aca="false">IF(B9898="","",MAX($A$9:A9897)+1)</f>
        <v>9889</v>
      </c>
      <c r="B9898" s="21" t="n">
        <v>44952.2349768519</v>
      </c>
      <c r="C9898" s="22" t="n">
        <v>0.4839</v>
      </c>
      <c r="D9898" s="23" t="n">
        <v>18.7000007629395</v>
      </c>
    </row>
    <row r="9899" s="24" customFormat="true" ht="33" hidden="false" customHeight="false" outlineLevel="0" collapsed="false">
      <c r="A9899" s="20" t="n">
        <f aca="false">IF(B9899="","",MAX($A$9:A9898)+1)</f>
        <v>9890</v>
      </c>
      <c r="B9899" s="21" t="n">
        <v>44952.2379513889</v>
      </c>
      <c r="C9899" s="22" t="n">
        <v>0.4839</v>
      </c>
      <c r="D9899" s="23" t="n">
        <v>18.7000007629395</v>
      </c>
    </row>
    <row r="9900" s="24" customFormat="true" ht="33" hidden="false" customHeight="false" outlineLevel="0" collapsed="false">
      <c r="A9900" s="20" t="n">
        <f aca="false">IF(B9900="","",MAX($A$9:A9899)+1)</f>
        <v>9891</v>
      </c>
      <c r="B9900" s="21" t="n">
        <v>44952.2416898148</v>
      </c>
      <c r="C9900" s="22" t="n">
        <v>0.4839</v>
      </c>
      <c r="D9900" s="23" t="n">
        <v>18.6000003814697</v>
      </c>
    </row>
    <row r="9901" s="24" customFormat="true" ht="33" hidden="false" customHeight="false" outlineLevel="0" collapsed="false">
      <c r="A9901" s="20" t="n">
        <f aca="false">IF(B9901="","",MAX($A$9:A9900)+1)</f>
        <v>9892</v>
      </c>
      <c r="B9901" s="21" t="n">
        <v>44952.2446875</v>
      </c>
      <c r="C9901" s="22" t="n">
        <v>0.4839</v>
      </c>
      <c r="D9901" s="23" t="n">
        <v>18.7000007629395</v>
      </c>
    </row>
    <row r="9902" s="24" customFormat="true" ht="33" hidden="false" customHeight="false" outlineLevel="0" collapsed="false">
      <c r="A9902" s="20" t="n">
        <f aca="false">IF(B9902="","",MAX($A$9:A9901)+1)</f>
        <v>9893</v>
      </c>
      <c r="B9902" s="21" t="n">
        <v>44952.2484606481</v>
      </c>
      <c r="C9902" s="22" t="n">
        <v>0.4839</v>
      </c>
      <c r="D9902" s="23" t="n">
        <v>18.7000007629395</v>
      </c>
    </row>
    <row r="9903" s="24" customFormat="true" ht="33" hidden="false" customHeight="false" outlineLevel="0" collapsed="false">
      <c r="A9903" s="20" t="n">
        <f aca="false">IF(B9903="","",MAX($A$9:A9902)+1)</f>
        <v>9894</v>
      </c>
      <c r="B9903" s="21" t="n">
        <v>44952.2521875</v>
      </c>
      <c r="C9903" s="22" t="n">
        <v>0.4839</v>
      </c>
      <c r="D9903" s="23" t="n">
        <v>18.6000003814697</v>
      </c>
    </row>
    <row r="9904" s="24" customFormat="true" ht="33" hidden="false" customHeight="false" outlineLevel="0" collapsed="false">
      <c r="A9904" s="20" t="n">
        <f aca="false">IF(B9904="","",MAX($A$9:A9903)+1)</f>
        <v>9895</v>
      </c>
      <c r="B9904" s="21" t="n">
        <v>44952.2551851852</v>
      </c>
      <c r="C9904" s="22" t="n">
        <v>0.4839</v>
      </c>
      <c r="D9904" s="23" t="n">
        <v>18.6000003814697</v>
      </c>
    </row>
    <row r="9905" s="24" customFormat="true" ht="33" hidden="false" customHeight="false" outlineLevel="0" collapsed="false">
      <c r="A9905" s="20" t="n">
        <f aca="false">IF(B9905="","",MAX($A$9:A9904)+1)</f>
        <v>9896</v>
      </c>
      <c r="B9905" s="21" t="n">
        <v>44952.2574305556</v>
      </c>
      <c r="C9905" s="22" t="n">
        <v>0.4839</v>
      </c>
      <c r="D9905" s="23" t="n">
        <v>18.6000003814697</v>
      </c>
    </row>
    <row r="9906" s="24" customFormat="true" ht="33" hidden="false" customHeight="false" outlineLevel="0" collapsed="false">
      <c r="A9906" s="20" t="n">
        <f aca="false">IF(B9906="","",MAX($A$9:A9905)+1)</f>
        <v>9897</v>
      </c>
      <c r="B9906" s="21" t="n">
        <v>44952.2589351852</v>
      </c>
      <c r="C9906" s="22" t="n">
        <v>0.4839</v>
      </c>
      <c r="D9906" s="23" t="n">
        <v>18.6000003814697</v>
      </c>
    </row>
    <row r="9907" s="24" customFormat="true" ht="33" hidden="false" customHeight="false" outlineLevel="0" collapsed="false">
      <c r="A9907" s="20" t="n">
        <f aca="false">IF(B9907="","",MAX($A$9:A9906)+1)</f>
        <v>9898</v>
      </c>
      <c r="B9907" s="21" t="n">
        <v>44952.2626736111</v>
      </c>
      <c r="C9907" s="22" t="n">
        <v>0.4839</v>
      </c>
      <c r="D9907" s="23" t="n">
        <v>18.6000003814697</v>
      </c>
    </row>
    <row r="9908" s="24" customFormat="true" ht="33" hidden="false" customHeight="false" outlineLevel="0" collapsed="false">
      <c r="A9908" s="20" t="n">
        <f aca="false">IF(B9908="","",MAX($A$9:A9907)+1)</f>
        <v>9899</v>
      </c>
      <c r="B9908" s="21" t="n">
        <v>44952.2656712963</v>
      </c>
      <c r="C9908" s="22" t="n">
        <v>0.497</v>
      </c>
      <c r="D9908" s="23" t="n">
        <v>18.6000003814697</v>
      </c>
    </row>
    <row r="9909" s="24" customFormat="true" ht="33" hidden="false" customHeight="false" outlineLevel="0" collapsed="false">
      <c r="A9909" s="20" t="n">
        <f aca="false">IF(B9909="","",MAX($A$9:A9908)+1)</f>
        <v>9900</v>
      </c>
      <c r="B9909" s="21" t="n">
        <v>44952.2694444444</v>
      </c>
      <c r="C9909" s="22" t="n">
        <v>0.497</v>
      </c>
      <c r="D9909" s="23" t="n">
        <v>18.6000003814697</v>
      </c>
    </row>
    <row r="9910" s="24" customFormat="true" ht="33" hidden="false" customHeight="false" outlineLevel="0" collapsed="false">
      <c r="A9910" s="20" t="n">
        <f aca="false">IF(B9910="","",MAX($A$9:A9909)+1)</f>
        <v>9901</v>
      </c>
      <c r="B9910" s="21" t="n">
        <v>44952.2731944444</v>
      </c>
      <c r="C9910" s="22" t="n">
        <v>0.497</v>
      </c>
      <c r="D9910" s="23" t="n">
        <v>18.5</v>
      </c>
    </row>
    <row r="9911" s="24" customFormat="true" ht="33" hidden="false" customHeight="false" outlineLevel="0" collapsed="false">
      <c r="A9911" s="20" t="n">
        <f aca="false">IF(B9911="","",MAX($A$9:A9910)+1)</f>
        <v>9902</v>
      </c>
      <c r="B9911" s="21" t="n">
        <v>44952.2761921296</v>
      </c>
      <c r="C9911" s="22" t="n">
        <v>0.497</v>
      </c>
      <c r="D9911" s="23" t="n">
        <v>18.6000003814697</v>
      </c>
    </row>
    <row r="9912" s="24" customFormat="true" ht="33" hidden="false" customHeight="false" outlineLevel="0" collapsed="false">
      <c r="A9912" s="20" t="n">
        <f aca="false">IF(B9912="","",MAX($A$9:A9911)+1)</f>
        <v>9903</v>
      </c>
      <c r="B9912" s="21" t="n">
        <v>44952.2799421296</v>
      </c>
      <c r="C9912" s="22" t="n">
        <v>0.497</v>
      </c>
      <c r="D9912" s="23" t="n">
        <v>18.5</v>
      </c>
    </row>
    <row r="9913" s="24" customFormat="true" ht="33" hidden="false" customHeight="false" outlineLevel="0" collapsed="false">
      <c r="A9913" s="20" t="n">
        <f aca="false">IF(B9913="","",MAX($A$9:A9912)+1)</f>
        <v>9904</v>
      </c>
      <c r="B9913" s="21" t="n">
        <v>44952.2821875</v>
      </c>
      <c r="C9913" s="22" t="n">
        <v>0.497</v>
      </c>
      <c r="D9913" s="23" t="n">
        <v>18.5</v>
      </c>
    </row>
    <row r="9914" s="24" customFormat="true" ht="33" hidden="false" customHeight="false" outlineLevel="0" collapsed="false">
      <c r="A9914" s="20" t="n">
        <f aca="false">IF(B9914="","",MAX($A$9:A9913)+1)</f>
        <v>9905</v>
      </c>
      <c r="B9914" s="21" t="n">
        <v>44952.2829398148</v>
      </c>
      <c r="C9914" s="22" t="n">
        <v>0.497</v>
      </c>
      <c r="D9914" s="23" t="n">
        <v>18.5</v>
      </c>
    </row>
    <row r="9915" s="24" customFormat="true" ht="33" hidden="false" customHeight="false" outlineLevel="0" collapsed="false">
      <c r="A9915" s="20" t="n">
        <f aca="false">IF(B9915="","",MAX($A$9:A9914)+1)</f>
        <v>9906</v>
      </c>
      <c r="B9915" s="21" t="n">
        <v>44952.2851851852</v>
      </c>
      <c r="C9915" s="22" t="n">
        <v>0.497</v>
      </c>
      <c r="D9915" s="23" t="n">
        <v>18.5</v>
      </c>
    </row>
    <row r="9916" s="24" customFormat="true" ht="33" hidden="false" customHeight="false" outlineLevel="0" collapsed="false">
      <c r="A9916" s="20" t="n">
        <f aca="false">IF(B9916="","",MAX($A$9:A9915)+1)</f>
        <v>9907</v>
      </c>
      <c r="B9916" s="21" t="n">
        <v>44952.2866898148</v>
      </c>
      <c r="C9916" s="22" t="n">
        <v>0.497</v>
      </c>
      <c r="D9916" s="23" t="n">
        <v>18.5</v>
      </c>
    </row>
    <row r="9917" s="24" customFormat="true" ht="33" hidden="false" customHeight="false" outlineLevel="0" collapsed="false">
      <c r="A9917" s="20" t="n">
        <f aca="false">IF(B9917="","",MAX($A$9:A9916)+1)</f>
        <v>9908</v>
      </c>
      <c r="B9917" s="21" t="n">
        <v>44952.2889583333</v>
      </c>
      <c r="C9917" s="22" t="n">
        <v>0.497</v>
      </c>
      <c r="D9917" s="23" t="n">
        <v>18.5</v>
      </c>
    </row>
    <row r="9918" s="24" customFormat="true" ht="33" hidden="false" customHeight="false" outlineLevel="0" collapsed="false">
      <c r="A9918" s="20" t="n">
        <f aca="false">IF(B9918="","",MAX($A$9:A9917)+1)</f>
        <v>9909</v>
      </c>
      <c r="B9918" s="21" t="n">
        <v>44952.2904513889</v>
      </c>
      <c r="C9918" s="22" t="n">
        <v>0.497</v>
      </c>
      <c r="D9918" s="23" t="n">
        <v>18.5</v>
      </c>
    </row>
    <row r="9919" s="24" customFormat="true" ht="33" hidden="false" customHeight="false" outlineLevel="0" collapsed="false">
      <c r="A9919" s="20" t="n">
        <f aca="false">IF(B9919="","",MAX($A$9:A9918)+1)</f>
        <v>9910</v>
      </c>
      <c r="B9919" s="21" t="n">
        <v>44952.2934490741</v>
      </c>
      <c r="C9919" s="22" t="n">
        <v>0.497</v>
      </c>
      <c r="D9919" s="23" t="n">
        <v>18.5</v>
      </c>
    </row>
    <row r="9920" s="24" customFormat="true" ht="33" hidden="false" customHeight="false" outlineLevel="0" collapsed="false">
      <c r="A9920" s="20" t="n">
        <f aca="false">IF(B9920="","",MAX($A$9:A9919)+1)</f>
        <v>9911</v>
      </c>
      <c r="B9920" s="21" t="n">
        <v>44952.2971875</v>
      </c>
      <c r="C9920" s="22" t="n">
        <v>0.497</v>
      </c>
      <c r="D9920" s="23" t="n">
        <v>18.5</v>
      </c>
    </row>
    <row r="9921" s="24" customFormat="true" ht="33" hidden="false" customHeight="false" outlineLevel="0" collapsed="false">
      <c r="A9921" s="20" t="n">
        <f aca="false">IF(B9921="","",MAX($A$9:A9920)+1)</f>
        <v>9912</v>
      </c>
      <c r="B9921" s="21" t="n">
        <v>44952.3009375</v>
      </c>
      <c r="C9921" s="22" t="n">
        <v>0.486</v>
      </c>
      <c r="D9921" s="23" t="n">
        <v>18.3999996185303</v>
      </c>
    </row>
    <row r="9922" s="24" customFormat="true" ht="33" hidden="false" customHeight="false" outlineLevel="0" collapsed="false">
      <c r="A9922" s="20" t="n">
        <f aca="false">IF(B9922="","",MAX($A$9:A9921)+1)</f>
        <v>9913</v>
      </c>
      <c r="B9922" s="21" t="n">
        <v>44952.3039351852</v>
      </c>
      <c r="C9922" s="22" t="n">
        <v>0.486</v>
      </c>
      <c r="D9922" s="23" t="n">
        <v>18.3999996185303</v>
      </c>
    </row>
    <row r="9923" s="24" customFormat="true" ht="33" hidden="false" customHeight="false" outlineLevel="0" collapsed="false">
      <c r="A9923" s="20" t="n">
        <f aca="false">IF(B9923="","",MAX($A$9:A9922)+1)</f>
        <v>9914</v>
      </c>
      <c r="B9923" s="21" t="n">
        <v>44952.3076851852</v>
      </c>
      <c r="C9923" s="22" t="n">
        <v>0.486</v>
      </c>
      <c r="D9923" s="23" t="n">
        <v>18.3999996185303</v>
      </c>
    </row>
    <row r="9924" s="24" customFormat="true" ht="33" hidden="false" customHeight="false" outlineLevel="0" collapsed="false">
      <c r="A9924" s="20" t="n">
        <f aca="false">IF(B9924="","",MAX($A$9:A9923)+1)</f>
        <v>9915</v>
      </c>
      <c r="B9924" s="21" t="n">
        <v>44952.3107060185</v>
      </c>
      <c r="C9924" s="22" t="n">
        <v>0.486</v>
      </c>
      <c r="D9924" s="23" t="n">
        <v>18.3999996185303</v>
      </c>
    </row>
    <row r="9925" s="24" customFormat="true" ht="33" hidden="false" customHeight="false" outlineLevel="0" collapsed="false">
      <c r="A9925" s="20" t="n">
        <f aca="false">IF(B9925="","",MAX($A$9:A9924)+1)</f>
        <v>9916</v>
      </c>
      <c r="B9925" s="21" t="n">
        <v>44952.3144212963</v>
      </c>
      <c r="C9925" s="22" t="n">
        <v>0.486</v>
      </c>
      <c r="D9925" s="23" t="n">
        <v>18.3999996185303</v>
      </c>
    </row>
    <row r="9926" s="24" customFormat="true" ht="33" hidden="false" customHeight="false" outlineLevel="0" collapsed="false">
      <c r="A9926" s="20" t="n">
        <f aca="false">IF(B9926="","",MAX($A$9:A9925)+1)</f>
        <v>9917</v>
      </c>
      <c r="B9926" s="21" t="n">
        <v>44952.3181712963</v>
      </c>
      <c r="C9926" s="22" t="n">
        <v>0.486</v>
      </c>
      <c r="D9926" s="23" t="n">
        <v>18.3999996185303</v>
      </c>
    </row>
    <row r="9927" s="24" customFormat="true" ht="33" hidden="false" customHeight="false" outlineLevel="0" collapsed="false">
      <c r="A9927" s="20" t="n">
        <f aca="false">IF(B9927="","",MAX($A$9:A9926)+1)</f>
        <v>9918</v>
      </c>
      <c r="B9927" s="21" t="n">
        <v>44952.3204166667</v>
      </c>
      <c r="C9927" s="22" t="n">
        <v>0.486</v>
      </c>
      <c r="D9927" s="23" t="n">
        <v>18.3999996185303</v>
      </c>
    </row>
    <row r="9928" s="24" customFormat="true" ht="33" hidden="false" customHeight="false" outlineLevel="0" collapsed="false">
      <c r="A9928" s="20" t="n">
        <f aca="false">IF(B9928="","",MAX($A$9:A9927)+1)</f>
        <v>9919</v>
      </c>
      <c r="B9928" s="21" t="n">
        <v>44952.3211689815</v>
      </c>
      <c r="C9928" s="22" t="n">
        <v>0.486</v>
      </c>
      <c r="D9928" s="23" t="n">
        <v>18.3999996185303</v>
      </c>
    </row>
    <row r="9929" s="24" customFormat="true" ht="33" hidden="false" customHeight="false" outlineLevel="0" collapsed="false">
      <c r="A9929" s="20" t="n">
        <f aca="false">IF(B9929="","",MAX($A$9:A9928)+1)</f>
        <v>9920</v>
      </c>
      <c r="B9929" s="21" t="n">
        <v>44952.3249074074</v>
      </c>
      <c r="C9929" s="22" t="n">
        <v>0.486</v>
      </c>
      <c r="D9929" s="23" t="n">
        <v>18.3999996185303</v>
      </c>
    </row>
    <row r="9930" s="24" customFormat="true" ht="33" hidden="false" customHeight="false" outlineLevel="0" collapsed="false">
      <c r="A9930" s="20" t="n">
        <f aca="false">IF(B9930="","",MAX($A$9:A9929)+1)</f>
        <v>9921</v>
      </c>
      <c r="B9930" s="21" t="n">
        <v>44952.3286574074</v>
      </c>
      <c r="C9930" s="22" t="n">
        <v>0.486</v>
      </c>
      <c r="D9930" s="23" t="n">
        <v>18.3999996185303</v>
      </c>
    </row>
    <row r="9931" s="24" customFormat="true" ht="33" hidden="false" customHeight="false" outlineLevel="0" collapsed="false">
      <c r="A9931" s="20" t="n">
        <f aca="false">IF(B9931="","",MAX($A$9:A9930)+1)</f>
        <v>9922</v>
      </c>
      <c r="B9931" s="21" t="n">
        <v>44952.3316898148</v>
      </c>
      <c r="C9931" s="22" t="n">
        <v>0.486</v>
      </c>
      <c r="D9931" s="23" t="n">
        <v>18.5</v>
      </c>
    </row>
    <row r="9932" s="24" customFormat="true" ht="33" hidden="false" customHeight="false" outlineLevel="0" collapsed="false">
      <c r="A9932" s="20" t="n">
        <f aca="false">IF(B9932="","",MAX($A$9:A9931)+1)</f>
        <v>9923</v>
      </c>
      <c r="B9932" s="21" t="n">
        <v>44952.3354050926</v>
      </c>
      <c r="C9932" s="22" t="n">
        <v>0.486</v>
      </c>
      <c r="D9932" s="23" t="n">
        <v>18.3999996185303</v>
      </c>
    </row>
    <row r="9933" s="24" customFormat="true" ht="33" hidden="false" customHeight="false" outlineLevel="0" collapsed="false">
      <c r="A9933" s="20" t="n">
        <f aca="false">IF(B9933="","",MAX($A$9:A9932)+1)</f>
        <v>9924</v>
      </c>
      <c r="B9933" s="21" t="n">
        <v>44952.3391550926</v>
      </c>
      <c r="C9933" s="22" t="n">
        <v>0.486</v>
      </c>
      <c r="D9933" s="23" t="n">
        <v>18.3999996185303</v>
      </c>
    </row>
    <row r="9934" s="24" customFormat="true" ht="33" hidden="false" customHeight="false" outlineLevel="0" collapsed="false">
      <c r="A9934" s="20" t="n">
        <f aca="false">IF(B9934="","",MAX($A$9:A9933)+1)</f>
        <v>9925</v>
      </c>
      <c r="B9934" s="21" t="n">
        <v>44952.3421527778</v>
      </c>
      <c r="C9934" s="22" t="n">
        <v>0.486</v>
      </c>
      <c r="D9934" s="23" t="n">
        <v>18.3999996185303</v>
      </c>
    </row>
    <row r="9935" s="24" customFormat="true" ht="33" hidden="false" customHeight="false" outlineLevel="0" collapsed="false">
      <c r="A9935" s="20" t="n">
        <f aca="false">IF(B9935="","",MAX($A$9:A9934)+1)</f>
        <v>9926</v>
      </c>
      <c r="B9935" s="21" t="n">
        <v>44952.3459259259</v>
      </c>
      <c r="C9935" s="22" t="n">
        <v>0.486</v>
      </c>
      <c r="D9935" s="23" t="n">
        <v>18.3999996185303</v>
      </c>
    </row>
    <row r="9936" s="24" customFormat="true" ht="33" hidden="false" customHeight="false" outlineLevel="0" collapsed="false">
      <c r="A9936" s="20" t="n">
        <f aca="false">IF(B9936="","",MAX($A$9:A9935)+1)</f>
        <v>9927</v>
      </c>
      <c r="B9936" s="21" t="n">
        <v>44952.348912037</v>
      </c>
      <c r="C9936" s="22" t="n">
        <v>0.486</v>
      </c>
      <c r="D9936" s="23" t="n">
        <v>18.5</v>
      </c>
    </row>
    <row r="9937" s="24" customFormat="true" ht="33" hidden="false" customHeight="false" outlineLevel="0" collapsed="false">
      <c r="A9937" s="20" t="n">
        <f aca="false">IF(B9937="","",MAX($A$9:A9936)+1)</f>
        <v>9928</v>
      </c>
      <c r="B9937" s="21" t="n">
        <v>44952.352650463</v>
      </c>
      <c r="C9937" s="22" t="n">
        <v>0.486</v>
      </c>
      <c r="D9937" s="23" t="n">
        <v>18.5</v>
      </c>
    </row>
    <row r="9938" s="24" customFormat="true" ht="33" hidden="false" customHeight="false" outlineLevel="0" collapsed="false">
      <c r="A9938" s="20" t="n">
        <f aca="false">IF(B9938="","",MAX($A$9:A9937)+1)</f>
        <v>9929</v>
      </c>
      <c r="B9938" s="21" t="n">
        <v>44952.356400463</v>
      </c>
      <c r="C9938" s="22" t="n">
        <v>0.486</v>
      </c>
      <c r="D9938" s="23" t="n">
        <v>18.5</v>
      </c>
    </row>
    <row r="9939" s="24" customFormat="true" ht="33" hidden="false" customHeight="false" outlineLevel="0" collapsed="false">
      <c r="A9939" s="20" t="n">
        <f aca="false">IF(B9939="","",MAX($A$9:A9938)+1)</f>
        <v>9930</v>
      </c>
      <c r="B9939" s="21" t="n">
        <v>44952.3593981481</v>
      </c>
      <c r="C9939" s="22" t="n">
        <v>0.486</v>
      </c>
      <c r="D9939" s="23" t="n">
        <v>18.5</v>
      </c>
    </row>
    <row r="9940" s="24" customFormat="true" ht="33" hidden="false" customHeight="false" outlineLevel="0" collapsed="false">
      <c r="A9940" s="20" t="n">
        <f aca="false">IF(B9940="","",MAX($A$9:A9939)+1)</f>
        <v>9931</v>
      </c>
      <c r="B9940" s="21" t="n">
        <v>44952.3631481482</v>
      </c>
      <c r="C9940" s="22" t="n">
        <v>0.486</v>
      </c>
      <c r="D9940" s="23" t="n">
        <v>18.5</v>
      </c>
    </row>
    <row r="9941" s="24" customFormat="true" ht="33" hidden="false" customHeight="false" outlineLevel="0" collapsed="false">
      <c r="A9941" s="20" t="n">
        <f aca="false">IF(B9941="","",MAX($A$9:A9940)+1)</f>
        <v>9932</v>
      </c>
      <c r="B9941" s="21" t="n">
        <v>44952.3668865741</v>
      </c>
      <c r="C9941" s="22" t="n">
        <v>0.486</v>
      </c>
      <c r="D9941" s="23" t="n">
        <v>18.6000003814697</v>
      </c>
    </row>
    <row r="9942" s="24" customFormat="true" ht="33" hidden="false" customHeight="false" outlineLevel="0" collapsed="false">
      <c r="A9942" s="20" t="n">
        <f aca="false">IF(B9942="","",MAX($A$9:A9941)+1)</f>
        <v>9933</v>
      </c>
      <c r="B9942" s="21" t="n">
        <v>44952.3698842593</v>
      </c>
      <c r="C9942" s="22" t="n">
        <v>0.4709</v>
      </c>
      <c r="D9942" s="23" t="n">
        <v>18.7000007629395</v>
      </c>
    </row>
    <row r="9943" s="24" customFormat="true" ht="33" hidden="false" customHeight="false" outlineLevel="0" collapsed="false">
      <c r="A9943" s="20" t="n">
        <f aca="false">IF(B9943="","",MAX($A$9:A9942)+1)</f>
        <v>9934</v>
      </c>
      <c r="B9943" s="21" t="n">
        <v>44952.3736574074</v>
      </c>
      <c r="C9943" s="22" t="n">
        <v>0.4709</v>
      </c>
      <c r="D9943" s="23" t="n">
        <v>18.8999996185303</v>
      </c>
    </row>
    <row r="9944" s="24" customFormat="true" ht="33" hidden="false" customHeight="false" outlineLevel="0" collapsed="false">
      <c r="A9944" s="20" t="n">
        <f aca="false">IF(B9944="","",MAX($A$9:A9943)+1)</f>
        <v>9935</v>
      </c>
      <c r="B9944" s="21" t="n">
        <v>44952.3774074074</v>
      </c>
      <c r="C9944" s="22" t="n">
        <v>0.4709</v>
      </c>
      <c r="D9944" s="23" t="n">
        <v>18.8999996185303</v>
      </c>
    </row>
    <row r="9945" s="24" customFormat="true" ht="33" hidden="false" customHeight="false" outlineLevel="0" collapsed="false">
      <c r="A9945" s="20" t="n">
        <f aca="false">IF(B9945="","",MAX($A$9:A9944)+1)</f>
        <v>9936</v>
      </c>
      <c r="B9945" s="21" t="n">
        <v>44952.3804050926</v>
      </c>
      <c r="C9945" s="22" t="n">
        <v>0.4709</v>
      </c>
      <c r="D9945" s="23" t="n">
        <v>18.8999996185303</v>
      </c>
    </row>
    <row r="9946" s="24" customFormat="true" ht="33" hidden="false" customHeight="false" outlineLevel="0" collapsed="false">
      <c r="A9946" s="20" t="n">
        <f aca="false">IF(B9946="","",MAX($A$9:A9945)+1)</f>
        <v>9937</v>
      </c>
      <c r="B9946" s="21" t="n">
        <v>44952.3841666667</v>
      </c>
      <c r="C9946" s="22" t="n">
        <v>0.4709</v>
      </c>
      <c r="D9946" s="23" t="n">
        <v>18.8999996185303</v>
      </c>
    </row>
    <row r="9947" s="24" customFormat="true" ht="33" hidden="false" customHeight="false" outlineLevel="0" collapsed="false">
      <c r="A9947" s="20" t="n">
        <f aca="false">IF(B9947="","",MAX($A$9:A9946)+1)</f>
        <v>9938</v>
      </c>
      <c r="B9947" s="21" t="n">
        <v>44952.3871412037</v>
      </c>
      <c r="C9947" s="22" t="n">
        <v>0.4709</v>
      </c>
      <c r="D9947" s="23" t="n">
        <v>18.7999992370605</v>
      </c>
    </row>
    <row r="9948" s="24" customFormat="true" ht="33" hidden="false" customHeight="false" outlineLevel="0" collapsed="false">
      <c r="A9948" s="20" t="n">
        <f aca="false">IF(B9948="","",MAX($A$9:A9947)+1)</f>
        <v>9939</v>
      </c>
      <c r="B9948" s="21" t="n">
        <v>44952.3908796296</v>
      </c>
      <c r="C9948" s="22" t="n">
        <v>0.4709</v>
      </c>
      <c r="D9948" s="23" t="n">
        <v>18.7999992370605</v>
      </c>
    </row>
    <row r="9949" s="24" customFormat="true" ht="33" hidden="false" customHeight="false" outlineLevel="0" collapsed="false">
      <c r="A9949" s="20" t="n">
        <f aca="false">IF(B9949="","",MAX($A$9:A9948)+1)</f>
        <v>9940</v>
      </c>
      <c r="B9949" s="21" t="n">
        <v>44952.3946527778</v>
      </c>
      <c r="C9949" s="22" t="n">
        <v>0.4709</v>
      </c>
      <c r="D9949" s="23" t="n">
        <v>18.7000007629395</v>
      </c>
    </row>
    <row r="9950" s="24" customFormat="true" ht="33" hidden="false" customHeight="false" outlineLevel="0" collapsed="false">
      <c r="A9950" s="20" t="n">
        <f aca="false">IF(B9950="","",MAX($A$9:A9949)+1)</f>
        <v>9941</v>
      </c>
      <c r="B9950" s="21" t="n">
        <v>44952.397650463</v>
      </c>
      <c r="C9950" s="22" t="n">
        <v>0.4709</v>
      </c>
      <c r="D9950" s="23" t="n">
        <v>18.7000007629395</v>
      </c>
    </row>
    <row r="9951" s="24" customFormat="true" ht="33" hidden="false" customHeight="false" outlineLevel="0" collapsed="false">
      <c r="A9951" s="20" t="n">
        <f aca="false">IF(B9951="","",MAX($A$9:A9950)+1)</f>
        <v>9942</v>
      </c>
      <c r="B9951" s="21" t="n">
        <v>44952.401400463</v>
      </c>
      <c r="C9951" s="22" t="n">
        <v>0.4709</v>
      </c>
      <c r="D9951" s="23" t="n">
        <v>18.7000007629395</v>
      </c>
    </row>
    <row r="9952" s="24" customFormat="true" ht="33" hidden="false" customHeight="false" outlineLevel="0" collapsed="false">
      <c r="A9952" s="20" t="n">
        <f aca="false">IF(B9952="","",MAX($A$9:A9951)+1)</f>
        <v>9943</v>
      </c>
      <c r="B9952" s="21" t="n">
        <v>44952.405150463</v>
      </c>
      <c r="C9952" s="22" t="n">
        <v>0.5009</v>
      </c>
      <c r="D9952" s="23" t="n">
        <v>18.7000007629395</v>
      </c>
    </row>
    <row r="9953" s="24" customFormat="true" ht="33" hidden="false" customHeight="false" outlineLevel="0" collapsed="false">
      <c r="A9953" s="20" t="n">
        <f aca="false">IF(B9953="","",MAX($A$9:A9952)+1)</f>
        <v>9944</v>
      </c>
      <c r="B9953" s="21" t="n">
        <v>44952.4073958333</v>
      </c>
      <c r="C9953" s="22" t="n">
        <v>0.5009</v>
      </c>
      <c r="D9953" s="23" t="n">
        <v>18.7000007629395</v>
      </c>
    </row>
    <row r="9954" s="24" customFormat="true" ht="33" hidden="false" customHeight="false" outlineLevel="0" collapsed="false">
      <c r="A9954" s="20" t="n">
        <f aca="false">IF(B9954="","",MAX($A$9:A9953)+1)</f>
        <v>9945</v>
      </c>
      <c r="B9954" s="21" t="n">
        <v>44952.408900463</v>
      </c>
      <c r="C9954" s="22" t="n">
        <v>0.5009</v>
      </c>
      <c r="D9954" s="23" t="n">
        <v>18.6000003814697</v>
      </c>
    </row>
    <row r="9955" s="24" customFormat="true" ht="33" hidden="false" customHeight="false" outlineLevel="0" collapsed="false">
      <c r="A9955" s="20" t="n">
        <f aca="false">IF(B9955="","",MAX($A$9:A9954)+1)</f>
        <v>9946</v>
      </c>
      <c r="B9955" s="21" t="n">
        <v>44952.4103935185</v>
      </c>
      <c r="C9955" s="22" t="n">
        <v>0.5009</v>
      </c>
      <c r="D9955" s="23" t="n">
        <v>18.7000007629395</v>
      </c>
    </row>
    <row r="9956" s="24" customFormat="true" ht="33" hidden="false" customHeight="false" outlineLevel="0" collapsed="false">
      <c r="A9956" s="20" t="n">
        <f aca="false">IF(B9956="","",MAX($A$9:A9955)+1)</f>
        <v>9947</v>
      </c>
      <c r="B9956" s="21" t="n">
        <v>44952.4118981482</v>
      </c>
      <c r="C9956" s="22" t="n">
        <v>0.5009</v>
      </c>
      <c r="D9956" s="23" t="n">
        <v>18.7000007629395</v>
      </c>
    </row>
    <row r="9957" s="24" customFormat="true" ht="33" hidden="false" customHeight="false" outlineLevel="0" collapsed="false">
      <c r="A9957" s="20" t="n">
        <f aca="false">IF(B9957="","",MAX($A$9:A9956)+1)</f>
        <v>9948</v>
      </c>
      <c r="B9957" s="21" t="n">
        <v>44952.4141435185</v>
      </c>
      <c r="C9957" s="22" t="n">
        <v>0.5009</v>
      </c>
      <c r="D9957" s="23" t="n">
        <v>18.7000007629395</v>
      </c>
    </row>
    <row r="9958" s="24" customFormat="true" ht="33" hidden="false" customHeight="false" outlineLevel="0" collapsed="false">
      <c r="A9958" s="20" t="n">
        <f aca="false">IF(B9958="","",MAX($A$9:A9957)+1)</f>
        <v>9949</v>
      </c>
      <c r="B9958" s="21" t="n">
        <v>44952.4149189815</v>
      </c>
      <c r="C9958" s="22" t="n">
        <v>0.5009</v>
      </c>
      <c r="D9958" s="23" t="n">
        <v>18.7000007629395</v>
      </c>
    </row>
    <row r="9959" s="24" customFormat="true" ht="33" hidden="false" customHeight="false" outlineLevel="0" collapsed="false">
      <c r="A9959" s="20" t="n">
        <f aca="false">IF(B9959="","",MAX($A$9:A9958)+1)</f>
        <v>9950</v>
      </c>
      <c r="B9959" s="21" t="n">
        <v>44952.4186458333</v>
      </c>
      <c r="C9959" s="22" t="n">
        <v>0.5009</v>
      </c>
      <c r="D9959" s="23" t="n">
        <v>18.7000007629395</v>
      </c>
    </row>
    <row r="9960" s="24" customFormat="true" ht="33" hidden="false" customHeight="false" outlineLevel="0" collapsed="false">
      <c r="A9960" s="20" t="n">
        <f aca="false">IF(B9960="","",MAX($A$9:A9959)+1)</f>
        <v>9951</v>
      </c>
      <c r="B9960" s="21" t="n">
        <v>44952.4216203704</v>
      </c>
      <c r="C9960" s="22" t="n">
        <v>0.5009</v>
      </c>
      <c r="D9960" s="23" t="n">
        <v>18.7999992370605</v>
      </c>
    </row>
    <row r="9961" s="24" customFormat="true" ht="33" hidden="false" customHeight="false" outlineLevel="0" collapsed="false">
      <c r="A9961" s="20" t="n">
        <f aca="false">IF(B9961="","",MAX($A$9:A9960)+1)</f>
        <v>9952</v>
      </c>
      <c r="B9961" s="21" t="n">
        <v>44952.423125</v>
      </c>
      <c r="C9961" s="22" t="n">
        <v>0.5009</v>
      </c>
      <c r="D9961" s="23" t="n">
        <v>18.7999992370605</v>
      </c>
    </row>
    <row r="9962" s="24" customFormat="true" ht="33" hidden="false" customHeight="false" outlineLevel="0" collapsed="false">
      <c r="A9962" s="20" t="n">
        <f aca="false">IF(B9962="","",MAX($A$9:A9961)+1)</f>
        <v>9953</v>
      </c>
      <c r="B9962" s="21" t="n">
        <v>44952.4246180556</v>
      </c>
      <c r="C9962" s="22" t="n">
        <v>0.5009</v>
      </c>
      <c r="D9962" s="23" t="n">
        <v>18.7999992370605</v>
      </c>
    </row>
    <row r="9963" s="24" customFormat="true" ht="33" hidden="false" customHeight="false" outlineLevel="0" collapsed="false">
      <c r="A9963" s="20" t="n">
        <f aca="false">IF(B9963="","",MAX($A$9:A9962)+1)</f>
        <v>9954</v>
      </c>
      <c r="B9963" s="21" t="n">
        <v>44952.4253703704</v>
      </c>
      <c r="C9963" s="22" t="n">
        <v>0.5009</v>
      </c>
      <c r="D9963" s="23" t="n">
        <v>18.7999992370605</v>
      </c>
    </row>
    <row r="9964" s="24" customFormat="true" ht="33" hidden="false" customHeight="false" outlineLevel="0" collapsed="false">
      <c r="A9964" s="20" t="n">
        <f aca="false">IF(B9964="","",MAX($A$9:A9963)+1)</f>
        <v>9955</v>
      </c>
      <c r="B9964" s="21" t="n">
        <v>44952.4291203704</v>
      </c>
      <c r="C9964" s="22" t="n">
        <v>0.5009</v>
      </c>
      <c r="D9964" s="23" t="n">
        <v>18.8999996185303</v>
      </c>
    </row>
    <row r="9965" s="24" customFormat="true" ht="33" hidden="false" customHeight="false" outlineLevel="0" collapsed="false">
      <c r="A9965" s="20" t="n">
        <f aca="false">IF(B9965="","",MAX($A$9:A9964)+1)</f>
        <v>9956</v>
      </c>
      <c r="B9965" s="21" t="n">
        <v>44952.4328703704</v>
      </c>
      <c r="C9965" s="22" t="n">
        <v>0.5009</v>
      </c>
      <c r="D9965" s="23" t="n">
        <v>19</v>
      </c>
    </row>
    <row r="9966" s="24" customFormat="true" ht="33" hidden="false" customHeight="false" outlineLevel="0" collapsed="false">
      <c r="A9966" s="20" t="n">
        <f aca="false">IF(B9966="","",MAX($A$9:A9965)+1)</f>
        <v>9957</v>
      </c>
      <c r="B9966" s="21" t="n">
        <v>44952.4358912037</v>
      </c>
      <c r="C9966" s="22" t="n">
        <v>0.5009</v>
      </c>
      <c r="D9966" s="23" t="n">
        <v>19</v>
      </c>
    </row>
    <row r="9967" s="24" customFormat="true" ht="33" hidden="false" customHeight="false" outlineLevel="0" collapsed="false">
      <c r="A9967" s="20" t="n">
        <f aca="false">IF(B9967="","",MAX($A$9:A9966)+1)</f>
        <v>9958</v>
      </c>
      <c r="B9967" s="21" t="n">
        <v>44952.4396296296</v>
      </c>
      <c r="C9967" s="22" t="n">
        <v>0.522</v>
      </c>
      <c r="D9967" s="23" t="n">
        <v>19.1000003814697</v>
      </c>
    </row>
    <row r="9968" s="24" customFormat="true" ht="33" hidden="false" customHeight="false" outlineLevel="0" collapsed="false">
      <c r="A9968" s="20" t="n">
        <f aca="false">IF(B9968="","",MAX($A$9:A9967)+1)</f>
        <v>9959</v>
      </c>
      <c r="B9968" s="21" t="n">
        <v>44952.4433796296</v>
      </c>
      <c r="C9968" s="22" t="n">
        <v>0.522</v>
      </c>
      <c r="D9968" s="23" t="n">
        <v>19.1000003814697</v>
      </c>
    </row>
    <row r="9969" s="24" customFormat="true" ht="33" hidden="false" customHeight="false" outlineLevel="0" collapsed="false">
      <c r="A9969" s="20" t="n">
        <f aca="false">IF(B9969="","",MAX($A$9:A9968)+1)</f>
        <v>9960</v>
      </c>
      <c r="B9969" s="21" t="n">
        <v>44952.445625</v>
      </c>
      <c r="C9969" s="22" t="n">
        <v>0.522</v>
      </c>
      <c r="D9969" s="23" t="n">
        <v>19.1000003814697</v>
      </c>
    </row>
    <row r="9970" s="24" customFormat="true" ht="33" hidden="false" customHeight="false" outlineLevel="0" collapsed="false">
      <c r="A9970" s="20" t="n">
        <f aca="false">IF(B9970="","",MAX($A$9:A9969)+1)</f>
        <v>9961</v>
      </c>
      <c r="B9970" s="21" t="n">
        <v>44952.4463773148</v>
      </c>
      <c r="C9970" s="22" t="n">
        <v>0.522</v>
      </c>
      <c r="D9970" s="23" t="n">
        <v>19.2000007629395</v>
      </c>
    </row>
    <row r="9971" s="24" customFormat="true" ht="33" hidden="false" customHeight="false" outlineLevel="0" collapsed="false">
      <c r="A9971" s="20" t="n">
        <f aca="false">IF(B9971="","",MAX($A$9:A9970)+1)</f>
        <v>9962</v>
      </c>
      <c r="B9971" s="21" t="n">
        <v>44952.4501273148</v>
      </c>
      <c r="C9971" s="22" t="n">
        <v>0.522</v>
      </c>
      <c r="D9971" s="23" t="n">
        <v>19.2000007629395</v>
      </c>
    </row>
    <row r="9972" s="24" customFormat="true" ht="33" hidden="false" customHeight="false" outlineLevel="0" collapsed="false">
      <c r="A9972" s="20" t="n">
        <f aca="false">IF(B9972="","",MAX($A$9:A9971)+1)</f>
        <v>9963</v>
      </c>
      <c r="B9972" s="21" t="n">
        <v>44952.453125</v>
      </c>
      <c r="C9972" s="22" t="n">
        <v>0.522</v>
      </c>
      <c r="D9972" s="23" t="n">
        <v>19.2000007629395</v>
      </c>
    </row>
    <row r="9973" s="24" customFormat="true" ht="33" hidden="false" customHeight="false" outlineLevel="0" collapsed="false">
      <c r="A9973" s="20" t="n">
        <f aca="false">IF(B9973="","",MAX($A$9:A9972)+1)</f>
        <v>9964</v>
      </c>
      <c r="B9973" s="21" t="n">
        <v>44952.4568981482</v>
      </c>
      <c r="C9973" s="22" t="n">
        <v>0.522</v>
      </c>
      <c r="D9973" s="23" t="n">
        <v>19.2000007629395</v>
      </c>
    </row>
    <row r="9974" s="24" customFormat="true" ht="33" hidden="false" customHeight="false" outlineLevel="0" collapsed="false">
      <c r="A9974" s="20" t="n">
        <f aca="false">IF(B9974="","",MAX($A$9:A9973)+1)</f>
        <v>9965</v>
      </c>
      <c r="B9974" s="21" t="n">
        <v>44952.460625</v>
      </c>
      <c r="C9974" s="22" t="n">
        <v>0.522</v>
      </c>
      <c r="D9974" s="23" t="n">
        <v>19.2999992370605</v>
      </c>
    </row>
    <row r="9975" s="24" customFormat="true" ht="33" hidden="false" customHeight="false" outlineLevel="0" collapsed="false">
      <c r="A9975" s="20" t="n">
        <f aca="false">IF(B9975="","",MAX($A$9:A9974)+1)</f>
        <v>9966</v>
      </c>
      <c r="B9975" s="21" t="n">
        <v>44952.4636111111</v>
      </c>
      <c r="C9975" s="22" t="n">
        <v>0.522</v>
      </c>
      <c r="D9975" s="23" t="n">
        <v>19.2999992370605</v>
      </c>
    </row>
    <row r="9976" s="24" customFormat="true" ht="33" hidden="false" customHeight="false" outlineLevel="0" collapsed="false">
      <c r="A9976" s="20" t="n">
        <f aca="false">IF(B9976="","",MAX($A$9:A9975)+1)</f>
        <v>9967</v>
      </c>
      <c r="B9976" s="21" t="n">
        <v>44952.4673611111</v>
      </c>
      <c r="C9976" s="22" t="n">
        <v>0.522</v>
      </c>
      <c r="D9976" s="23" t="n">
        <v>19.2999992370605</v>
      </c>
    </row>
    <row r="9977" s="24" customFormat="true" ht="33" hidden="false" customHeight="false" outlineLevel="0" collapsed="false">
      <c r="A9977" s="20" t="n">
        <f aca="false">IF(B9977="","",MAX($A$9:A9976)+1)</f>
        <v>9968</v>
      </c>
      <c r="B9977" s="21" t="n">
        <v>44952.4711111111</v>
      </c>
      <c r="C9977" s="22" t="n">
        <v>0.522</v>
      </c>
      <c r="D9977" s="23" t="n">
        <v>19.2999992370605</v>
      </c>
    </row>
    <row r="9978" s="24" customFormat="true" ht="33" hidden="false" customHeight="false" outlineLevel="0" collapsed="false">
      <c r="A9978" s="20" t="n">
        <f aca="false">IF(B9978="","",MAX($A$9:A9977)+1)</f>
        <v>9969</v>
      </c>
      <c r="B9978" s="21" t="n">
        <v>44952.4741087963</v>
      </c>
      <c r="C9978" s="22" t="n">
        <v>0.5889</v>
      </c>
      <c r="D9978" s="23" t="n">
        <v>19.2999992370605</v>
      </c>
    </row>
    <row r="9979" s="24" customFormat="true" ht="33" hidden="false" customHeight="false" outlineLevel="0" collapsed="false">
      <c r="A9979" s="20" t="n">
        <f aca="false">IF(B9979="","",MAX($A$9:A9978)+1)</f>
        <v>9970</v>
      </c>
      <c r="B9979" s="21" t="n">
        <v>44952.4778819445</v>
      </c>
      <c r="C9979" s="22" t="n">
        <v>0.5889</v>
      </c>
      <c r="D9979" s="23" t="n">
        <v>19.2999992370605</v>
      </c>
    </row>
    <row r="9980" s="24" customFormat="true" ht="33" hidden="false" customHeight="false" outlineLevel="0" collapsed="false">
      <c r="A9980" s="20" t="n">
        <f aca="false">IF(B9980="","",MAX($A$9:A9979)+1)</f>
        <v>9971</v>
      </c>
      <c r="B9980" s="21" t="n">
        <v>44952.4808680556</v>
      </c>
      <c r="C9980" s="22" t="n">
        <v>0.5889</v>
      </c>
      <c r="D9980" s="23" t="n">
        <v>19.2999992370605</v>
      </c>
    </row>
    <row r="9981" s="24" customFormat="true" ht="33" hidden="false" customHeight="false" outlineLevel="0" collapsed="false">
      <c r="A9981" s="20" t="n">
        <f aca="false">IF(B9981="","",MAX($A$9:A9980)+1)</f>
        <v>9972</v>
      </c>
      <c r="B9981" s="21" t="n">
        <v>44952.4831134259</v>
      </c>
      <c r="C9981" s="22" t="n">
        <v>0.5889</v>
      </c>
      <c r="D9981" s="23" t="n">
        <v>19.2999992370605</v>
      </c>
    </row>
    <row r="9982" s="24" customFormat="true" ht="33" hidden="false" customHeight="false" outlineLevel="0" collapsed="false">
      <c r="A9982" s="20" t="n">
        <f aca="false">IF(B9982="","",MAX($A$9:A9981)+1)</f>
        <v>9973</v>
      </c>
      <c r="B9982" s="21" t="n">
        <v>44952.4846064815</v>
      </c>
      <c r="C9982" s="22" t="n">
        <v>0.5889</v>
      </c>
      <c r="D9982" s="23" t="n">
        <v>19.3999996185303</v>
      </c>
    </row>
    <row r="9983" s="24" customFormat="true" ht="33" hidden="false" customHeight="false" outlineLevel="0" collapsed="false">
      <c r="A9983" s="20" t="n">
        <f aca="false">IF(B9983="","",MAX($A$9:A9982)+1)</f>
        <v>9974</v>
      </c>
      <c r="B9983" s="21" t="n">
        <v>44952.4876041667</v>
      </c>
      <c r="C9983" s="22" t="n">
        <v>0.5889</v>
      </c>
      <c r="D9983" s="23" t="n">
        <v>19.3999996185303</v>
      </c>
    </row>
    <row r="9984" s="24" customFormat="true" ht="33" hidden="false" customHeight="false" outlineLevel="0" collapsed="false">
      <c r="A9984" s="20" t="n">
        <f aca="false">IF(B9984="","",MAX($A$9:A9983)+1)</f>
        <v>9975</v>
      </c>
      <c r="B9984" s="21" t="n">
        <v>44952.4913541667</v>
      </c>
      <c r="C9984" s="22" t="n">
        <v>0.5889</v>
      </c>
      <c r="D9984" s="23" t="n">
        <v>19.2999992370605</v>
      </c>
    </row>
    <row r="9985" s="24" customFormat="true" ht="33" hidden="false" customHeight="false" outlineLevel="0" collapsed="false">
      <c r="A9985" s="20" t="n">
        <f aca="false">IF(B9985="","",MAX($A$9:A9984)+1)</f>
        <v>9976</v>
      </c>
      <c r="B9985" s="21" t="n">
        <v>44952.4951041667</v>
      </c>
      <c r="C9985" s="22" t="n">
        <v>0.5889</v>
      </c>
      <c r="D9985" s="23" t="n">
        <v>19.2999992370605</v>
      </c>
    </row>
    <row r="9986" s="24" customFormat="true" ht="33" hidden="false" customHeight="false" outlineLevel="0" collapsed="false">
      <c r="A9986" s="20" t="n">
        <f aca="false">IF(B9986="","",MAX($A$9:A9985)+1)</f>
        <v>9977</v>
      </c>
      <c r="B9986" s="21" t="n">
        <v>44952.4981018519</v>
      </c>
      <c r="C9986" s="22" t="n">
        <v>0.5889</v>
      </c>
      <c r="D9986" s="23" t="n">
        <v>19.2999992370605</v>
      </c>
    </row>
    <row r="9987" s="24" customFormat="true" ht="33" hidden="false" customHeight="false" outlineLevel="0" collapsed="false">
      <c r="A9987" s="20" t="n">
        <f aca="false">IF(B9987="","",MAX($A$9:A9986)+1)</f>
        <v>9978</v>
      </c>
      <c r="B9987" s="21" t="n">
        <v>44952.4996180556</v>
      </c>
      <c r="C9987" s="22" t="n">
        <v>0.5889</v>
      </c>
      <c r="D9987" s="23" t="n">
        <v>19.2999992370605</v>
      </c>
    </row>
    <row r="9988" s="24" customFormat="true" ht="33" hidden="false" customHeight="false" outlineLevel="0" collapsed="false">
      <c r="A9988" s="20" t="n">
        <f aca="false">IF(B9988="","",MAX($A$9:A9987)+1)</f>
        <v>9979</v>
      </c>
      <c r="B9988" s="21" t="n">
        <v>44952.5011111111</v>
      </c>
      <c r="C9988" s="22" t="n">
        <v>0.5889</v>
      </c>
      <c r="D9988" s="23" t="n">
        <v>19.3999996185303</v>
      </c>
    </row>
    <row r="9989" s="24" customFormat="true" ht="33" hidden="false" customHeight="false" outlineLevel="0" collapsed="false">
      <c r="A9989" s="20" t="n">
        <f aca="false">IF(B9989="","",MAX($A$9:A9988)+1)</f>
        <v>9980</v>
      </c>
      <c r="B9989" s="21" t="n">
        <v>44952.5018518519</v>
      </c>
      <c r="C9989" s="22" t="n">
        <v>0.5889</v>
      </c>
      <c r="D9989" s="23" t="n">
        <v>19.3999996185303</v>
      </c>
    </row>
    <row r="9990" s="24" customFormat="true" ht="33" hidden="false" customHeight="false" outlineLevel="0" collapsed="false">
      <c r="A9990" s="20" t="n">
        <f aca="false">IF(B9990="","",MAX($A$9:A9989)+1)</f>
        <v>9981</v>
      </c>
      <c r="B9990" s="21" t="n">
        <v>44952.5041087963</v>
      </c>
      <c r="C9990" s="22" t="n">
        <v>0.5889</v>
      </c>
      <c r="D9990" s="23" t="n">
        <v>19.2999992370605</v>
      </c>
    </row>
    <row r="9991" s="24" customFormat="true" ht="33" hidden="false" customHeight="false" outlineLevel="0" collapsed="false">
      <c r="A9991" s="20" t="n">
        <f aca="false">IF(B9991="","",MAX($A$9:A9990)+1)</f>
        <v>9982</v>
      </c>
      <c r="B9991" s="21" t="n">
        <v>44952.5056018519</v>
      </c>
      <c r="C9991" s="22" t="n">
        <v>0.5889</v>
      </c>
      <c r="D9991" s="23" t="n">
        <v>19.2999992370605</v>
      </c>
    </row>
    <row r="9992" s="24" customFormat="true" ht="33" hidden="false" customHeight="false" outlineLevel="0" collapsed="false">
      <c r="A9992" s="20" t="n">
        <f aca="false">IF(B9992="","",MAX($A$9:A9991)+1)</f>
        <v>9983</v>
      </c>
      <c r="B9992" s="21" t="n">
        <v>44952.5093518519</v>
      </c>
      <c r="C9992" s="22" t="n">
        <v>0.5479</v>
      </c>
      <c r="D9992" s="23" t="n">
        <v>19.3999996185303</v>
      </c>
    </row>
    <row r="9993" s="24" customFormat="true" ht="33" hidden="false" customHeight="false" outlineLevel="0" collapsed="false">
      <c r="A9993" s="20" t="n">
        <f aca="false">IF(B9993="","",MAX($A$9:A9992)+1)</f>
        <v>9984</v>
      </c>
      <c r="B9993" s="21" t="n">
        <v>44952.512349537</v>
      </c>
      <c r="C9993" s="22" t="n">
        <v>0.5479</v>
      </c>
      <c r="D9993" s="23" t="n">
        <v>19.3999996185303</v>
      </c>
    </row>
    <row r="9994" s="24" customFormat="true" ht="33" hidden="false" customHeight="false" outlineLevel="0" collapsed="false">
      <c r="A9994" s="20" t="n">
        <f aca="false">IF(B9994="","",MAX($A$9:A9993)+1)</f>
        <v>9985</v>
      </c>
      <c r="B9994" s="21" t="n">
        <v>44952.5153472222</v>
      </c>
      <c r="C9994" s="22" t="n">
        <v>0.5479</v>
      </c>
      <c r="D9994" s="23" t="n">
        <v>19.3999996185303</v>
      </c>
    </row>
    <row r="9995" s="24" customFormat="true" ht="33" hidden="false" customHeight="false" outlineLevel="0" collapsed="false">
      <c r="A9995" s="20" t="n">
        <f aca="false">IF(B9995="","",MAX($A$9:A9994)+1)</f>
        <v>9986</v>
      </c>
      <c r="B9995" s="21" t="n">
        <v>44952.5168518519</v>
      </c>
      <c r="C9995" s="22" t="n">
        <v>0.5479</v>
      </c>
      <c r="D9995" s="23" t="n">
        <v>19.3999996185303</v>
      </c>
    </row>
    <row r="9996" s="24" customFormat="true" ht="33" hidden="false" customHeight="false" outlineLevel="0" collapsed="false">
      <c r="A9996" s="20" t="n">
        <f aca="false">IF(B9996="","",MAX($A$9:A9995)+1)</f>
        <v>9987</v>
      </c>
      <c r="B9996" s="21" t="n">
        <v>44952.5183449074</v>
      </c>
      <c r="C9996" s="22" t="n">
        <v>0.5479</v>
      </c>
      <c r="D9996" s="23" t="n">
        <v>19.5</v>
      </c>
    </row>
    <row r="9997" s="24" customFormat="true" ht="33" hidden="false" customHeight="false" outlineLevel="0" collapsed="false">
      <c r="A9997" s="20" t="n">
        <f aca="false">IF(B9997="","",MAX($A$9:A9996)+1)</f>
        <v>9988</v>
      </c>
      <c r="B9997" s="21" t="n">
        <v>44952.5190972222</v>
      </c>
      <c r="C9997" s="22" t="n">
        <v>0.5479</v>
      </c>
      <c r="D9997" s="23" t="n">
        <v>19.5</v>
      </c>
    </row>
    <row r="9998" s="24" customFormat="true" ht="33" hidden="false" customHeight="false" outlineLevel="0" collapsed="false">
      <c r="A9998" s="20" t="n">
        <f aca="false">IF(B9998="","",MAX($A$9:A9997)+1)</f>
        <v>9989</v>
      </c>
      <c r="B9998" s="21" t="n">
        <v>44952.5213657407</v>
      </c>
      <c r="C9998" s="22" t="n">
        <v>0.5479</v>
      </c>
      <c r="D9998" s="23" t="n">
        <v>19.5</v>
      </c>
    </row>
    <row r="9999" s="24" customFormat="true" ht="33" hidden="false" customHeight="false" outlineLevel="0" collapsed="false">
      <c r="A9999" s="20" t="n">
        <f aca="false">IF(B9999="","",MAX($A$9:A9998)+1)</f>
        <v>9990</v>
      </c>
      <c r="B9999" s="21" t="n">
        <v>44952.5228587963</v>
      </c>
      <c r="C9999" s="22" t="n">
        <v>0.5479</v>
      </c>
      <c r="D9999" s="23" t="n">
        <v>19.5</v>
      </c>
    </row>
    <row r="10000" s="24" customFormat="true" ht="33" hidden="false" customHeight="false" outlineLevel="0" collapsed="false">
      <c r="A10000" s="20" t="n">
        <f aca="false">IF(B10000="","",MAX($A$9:A9999)+1)</f>
        <v>9991</v>
      </c>
      <c r="B10000" s="21" t="n">
        <v>44952.5265856482</v>
      </c>
      <c r="C10000" s="22" t="n">
        <v>0.5479</v>
      </c>
      <c r="D10000" s="23" t="n">
        <v>19.5</v>
      </c>
    </row>
    <row r="10001" s="24" customFormat="true" ht="33" hidden="false" customHeight="false" outlineLevel="0" collapsed="false">
      <c r="A10001" s="20" t="n">
        <f aca="false">IF(B10001="","",MAX($A$9:A10000)+1)</f>
        <v>9992</v>
      </c>
      <c r="B10001" s="21" t="n">
        <v>44952.5295833333</v>
      </c>
      <c r="C10001" s="22" t="n">
        <v>0.5479</v>
      </c>
      <c r="D10001" s="23" t="n">
        <v>19.5</v>
      </c>
    </row>
    <row r="10002" s="24" customFormat="true" ht="33" hidden="false" customHeight="false" outlineLevel="0" collapsed="false">
      <c r="A10002" s="20" t="n">
        <f aca="false">IF(B10002="","",MAX($A$9:A10001)+1)</f>
        <v>9993</v>
      </c>
      <c r="B10002" s="21" t="n">
        <v>44952.5333333333</v>
      </c>
      <c r="C10002" s="22" t="n">
        <v>0.5479</v>
      </c>
      <c r="D10002" s="23" t="n">
        <v>19.6000003814697</v>
      </c>
    </row>
    <row r="10003" s="24" customFormat="true" ht="33" hidden="false" customHeight="false" outlineLevel="0" collapsed="false">
      <c r="A10003" s="20" t="n">
        <f aca="false">IF(B10003="","",MAX($A$9:A10002)+1)</f>
        <v>9994</v>
      </c>
      <c r="B10003" s="21" t="n">
        <v>44952.5363310185</v>
      </c>
      <c r="C10003" s="22" t="n">
        <v>0.5479</v>
      </c>
      <c r="D10003" s="23" t="n">
        <v>19.6000003814697</v>
      </c>
    </row>
    <row r="10004" s="24" customFormat="true" ht="33" hidden="false" customHeight="false" outlineLevel="0" collapsed="false">
      <c r="A10004" s="20" t="n">
        <f aca="false">IF(B10004="","",MAX($A$9:A10003)+1)</f>
        <v>9995</v>
      </c>
      <c r="B10004" s="21" t="n">
        <v>44952.5370833333</v>
      </c>
      <c r="C10004" s="22" t="n">
        <v>0.5479</v>
      </c>
      <c r="D10004" s="23" t="n">
        <v>19.6000003814697</v>
      </c>
    </row>
    <row r="10005" s="24" customFormat="true" ht="33" hidden="false" customHeight="false" outlineLevel="0" collapsed="false">
      <c r="A10005" s="20" t="n">
        <f aca="false">IF(B10005="","",MAX($A$9:A10004)+1)</f>
        <v>9996</v>
      </c>
      <c r="B10005" s="21" t="n">
        <v>44952.5393287037</v>
      </c>
      <c r="C10005" s="22" t="n">
        <v>0.5479</v>
      </c>
      <c r="D10005" s="23" t="n">
        <v>19.6000003814697</v>
      </c>
    </row>
    <row r="10006" s="24" customFormat="true" ht="33" hidden="false" customHeight="false" outlineLevel="0" collapsed="false">
      <c r="A10006" s="20" t="n">
        <f aca="false">IF(B10006="","",MAX($A$9:A10005)+1)</f>
        <v>9997</v>
      </c>
      <c r="B10006" s="21" t="n">
        <v>44952.5400810185</v>
      </c>
      <c r="C10006" s="22" t="n">
        <v>0.5479</v>
      </c>
      <c r="D10006" s="23" t="n">
        <v>19.6000003814697</v>
      </c>
    </row>
    <row r="10007" s="24" customFormat="true" ht="33" hidden="false" customHeight="false" outlineLevel="0" collapsed="false">
      <c r="A10007" s="20" t="n">
        <f aca="false">IF(B10007="","",MAX($A$9:A10006)+1)</f>
        <v>9998</v>
      </c>
      <c r="B10007" s="21" t="n">
        <v>44952.542349537</v>
      </c>
      <c r="C10007" s="22" t="n">
        <v>0.5479</v>
      </c>
      <c r="D10007" s="23" t="n">
        <v>19.6000003814697</v>
      </c>
    </row>
    <row r="10008" s="24" customFormat="true" ht="33" hidden="false" customHeight="false" outlineLevel="0" collapsed="false">
      <c r="A10008" s="20" t="n">
        <f aca="false">IF(B10008="","",MAX($A$9:A10007)+1)</f>
        <v>9999</v>
      </c>
      <c r="B10008" s="21" t="n">
        <v>44952.5438310185</v>
      </c>
      <c r="C10008" s="22" t="n">
        <v>0.5699</v>
      </c>
      <c r="D10008" s="23" t="n">
        <v>19.6000003814697</v>
      </c>
    </row>
    <row r="10009" s="24" customFormat="true" ht="33" hidden="false" customHeight="false" outlineLevel="0" collapsed="false">
      <c r="A10009" s="20" t="n">
        <f aca="false">IF(B10009="","",MAX($A$9:A10008)+1)</f>
        <v>10000</v>
      </c>
      <c r="B10009" s="21" t="n">
        <v>44952.5475694445</v>
      </c>
      <c r="C10009" s="22" t="n">
        <v>0.5699</v>
      </c>
      <c r="D10009" s="23" t="n">
        <v>19.6000003814697</v>
      </c>
    </row>
    <row r="10010" s="24" customFormat="true" ht="33" hidden="false" customHeight="false" outlineLevel="0" collapsed="false">
      <c r="A10010" s="20" t="n">
        <f aca="false">IF(B10010="","",MAX($A$9:A10009)+1)</f>
        <v>10001</v>
      </c>
      <c r="B10010" s="21" t="n">
        <v>44952.5505787037</v>
      </c>
      <c r="C10010" s="22" t="n">
        <v>0.5699</v>
      </c>
      <c r="D10010" s="23" t="n">
        <v>19.6000003814697</v>
      </c>
    </row>
    <row r="10011" s="24" customFormat="true" ht="33" hidden="false" customHeight="false" outlineLevel="0" collapsed="false">
      <c r="A10011" s="20" t="n">
        <f aca="false">IF(B10011="","",MAX($A$9:A10010)+1)</f>
        <v>10002</v>
      </c>
      <c r="B10011" s="21" t="n">
        <v>44952.5543171296</v>
      </c>
      <c r="C10011" s="22" t="n">
        <v>0.5699</v>
      </c>
      <c r="D10011" s="23" t="n">
        <v>19.6000003814697</v>
      </c>
    </row>
    <row r="10012" s="24" customFormat="true" ht="33" hidden="false" customHeight="false" outlineLevel="0" collapsed="false">
      <c r="A10012" s="20" t="n">
        <f aca="false">IF(B10012="","",MAX($A$9:A10011)+1)</f>
        <v>10003</v>
      </c>
      <c r="B10012" s="21" t="n">
        <v>44952.5573148148</v>
      </c>
      <c r="C10012" s="22" t="n">
        <v>0.5699</v>
      </c>
      <c r="D10012" s="23" t="n">
        <v>19.6000003814697</v>
      </c>
    </row>
    <row r="10013" s="24" customFormat="true" ht="33" hidden="false" customHeight="false" outlineLevel="0" collapsed="false">
      <c r="A10013" s="20" t="n">
        <f aca="false">IF(B10013="","",MAX($A$9:A10012)+1)</f>
        <v>10004</v>
      </c>
      <c r="B10013" s="21" t="n">
        <v>44952.5610763889</v>
      </c>
      <c r="C10013" s="22" t="n">
        <v>0.5699</v>
      </c>
      <c r="D10013" s="23" t="n">
        <v>19.6000003814697</v>
      </c>
    </row>
    <row r="10014" s="24" customFormat="true" ht="33" hidden="false" customHeight="false" outlineLevel="0" collapsed="false">
      <c r="A10014" s="20" t="n">
        <f aca="false">IF(B10014="","",MAX($A$9:A10013)+1)</f>
        <v>10005</v>
      </c>
      <c r="B10014" s="21" t="n">
        <v>44952.5640856482</v>
      </c>
      <c r="C10014" s="22" t="n">
        <v>0.5699</v>
      </c>
      <c r="D10014" s="23" t="n">
        <v>19.7000007629395</v>
      </c>
    </row>
    <row r="10015" s="24" customFormat="true" ht="33" hidden="false" customHeight="false" outlineLevel="0" collapsed="false">
      <c r="A10015" s="20" t="n">
        <f aca="false">IF(B10015="","",MAX($A$9:A10014)+1)</f>
        <v>10006</v>
      </c>
      <c r="B10015" s="21" t="n">
        <v>44952.5655787037</v>
      </c>
      <c r="C10015" s="22" t="n">
        <v>0.5699</v>
      </c>
      <c r="D10015" s="23" t="n">
        <v>19.7000007629395</v>
      </c>
    </row>
    <row r="10016" s="24" customFormat="true" ht="33" hidden="false" customHeight="false" outlineLevel="0" collapsed="false">
      <c r="A10016" s="20" t="n">
        <f aca="false">IF(B10016="","",MAX($A$9:A10015)+1)</f>
        <v>10007</v>
      </c>
      <c r="B10016" s="21" t="n">
        <v>44952.5670717593</v>
      </c>
      <c r="C10016" s="22" t="n">
        <v>0.5699</v>
      </c>
      <c r="D10016" s="23" t="n">
        <v>19.7000007629395</v>
      </c>
    </row>
    <row r="10017" s="24" customFormat="true" ht="33" hidden="false" customHeight="false" outlineLevel="0" collapsed="false">
      <c r="A10017" s="20" t="n">
        <f aca="false">IF(B10017="","",MAX($A$9:A10016)+1)</f>
        <v>10008</v>
      </c>
      <c r="B10017" s="21" t="n">
        <v>44952.5678240741</v>
      </c>
      <c r="C10017" s="22" t="n">
        <v>0.5699</v>
      </c>
      <c r="D10017" s="23" t="n">
        <v>19.7000007629395</v>
      </c>
    </row>
    <row r="10018" s="24" customFormat="true" ht="33" hidden="false" customHeight="false" outlineLevel="0" collapsed="false">
      <c r="A10018" s="20" t="n">
        <f aca="false">IF(B10018="","",MAX($A$9:A10017)+1)</f>
        <v>10009</v>
      </c>
      <c r="B10018" s="21" t="n">
        <v>44952.5700694444</v>
      </c>
      <c r="C10018" s="22" t="n">
        <v>0.5699</v>
      </c>
      <c r="D10018" s="23" t="n">
        <v>19.7000007629395</v>
      </c>
    </row>
    <row r="10019" s="24" customFormat="true" ht="33" hidden="false" customHeight="false" outlineLevel="0" collapsed="false">
      <c r="A10019" s="20" t="n">
        <f aca="false">IF(B10019="","",MAX($A$9:A10018)+1)</f>
        <v>10010</v>
      </c>
      <c r="B10019" s="21" t="n">
        <v>44952.5715740741</v>
      </c>
      <c r="C10019" s="22" t="n">
        <v>0.5699</v>
      </c>
      <c r="D10019" s="23" t="n">
        <v>19.7000007629395</v>
      </c>
    </row>
    <row r="10020" s="24" customFormat="true" ht="33" hidden="false" customHeight="false" outlineLevel="0" collapsed="false">
      <c r="A10020" s="20" t="n">
        <f aca="false">IF(B10020="","",MAX($A$9:A10019)+1)</f>
        <v>10011</v>
      </c>
      <c r="B10020" s="21" t="n">
        <v>44952.5745717593</v>
      </c>
      <c r="C10020" s="22" t="n">
        <v>0.5699</v>
      </c>
      <c r="D10020" s="23" t="n">
        <v>19.7999992370605</v>
      </c>
    </row>
    <row r="10021" s="24" customFormat="true" ht="33" hidden="false" customHeight="false" outlineLevel="0" collapsed="false">
      <c r="A10021" s="20" t="n">
        <f aca="false">IF(B10021="","",MAX($A$9:A10020)+1)</f>
        <v>10012</v>
      </c>
      <c r="B10021" s="21" t="n">
        <v>44952.5760648148</v>
      </c>
      <c r="C10021" s="22" t="n">
        <v>0.5699</v>
      </c>
      <c r="D10021" s="23" t="n">
        <v>19.7999992370605</v>
      </c>
    </row>
    <row r="10022" s="24" customFormat="true" ht="33" hidden="false" customHeight="false" outlineLevel="0" collapsed="false">
      <c r="A10022" s="20" t="n">
        <f aca="false">IF(B10022="","",MAX($A$9:A10021)+1)</f>
        <v>10013</v>
      </c>
      <c r="B10022" s="21" t="n">
        <v>44952.5775694444</v>
      </c>
      <c r="C10022" s="22" t="n">
        <v>0.5699</v>
      </c>
      <c r="D10022" s="23" t="n">
        <v>19.7999992370605</v>
      </c>
    </row>
    <row r="10023" s="24" customFormat="true" ht="33" hidden="false" customHeight="false" outlineLevel="0" collapsed="false">
      <c r="A10023" s="20" t="n">
        <f aca="false">IF(B10023="","",MAX($A$9:A10022)+1)</f>
        <v>10014</v>
      </c>
      <c r="B10023" s="21" t="n">
        <v>44952.5783101852</v>
      </c>
      <c r="C10023" s="22" t="n">
        <v>0.5699</v>
      </c>
      <c r="D10023" s="23" t="n">
        <v>19.7999992370605</v>
      </c>
    </row>
    <row r="10024" s="24" customFormat="true" ht="33" hidden="false" customHeight="false" outlineLevel="0" collapsed="false">
      <c r="A10024" s="20" t="n">
        <f aca="false">IF(B10024="","",MAX($A$9:A10023)+1)</f>
        <v>10015</v>
      </c>
      <c r="B10024" s="21" t="n">
        <v>44952.5820717593</v>
      </c>
      <c r="C10024" s="22" t="n">
        <v>0.5519</v>
      </c>
      <c r="D10024" s="23" t="n">
        <v>19.7999992370605</v>
      </c>
    </row>
    <row r="10025" s="24" customFormat="true" ht="33" hidden="false" customHeight="false" outlineLevel="0" collapsed="false">
      <c r="A10025" s="20" t="n">
        <f aca="false">IF(B10025="","",MAX($A$9:A10024)+1)</f>
        <v>10016</v>
      </c>
      <c r="B10025" s="21" t="n">
        <v>44952.5850810185</v>
      </c>
      <c r="C10025" s="22" t="n">
        <v>0.5519</v>
      </c>
      <c r="D10025" s="23" t="n">
        <v>19.7999992370605</v>
      </c>
    </row>
    <row r="10026" s="24" customFormat="true" ht="33" hidden="false" customHeight="false" outlineLevel="0" collapsed="false">
      <c r="A10026" s="20" t="n">
        <f aca="false">IF(B10026="","",MAX($A$9:A10025)+1)</f>
        <v>10017</v>
      </c>
      <c r="B10026" s="21" t="n">
        <v>44952.5887962963</v>
      </c>
      <c r="C10026" s="22" t="n">
        <v>0.5519</v>
      </c>
      <c r="D10026" s="23" t="n">
        <v>19.7999992370605</v>
      </c>
    </row>
    <row r="10027" s="24" customFormat="true" ht="33" hidden="false" customHeight="false" outlineLevel="0" collapsed="false">
      <c r="A10027" s="20" t="n">
        <f aca="false">IF(B10027="","",MAX($A$9:A10026)+1)</f>
        <v>10018</v>
      </c>
      <c r="B10027" s="21" t="n">
        <v>44952.5925347222</v>
      </c>
      <c r="C10027" s="22" t="n">
        <v>0.5519</v>
      </c>
      <c r="D10027" s="23" t="n">
        <v>19.7999992370605</v>
      </c>
    </row>
    <row r="10028" s="24" customFormat="true" ht="33" hidden="false" customHeight="false" outlineLevel="0" collapsed="false">
      <c r="A10028" s="20" t="n">
        <f aca="false">IF(B10028="","",MAX($A$9:A10027)+1)</f>
        <v>10019</v>
      </c>
      <c r="B10028" s="21" t="n">
        <v>44952.5947916667</v>
      </c>
      <c r="C10028" s="22" t="n">
        <v>0.5519</v>
      </c>
      <c r="D10028" s="23" t="n">
        <v>19.7999992370605</v>
      </c>
    </row>
    <row r="10029" s="24" customFormat="true" ht="33" hidden="false" customHeight="false" outlineLevel="0" collapsed="false">
      <c r="A10029" s="20" t="n">
        <f aca="false">IF(B10029="","",MAX($A$9:A10028)+1)</f>
        <v>10020</v>
      </c>
      <c r="B10029" s="21" t="n">
        <v>44952.5955324074</v>
      </c>
      <c r="C10029" s="22" t="n">
        <v>0.5519</v>
      </c>
      <c r="D10029" s="23" t="n">
        <v>19.7999992370605</v>
      </c>
    </row>
    <row r="10030" s="24" customFormat="true" ht="33" hidden="false" customHeight="false" outlineLevel="0" collapsed="false">
      <c r="A10030" s="20" t="n">
        <f aca="false">IF(B10030="","",MAX($A$9:A10029)+1)</f>
        <v>10021</v>
      </c>
      <c r="B10030" s="21" t="n">
        <v>44952.5992824074</v>
      </c>
      <c r="C10030" s="22" t="n">
        <v>0.5519</v>
      </c>
      <c r="D10030" s="23" t="n">
        <v>19.7000007629395</v>
      </c>
    </row>
    <row r="10031" s="24" customFormat="true" ht="33" hidden="false" customHeight="false" outlineLevel="0" collapsed="false">
      <c r="A10031" s="20" t="n">
        <f aca="false">IF(B10031="","",MAX($A$9:A10030)+1)</f>
        <v>10022</v>
      </c>
      <c r="B10031" s="21" t="n">
        <v>44952.6030439815</v>
      </c>
      <c r="C10031" s="22" t="n">
        <v>0.5519</v>
      </c>
      <c r="D10031" s="23" t="n">
        <v>19.7000007629395</v>
      </c>
    </row>
    <row r="10032" s="24" customFormat="true" ht="33" hidden="false" customHeight="false" outlineLevel="0" collapsed="false">
      <c r="A10032" s="20" t="n">
        <f aca="false">IF(B10032="","",MAX($A$9:A10031)+1)</f>
        <v>10023</v>
      </c>
      <c r="B10032" s="21" t="n">
        <v>44952.6060416667</v>
      </c>
      <c r="C10032" s="22" t="n">
        <v>0.5519</v>
      </c>
      <c r="D10032" s="23" t="n">
        <v>19.7999992370605</v>
      </c>
    </row>
    <row r="10033" s="24" customFormat="true" ht="33" hidden="false" customHeight="false" outlineLevel="0" collapsed="false">
      <c r="A10033" s="20" t="n">
        <f aca="false">IF(B10033="","",MAX($A$9:A10032)+1)</f>
        <v>10024</v>
      </c>
      <c r="B10033" s="21" t="n">
        <v>44952.6097685185</v>
      </c>
      <c r="C10033" s="22" t="n">
        <v>0.5519</v>
      </c>
      <c r="D10033" s="23" t="n">
        <v>19.8999996185303</v>
      </c>
    </row>
    <row r="10034" s="24" customFormat="true" ht="33" hidden="false" customHeight="false" outlineLevel="0" collapsed="false">
      <c r="A10034" s="20" t="n">
        <f aca="false">IF(B10034="","",MAX($A$9:A10033)+1)</f>
        <v>10025</v>
      </c>
      <c r="B10034" s="21" t="n">
        <v>44952.612025463</v>
      </c>
      <c r="C10034" s="22" t="n">
        <v>0.5519</v>
      </c>
      <c r="D10034" s="23" t="n">
        <v>19.7999992370605</v>
      </c>
    </row>
    <row r="10035" s="24" customFormat="true" ht="33" hidden="false" customHeight="false" outlineLevel="0" collapsed="false">
      <c r="A10035" s="20" t="n">
        <f aca="false">IF(B10035="","",MAX($A$9:A10034)+1)</f>
        <v>10026</v>
      </c>
      <c r="B10035" s="21" t="n">
        <v>44952.6135185185</v>
      </c>
      <c r="C10035" s="22" t="n">
        <v>0.555</v>
      </c>
      <c r="D10035" s="23" t="n">
        <v>19.7999992370605</v>
      </c>
    </row>
    <row r="10036" s="24" customFormat="true" ht="33" hidden="false" customHeight="false" outlineLevel="0" collapsed="false">
      <c r="A10036" s="20" t="n">
        <f aca="false">IF(B10036="","",MAX($A$9:A10035)+1)</f>
        <v>10027</v>
      </c>
      <c r="B10036" s="21" t="n">
        <v>44952.6165162037</v>
      </c>
      <c r="C10036" s="22" t="n">
        <v>0.555</v>
      </c>
      <c r="D10036" s="23" t="n">
        <v>19.7999992370605</v>
      </c>
    </row>
    <row r="10037" s="24" customFormat="true" ht="33" hidden="false" customHeight="false" outlineLevel="0" collapsed="false">
      <c r="A10037" s="20" t="n">
        <f aca="false">IF(B10037="","",MAX($A$9:A10036)+1)</f>
        <v>10028</v>
      </c>
      <c r="B10037" s="21" t="n">
        <v>44952.6202662037</v>
      </c>
      <c r="C10037" s="22" t="n">
        <v>0.555</v>
      </c>
      <c r="D10037" s="23" t="n">
        <v>19.7999992370605</v>
      </c>
    </row>
    <row r="10038" s="24" customFormat="true" ht="33" hidden="false" customHeight="false" outlineLevel="0" collapsed="false">
      <c r="A10038" s="20" t="n">
        <f aca="false">IF(B10038="","",MAX($A$9:A10037)+1)</f>
        <v>10029</v>
      </c>
      <c r="B10038" s="21" t="n">
        <v>44952.6232638889</v>
      </c>
      <c r="C10038" s="22" t="n">
        <v>0.555</v>
      </c>
      <c r="D10038" s="23" t="n">
        <v>19.7999992370605</v>
      </c>
    </row>
    <row r="10039" s="24" customFormat="true" ht="33" hidden="false" customHeight="false" outlineLevel="0" collapsed="false">
      <c r="A10039" s="20" t="n">
        <f aca="false">IF(B10039="","",MAX($A$9:A10038)+1)</f>
        <v>10030</v>
      </c>
      <c r="B10039" s="21" t="n">
        <v>44952.627025463</v>
      </c>
      <c r="C10039" s="22" t="n">
        <v>0.555</v>
      </c>
      <c r="D10039" s="23" t="n">
        <v>19.7999992370605</v>
      </c>
    </row>
    <row r="10040" s="24" customFormat="true" ht="33" hidden="false" customHeight="false" outlineLevel="0" collapsed="false">
      <c r="A10040" s="20" t="n">
        <f aca="false">IF(B10040="","",MAX($A$9:A10039)+1)</f>
        <v>10031</v>
      </c>
      <c r="B10040" s="21" t="n">
        <v>44952.6307638889</v>
      </c>
      <c r="C10040" s="22" t="n">
        <v>0.555</v>
      </c>
      <c r="D10040" s="23" t="n">
        <v>19.7999992370605</v>
      </c>
    </row>
    <row r="10041" s="24" customFormat="true" ht="33" hidden="false" customHeight="false" outlineLevel="0" collapsed="false">
      <c r="A10041" s="20" t="n">
        <f aca="false">IF(B10041="","",MAX($A$9:A10040)+1)</f>
        <v>10032</v>
      </c>
      <c r="B10041" s="21" t="n">
        <v>44952.6330208333</v>
      </c>
      <c r="C10041" s="22" t="n">
        <v>0.555</v>
      </c>
      <c r="D10041" s="23" t="n">
        <v>19.7999992370605</v>
      </c>
    </row>
    <row r="10042" s="24" customFormat="true" ht="33" hidden="false" customHeight="false" outlineLevel="0" collapsed="false">
      <c r="A10042" s="20" t="n">
        <f aca="false">IF(B10042="","",MAX($A$9:A10041)+1)</f>
        <v>10033</v>
      </c>
      <c r="B10042" s="21" t="n">
        <v>44952.6337615741</v>
      </c>
      <c r="C10042" s="22" t="n">
        <v>0.555</v>
      </c>
      <c r="D10042" s="23" t="n">
        <v>19.8999996185303</v>
      </c>
    </row>
    <row r="10043" s="24" customFormat="true" ht="33" hidden="false" customHeight="false" outlineLevel="0" collapsed="false">
      <c r="A10043" s="20" t="n">
        <f aca="false">IF(B10043="","",MAX($A$9:A10042)+1)</f>
        <v>10034</v>
      </c>
      <c r="B10043" s="21" t="n">
        <v>44952.6375115741</v>
      </c>
      <c r="C10043" s="22" t="n">
        <v>0.555</v>
      </c>
      <c r="D10043" s="23" t="n">
        <v>19.7999992370605</v>
      </c>
    </row>
    <row r="10044" s="24" customFormat="true" ht="33" hidden="false" customHeight="false" outlineLevel="0" collapsed="false">
      <c r="A10044" s="20" t="n">
        <f aca="false">IF(B10044="","",MAX($A$9:A10043)+1)</f>
        <v>10035</v>
      </c>
      <c r="B10044" s="21" t="n">
        <v>44952.6412615741</v>
      </c>
      <c r="C10044" s="22" t="n">
        <v>0.555</v>
      </c>
      <c r="D10044" s="23" t="n">
        <v>19.7000007629395</v>
      </c>
    </row>
    <row r="10045" s="24" customFormat="true" ht="33" hidden="false" customHeight="false" outlineLevel="0" collapsed="false">
      <c r="A10045" s="20" t="n">
        <f aca="false">IF(B10045="","",MAX($A$9:A10044)+1)</f>
        <v>10036</v>
      </c>
      <c r="B10045" s="21" t="n">
        <v>44952.6442592593</v>
      </c>
      <c r="C10045" s="22" t="n">
        <v>0.555</v>
      </c>
      <c r="D10045" s="23" t="n">
        <v>19.7000007629395</v>
      </c>
    </row>
    <row r="10046" s="24" customFormat="true" ht="33" hidden="false" customHeight="false" outlineLevel="0" collapsed="false">
      <c r="A10046" s="20" t="n">
        <f aca="false">IF(B10046="","",MAX($A$9:A10045)+1)</f>
        <v>10037</v>
      </c>
      <c r="B10046" s="21" t="n">
        <v>44952.6480208333</v>
      </c>
      <c r="C10046" s="22" t="n">
        <v>0.555</v>
      </c>
      <c r="D10046" s="23" t="n">
        <v>19.7999992370605</v>
      </c>
    </row>
    <row r="10047" s="24" customFormat="true" ht="33" hidden="false" customHeight="false" outlineLevel="0" collapsed="false">
      <c r="A10047" s="20" t="n">
        <f aca="false">IF(B10047="","",MAX($A$9:A10046)+1)</f>
        <v>10038</v>
      </c>
      <c r="B10047" s="21" t="n">
        <v>44952.6517361111</v>
      </c>
      <c r="C10047" s="22" t="n">
        <v>0.5149</v>
      </c>
      <c r="D10047" s="23" t="n">
        <v>19.7999992370605</v>
      </c>
    </row>
    <row r="10048" s="24" customFormat="true" ht="33" hidden="false" customHeight="false" outlineLevel="0" collapsed="false">
      <c r="A10048" s="20" t="n">
        <f aca="false">IF(B10048="","",MAX($A$9:A10047)+1)</f>
        <v>10039</v>
      </c>
      <c r="B10048" s="21" t="n">
        <v>44952.6547106481</v>
      </c>
      <c r="C10048" s="22" t="n">
        <v>0.5149</v>
      </c>
      <c r="D10048" s="23" t="n">
        <v>19.7000007629395</v>
      </c>
    </row>
    <row r="10049" s="24" customFormat="true" ht="33" hidden="false" customHeight="false" outlineLevel="0" collapsed="false">
      <c r="A10049" s="20" t="n">
        <f aca="false">IF(B10049="","",MAX($A$9:A10048)+1)</f>
        <v>10040</v>
      </c>
      <c r="B10049" s="21" t="n">
        <v>44952.6584490741</v>
      </c>
      <c r="C10049" s="22" t="n">
        <v>0.5149</v>
      </c>
      <c r="D10049" s="23" t="n">
        <v>19.7000007629395</v>
      </c>
    </row>
    <row r="10050" s="24" customFormat="true" ht="33" hidden="false" customHeight="false" outlineLevel="0" collapsed="false">
      <c r="A10050" s="20" t="n">
        <f aca="false">IF(B10050="","",MAX($A$9:A10049)+1)</f>
        <v>10041</v>
      </c>
      <c r="B10050" s="21" t="n">
        <v>44952.6607060185</v>
      </c>
      <c r="C10050" s="22" t="n">
        <v>0.5149</v>
      </c>
      <c r="D10050" s="23" t="n">
        <v>19.6000003814697</v>
      </c>
    </row>
    <row r="10051" s="24" customFormat="true" ht="33" hidden="false" customHeight="false" outlineLevel="0" collapsed="false">
      <c r="A10051" s="20" t="n">
        <f aca="false">IF(B10051="","",MAX($A$9:A10050)+1)</f>
        <v>10042</v>
      </c>
      <c r="B10051" s="21" t="n">
        <v>44952.6614467593</v>
      </c>
      <c r="C10051" s="22" t="n">
        <v>0.5149</v>
      </c>
      <c r="D10051" s="23" t="n">
        <v>19.6000003814697</v>
      </c>
    </row>
    <row r="10052" s="24" customFormat="true" ht="33" hidden="false" customHeight="false" outlineLevel="0" collapsed="false">
      <c r="A10052" s="20" t="n">
        <f aca="false">IF(B10052="","",MAX($A$9:A10051)+1)</f>
        <v>10043</v>
      </c>
      <c r="B10052" s="21" t="n">
        <v>44952.6651967593</v>
      </c>
      <c r="C10052" s="22" t="n">
        <v>0.5149</v>
      </c>
      <c r="D10052" s="23" t="n">
        <v>19.5</v>
      </c>
    </row>
    <row r="10053" s="24" customFormat="true" ht="33" hidden="false" customHeight="false" outlineLevel="0" collapsed="false">
      <c r="A10053" s="20" t="n">
        <f aca="false">IF(B10053="","",MAX($A$9:A10052)+1)</f>
        <v>10044</v>
      </c>
      <c r="B10053" s="21" t="n">
        <v>44952.6689583333</v>
      </c>
      <c r="C10053" s="22" t="n">
        <v>0.5149</v>
      </c>
      <c r="D10053" s="23" t="n">
        <v>19.5</v>
      </c>
    </row>
    <row r="10054" s="24" customFormat="true" ht="33" hidden="false" customHeight="false" outlineLevel="0" collapsed="false">
      <c r="A10054" s="20" t="n">
        <f aca="false">IF(B10054="","",MAX($A$9:A10053)+1)</f>
        <v>10045</v>
      </c>
      <c r="B10054" s="21" t="n">
        <v>44952.6719560185</v>
      </c>
      <c r="C10054" s="22" t="n">
        <v>0.5149</v>
      </c>
      <c r="D10054" s="23" t="n">
        <v>19.5</v>
      </c>
    </row>
    <row r="10055" s="24" customFormat="true" ht="33" hidden="false" customHeight="false" outlineLevel="0" collapsed="false">
      <c r="A10055" s="20" t="n">
        <f aca="false">IF(B10055="","",MAX($A$9:A10054)+1)</f>
        <v>10046</v>
      </c>
      <c r="B10055" s="21" t="n">
        <v>44952.6756944444</v>
      </c>
      <c r="C10055" s="22" t="n">
        <v>0.5149</v>
      </c>
      <c r="D10055" s="23" t="n">
        <v>19.3999996185303</v>
      </c>
    </row>
    <row r="10056" s="24" customFormat="true" ht="33" hidden="false" customHeight="false" outlineLevel="0" collapsed="false">
      <c r="A10056" s="20" t="n">
        <f aca="false">IF(B10056="","",MAX($A$9:A10055)+1)</f>
        <v>10047</v>
      </c>
      <c r="B10056" s="21" t="n">
        <v>44952.6794444444</v>
      </c>
      <c r="C10056" s="22" t="n">
        <v>0.5149</v>
      </c>
      <c r="D10056" s="23" t="n">
        <v>19.3999996185303</v>
      </c>
    </row>
    <row r="10057" s="24" customFormat="true" ht="33" hidden="false" customHeight="false" outlineLevel="0" collapsed="false">
      <c r="A10057" s="20" t="n">
        <f aca="false">IF(B10057="","",MAX($A$9:A10056)+1)</f>
        <v>10048</v>
      </c>
      <c r="B10057" s="21" t="n">
        <v>44952.6824421296</v>
      </c>
      <c r="C10057" s="22" t="n">
        <v>0.5149</v>
      </c>
      <c r="D10057" s="23" t="n">
        <v>19.3999996185303</v>
      </c>
    </row>
    <row r="10058" s="24" customFormat="true" ht="33" hidden="false" customHeight="false" outlineLevel="0" collapsed="false">
      <c r="A10058" s="20" t="n">
        <f aca="false">IF(B10058="","",MAX($A$9:A10057)+1)</f>
        <v>10049</v>
      </c>
      <c r="B10058" s="21" t="n">
        <v>44952.6861921296</v>
      </c>
      <c r="C10058" s="22" t="n">
        <v>0.504</v>
      </c>
      <c r="D10058" s="23" t="n">
        <v>19.3999996185303</v>
      </c>
    </row>
    <row r="10059" s="24" customFormat="true" ht="33" hidden="false" customHeight="false" outlineLevel="0" collapsed="false">
      <c r="A10059" s="20" t="n">
        <f aca="false">IF(B10059="","",MAX($A$9:A10058)+1)</f>
        <v>10050</v>
      </c>
      <c r="B10059" s="21" t="n">
        <v>44952.6899652778</v>
      </c>
      <c r="C10059" s="22" t="n">
        <v>0.504</v>
      </c>
      <c r="D10059" s="23" t="n">
        <v>19.2999992370605</v>
      </c>
    </row>
    <row r="10060" s="24" customFormat="true" ht="33" hidden="false" customHeight="false" outlineLevel="0" collapsed="false">
      <c r="A10060" s="20" t="n">
        <f aca="false">IF(B10060="","",MAX($A$9:A10059)+1)</f>
        <v>10051</v>
      </c>
      <c r="B10060" s="21" t="n">
        <v>44952.6929861111</v>
      </c>
      <c r="C10060" s="22" t="n">
        <v>0.504</v>
      </c>
      <c r="D10060" s="23" t="n">
        <v>19.2999992370605</v>
      </c>
    </row>
    <row r="10061" s="24" customFormat="true" ht="33" hidden="false" customHeight="false" outlineLevel="0" collapsed="false">
      <c r="A10061" s="20" t="n">
        <f aca="false">IF(B10061="","",MAX($A$9:A10060)+1)</f>
        <v>10052</v>
      </c>
      <c r="B10061" s="21" t="n">
        <v>44952.6967013889</v>
      </c>
      <c r="C10061" s="22" t="n">
        <v>0.504</v>
      </c>
      <c r="D10061" s="23" t="n">
        <v>19.3999996185303</v>
      </c>
    </row>
    <row r="10062" s="24" customFormat="true" ht="33" hidden="false" customHeight="false" outlineLevel="0" collapsed="false">
      <c r="A10062" s="20" t="n">
        <f aca="false">IF(B10062="","",MAX($A$9:A10061)+1)</f>
        <v>10053</v>
      </c>
      <c r="B10062" s="21" t="n">
        <v>44952.6997106482</v>
      </c>
      <c r="C10062" s="22" t="n">
        <v>0.504</v>
      </c>
      <c r="D10062" s="23" t="n">
        <v>19.3999996185303</v>
      </c>
    </row>
    <row r="10063" s="24" customFormat="true" ht="33" hidden="false" customHeight="false" outlineLevel="0" collapsed="false">
      <c r="A10063" s="20" t="n">
        <f aca="false">IF(B10063="","",MAX($A$9:A10062)+1)</f>
        <v>10054</v>
      </c>
      <c r="B10063" s="21" t="n">
        <v>44952.7034606482</v>
      </c>
      <c r="C10063" s="22" t="n">
        <v>0.504</v>
      </c>
      <c r="D10063" s="23" t="n">
        <v>19.3999996185303</v>
      </c>
    </row>
    <row r="10064" s="24" customFormat="true" ht="33" hidden="false" customHeight="false" outlineLevel="0" collapsed="false">
      <c r="A10064" s="20" t="n">
        <f aca="false">IF(B10064="","",MAX($A$9:A10063)+1)</f>
        <v>10055</v>
      </c>
      <c r="B10064" s="21" t="n">
        <v>44952.7064351852</v>
      </c>
      <c r="C10064" s="22" t="n">
        <v>0.504</v>
      </c>
      <c r="D10064" s="23" t="n">
        <v>19.3999996185303</v>
      </c>
    </row>
    <row r="10065" s="24" customFormat="true" ht="33" hidden="false" customHeight="false" outlineLevel="0" collapsed="false">
      <c r="A10065" s="20" t="n">
        <f aca="false">IF(B10065="","",MAX($A$9:A10064)+1)</f>
        <v>10056</v>
      </c>
      <c r="B10065" s="21" t="n">
        <v>44952.7079398148</v>
      </c>
      <c r="C10065" s="22" t="n">
        <v>0.504</v>
      </c>
      <c r="D10065" s="23" t="n">
        <v>19.5</v>
      </c>
    </row>
    <row r="10066" s="24" customFormat="true" ht="33" hidden="false" customHeight="false" outlineLevel="0" collapsed="false">
      <c r="A10066" s="20" t="n">
        <f aca="false">IF(B10066="","",MAX($A$9:A10065)+1)</f>
        <v>10057</v>
      </c>
      <c r="B10066" s="21" t="n">
        <v>44952.7094328704</v>
      </c>
      <c r="C10066" s="22" t="n">
        <v>0.504</v>
      </c>
      <c r="D10066" s="23" t="n">
        <v>19.5</v>
      </c>
    </row>
    <row r="10067" s="24" customFormat="true" ht="33" hidden="false" customHeight="false" outlineLevel="0" collapsed="false">
      <c r="A10067" s="20" t="n">
        <f aca="false">IF(B10067="","",MAX($A$9:A10066)+1)</f>
        <v>10058</v>
      </c>
      <c r="B10067" s="21" t="n">
        <v>44952.7101851852</v>
      </c>
      <c r="C10067" s="22" t="n">
        <v>0.504</v>
      </c>
      <c r="D10067" s="23" t="n">
        <v>19.5</v>
      </c>
    </row>
    <row r="10068" s="24" customFormat="true" ht="33" hidden="false" customHeight="false" outlineLevel="0" collapsed="false">
      <c r="A10068" s="20" t="n">
        <f aca="false">IF(B10068="","",MAX($A$9:A10067)+1)</f>
        <v>10059</v>
      </c>
      <c r="B10068" s="21" t="n">
        <v>44952.7139351852</v>
      </c>
      <c r="C10068" s="22" t="n">
        <v>0.504</v>
      </c>
      <c r="D10068" s="23" t="n">
        <v>19.5</v>
      </c>
    </row>
    <row r="10069" s="24" customFormat="true" ht="33" hidden="false" customHeight="false" outlineLevel="0" collapsed="false">
      <c r="A10069" s="20" t="n">
        <f aca="false">IF(B10069="","",MAX($A$9:A10068)+1)</f>
        <v>10060</v>
      </c>
      <c r="B10069" s="21" t="n">
        <v>44952.7176851852</v>
      </c>
      <c r="C10069" s="22" t="n">
        <v>0.504</v>
      </c>
      <c r="D10069" s="23" t="n">
        <v>19.5</v>
      </c>
    </row>
    <row r="10070" s="24" customFormat="true" ht="33" hidden="false" customHeight="false" outlineLevel="0" collapsed="false">
      <c r="A10070" s="20" t="n">
        <f aca="false">IF(B10070="","",MAX($A$9:A10069)+1)</f>
        <v>10061</v>
      </c>
      <c r="B10070" s="21" t="n">
        <v>44952.7206828704</v>
      </c>
      <c r="C10070" s="22" t="n">
        <v>0.474</v>
      </c>
      <c r="D10070" s="23" t="n">
        <v>19.5</v>
      </c>
    </row>
    <row r="10071" s="24" customFormat="true" ht="33" hidden="false" customHeight="false" outlineLevel="0" collapsed="false">
      <c r="A10071" s="20" t="n">
        <f aca="false">IF(B10071="","",MAX($A$9:A10070)+1)</f>
        <v>10062</v>
      </c>
      <c r="B10071" s="21" t="n">
        <v>44952.7236805556</v>
      </c>
      <c r="C10071" s="22" t="n">
        <v>0.474</v>
      </c>
      <c r="D10071" s="23" t="n">
        <v>19.5</v>
      </c>
    </row>
    <row r="10072" s="24" customFormat="true" ht="33" hidden="false" customHeight="false" outlineLevel="0" collapsed="false">
      <c r="A10072" s="20" t="n">
        <f aca="false">IF(B10072="","",MAX($A$9:A10071)+1)</f>
        <v>10063</v>
      </c>
      <c r="B10072" s="21" t="n">
        <v>44952.7244212963</v>
      </c>
      <c r="C10072" s="22" t="n">
        <v>0.474</v>
      </c>
      <c r="D10072" s="23" t="n">
        <v>19.5</v>
      </c>
    </row>
    <row r="10073" s="24" customFormat="true" ht="33" hidden="false" customHeight="false" outlineLevel="0" collapsed="false">
      <c r="A10073" s="20" t="n">
        <f aca="false">IF(B10073="","",MAX($A$9:A10072)+1)</f>
        <v>10064</v>
      </c>
      <c r="B10073" s="21" t="n">
        <v>44952.7266782407</v>
      </c>
      <c r="C10073" s="22" t="n">
        <v>0.474</v>
      </c>
      <c r="D10073" s="23" t="n">
        <v>19.5</v>
      </c>
    </row>
    <row r="10074" s="24" customFormat="true" ht="33" hidden="false" customHeight="false" outlineLevel="0" collapsed="false">
      <c r="A10074" s="20" t="n">
        <f aca="false">IF(B10074="","",MAX($A$9:A10073)+1)</f>
        <v>10065</v>
      </c>
      <c r="B10074" s="21" t="n">
        <v>44952.7281712963</v>
      </c>
      <c r="C10074" s="22" t="n">
        <v>0.474</v>
      </c>
      <c r="D10074" s="23" t="n">
        <v>19.5</v>
      </c>
    </row>
    <row r="10075" s="24" customFormat="true" ht="33" hidden="false" customHeight="false" outlineLevel="0" collapsed="false">
      <c r="A10075" s="20" t="n">
        <f aca="false">IF(B10075="","",MAX($A$9:A10074)+1)</f>
        <v>10066</v>
      </c>
      <c r="B10075" s="21" t="n">
        <v>44952.7311921296</v>
      </c>
      <c r="C10075" s="22" t="n">
        <v>0.474</v>
      </c>
      <c r="D10075" s="23" t="n">
        <v>19.5</v>
      </c>
    </row>
    <row r="10076" s="24" customFormat="true" ht="33" hidden="false" customHeight="false" outlineLevel="0" collapsed="false">
      <c r="A10076" s="20" t="n">
        <f aca="false">IF(B10076="","",MAX($A$9:A10075)+1)</f>
        <v>10067</v>
      </c>
      <c r="B10076" s="21" t="n">
        <v>44952.7349421296</v>
      </c>
      <c r="C10076" s="22" t="n">
        <v>0.474</v>
      </c>
      <c r="D10076" s="23" t="n">
        <v>19.5</v>
      </c>
    </row>
    <row r="10077" s="24" customFormat="true" ht="33" hidden="false" customHeight="false" outlineLevel="0" collapsed="false">
      <c r="A10077" s="20" t="n">
        <f aca="false">IF(B10077="","",MAX($A$9:A10076)+1)</f>
        <v>10068</v>
      </c>
      <c r="B10077" s="21" t="n">
        <v>44952.7379398148</v>
      </c>
      <c r="C10077" s="22" t="n">
        <v>0.474</v>
      </c>
      <c r="D10077" s="23" t="n">
        <v>19.5</v>
      </c>
    </row>
    <row r="10078" s="24" customFormat="true" ht="33" hidden="false" customHeight="false" outlineLevel="0" collapsed="false">
      <c r="A10078" s="20" t="n">
        <f aca="false">IF(B10078="","",MAX($A$9:A10077)+1)</f>
        <v>10069</v>
      </c>
      <c r="B10078" s="21" t="n">
        <v>44952.7416898148</v>
      </c>
      <c r="C10078" s="22" t="n">
        <v>0.474</v>
      </c>
      <c r="D10078" s="23" t="n">
        <v>19.5</v>
      </c>
    </row>
    <row r="10079" s="24" customFormat="true" ht="33" hidden="false" customHeight="false" outlineLevel="0" collapsed="false">
      <c r="A10079" s="20" t="n">
        <f aca="false">IF(B10079="","",MAX($A$9:A10078)+1)</f>
        <v>10070</v>
      </c>
      <c r="B10079" s="21" t="n">
        <v>44952.7439351852</v>
      </c>
      <c r="C10079" s="22" t="n">
        <v>0.474</v>
      </c>
      <c r="D10079" s="23" t="n">
        <v>19.5</v>
      </c>
    </row>
    <row r="10080" s="24" customFormat="true" ht="33" hidden="false" customHeight="false" outlineLevel="0" collapsed="false">
      <c r="A10080" s="20" t="n">
        <f aca="false">IF(B10080="","",MAX($A$9:A10079)+1)</f>
        <v>10071</v>
      </c>
      <c r="B10080" s="21" t="n">
        <v>44952.7454398148</v>
      </c>
      <c r="C10080" s="22" t="n">
        <v>0.474</v>
      </c>
      <c r="D10080" s="23" t="n">
        <v>19.5</v>
      </c>
    </row>
    <row r="10081" s="24" customFormat="true" ht="33" hidden="false" customHeight="false" outlineLevel="0" collapsed="false">
      <c r="A10081" s="20" t="n">
        <f aca="false">IF(B10081="","",MAX($A$9:A10080)+1)</f>
        <v>10072</v>
      </c>
      <c r="B10081" s="21" t="n">
        <v>44952.7484259259</v>
      </c>
      <c r="C10081" s="22" t="n">
        <v>0.474</v>
      </c>
      <c r="D10081" s="23" t="n">
        <v>19.5</v>
      </c>
    </row>
    <row r="10082" s="24" customFormat="true" ht="33" hidden="false" customHeight="false" outlineLevel="0" collapsed="false">
      <c r="A10082" s="20" t="n">
        <f aca="false">IF(B10082="","",MAX($A$9:A10081)+1)</f>
        <v>10073</v>
      </c>
      <c r="B10082" s="21" t="n">
        <v>44952.7507060185</v>
      </c>
      <c r="C10082" s="22" t="n">
        <v>0.474</v>
      </c>
      <c r="D10082" s="23" t="n">
        <v>19.3999996185303</v>
      </c>
    </row>
    <row r="10083" s="24" customFormat="true" ht="33" hidden="false" customHeight="false" outlineLevel="0" collapsed="false">
      <c r="A10083" s="20" t="n">
        <f aca="false">IF(B10083="","",MAX($A$9:A10082)+1)</f>
        <v>10074</v>
      </c>
      <c r="B10083" s="21" t="n">
        <v>44952.7521990741</v>
      </c>
      <c r="C10083" s="22" t="n">
        <v>0.474</v>
      </c>
      <c r="D10083" s="23" t="n">
        <v>19.3999996185303</v>
      </c>
    </row>
    <row r="10084" s="24" customFormat="true" ht="33" hidden="false" customHeight="false" outlineLevel="0" collapsed="false">
      <c r="A10084" s="20" t="n">
        <f aca="false">IF(B10084="","",MAX($A$9:A10083)+1)</f>
        <v>10075</v>
      </c>
      <c r="B10084" s="21" t="n">
        <v>44952.7559375</v>
      </c>
      <c r="C10084" s="22" t="n">
        <v>0.512</v>
      </c>
      <c r="D10084" s="23" t="n">
        <v>19.3999996185303</v>
      </c>
    </row>
    <row r="10085" s="24" customFormat="true" ht="33" hidden="false" customHeight="false" outlineLevel="0" collapsed="false">
      <c r="A10085" s="20" t="n">
        <f aca="false">IF(B10085="","",MAX($A$9:A10084)+1)</f>
        <v>10076</v>
      </c>
      <c r="B10085" s="21" t="n">
        <v>44952.7589351852</v>
      </c>
      <c r="C10085" s="22" t="n">
        <v>0.512</v>
      </c>
      <c r="D10085" s="23" t="n">
        <v>19.3999996185303</v>
      </c>
    </row>
    <row r="10086" s="24" customFormat="true" ht="33" hidden="false" customHeight="false" outlineLevel="0" collapsed="false">
      <c r="A10086" s="20" t="n">
        <f aca="false">IF(B10086="","",MAX($A$9:A10085)+1)</f>
        <v>10077</v>
      </c>
      <c r="B10086" s="21" t="n">
        <v>44952.7626851852</v>
      </c>
      <c r="C10086" s="22" t="n">
        <v>0.512</v>
      </c>
      <c r="D10086" s="23" t="n">
        <v>19.3999996185303</v>
      </c>
    </row>
    <row r="10087" s="24" customFormat="true" ht="33" hidden="false" customHeight="false" outlineLevel="0" collapsed="false">
      <c r="A10087" s="20" t="n">
        <f aca="false">IF(B10087="","",MAX($A$9:A10086)+1)</f>
        <v>10078</v>
      </c>
      <c r="B10087" s="21" t="n">
        <v>44952.7656828704</v>
      </c>
      <c r="C10087" s="22" t="n">
        <v>0.512</v>
      </c>
      <c r="D10087" s="23" t="n">
        <v>19.3999996185303</v>
      </c>
    </row>
    <row r="10088" s="24" customFormat="true" ht="33" hidden="false" customHeight="false" outlineLevel="0" collapsed="false">
      <c r="A10088" s="20" t="n">
        <f aca="false">IF(B10088="","",MAX($A$9:A10087)+1)</f>
        <v>10079</v>
      </c>
      <c r="B10088" s="21" t="n">
        <v>44952.7694212963</v>
      </c>
      <c r="C10088" s="22" t="n">
        <v>0.512</v>
      </c>
      <c r="D10088" s="23" t="n">
        <v>19.3999996185303</v>
      </c>
    </row>
    <row r="10089" s="24" customFormat="true" ht="33" hidden="false" customHeight="false" outlineLevel="0" collapsed="false">
      <c r="A10089" s="20" t="n">
        <f aca="false">IF(B10089="","",MAX($A$9:A10088)+1)</f>
        <v>10080</v>
      </c>
      <c r="B10089" s="21" t="n">
        <v>44952.7731944444</v>
      </c>
      <c r="C10089" s="22" t="n">
        <v>0.512</v>
      </c>
      <c r="D10089" s="23" t="n">
        <v>19.3999996185303</v>
      </c>
    </row>
    <row r="10090" s="24" customFormat="true" ht="33" hidden="false" customHeight="false" outlineLevel="0" collapsed="false">
      <c r="A10090" s="20" t="n">
        <f aca="false">IF(B10090="","",MAX($A$9:A10089)+1)</f>
        <v>10081</v>
      </c>
      <c r="B10090" s="21" t="n">
        <v>44952.7761689815</v>
      </c>
      <c r="C10090" s="22" t="n">
        <v>0.512</v>
      </c>
      <c r="D10090" s="23" t="n">
        <v>19.3999996185303</v>
      </c>
    </row>
    <row r="10091" s="24" customFormat="true" ht="33" hidden="false" customHeight="false" outlineLevel="0" collapsed="false">
      <c r="A10091" s="20" t="n">
        <f aca="false">IF(B10091="","",MAX($A$9:A10090)+1)</f>
        <v>10082</v>
      </c>
      <c r="B10091" s="21" t="n">
        <v>44952.7799189815</v>
      </c>
      <c r="C10091" s="22" t="n">
        <v>0.512</v>
      </c>
      <c r="D10091" s="23" t="n">
        <v>19.3999996185303</v>
      </c>
    </row>
    <row r="10092" s="24" customFormat="true" ht="33" hidden="false" customHeight="false" outlineLevel="0" collapsed="false">
      <c r="A10092" s="20" t="n">
        <f aca="false">IF(B10092="","",MAX($A$9:A10091)+1)</f>
        <v>10083</v>
      </c>
      <c r="B10092" s="21" t="n">
        <v>44952.7836689815</v>
      </c>
      <c r="C10092" s="22" t="n">
        <v>0.512</v>
      </c>
      <c r="D10092" s="23" t="n">
        <v>19.3999996185303</v>
      </c>
    </row>
    <row r="10093" s="24" customFormat="true" ht="33" hidden="false" customHeight="false" outlineLevel="0" collapsed="false">
      <c r="A10093" s="20" t="n">
        <f aca="false">IF(B10093="","",MAX($A$9:A10092)+1)</f>
        <v>10084</v>
      </c>
      <c r="B10093" s="21" t="n">
        <v>44952.7866550926</v>
      </c>
      <c r="C10093" s="22" t="n">
        <v>0.512</v>
      </c>
      <c r="D10093" s="23" t="n">
        <v>19.3999996185303</v>
      </c>
    </row>
    <row r="10094" s="24" customFormat="true" ht="33" hidden="false" customHeight="false" outlineLevel="0" collapsed="false">
      <c r="A10094" s="20" t="n">
        <f aca="false">IF(B10094="","",MAX($A$9:A10093)+1)</f>
        <v>10085</v>
      </c>
      <c r="B10094" s="21" t="n">
        <v>44952.7904050926</v>
      </c>
      <c r="C10094" s="22" t="n">
        <v>0.4889</v>
      </c>
      <c r="D10094" s="23" t="n">
        <v>19.3999996185303</v>
      </c>
    </row>
    <row r="10095" s="24" customFormat="true" ht="33" hidden="false" customHeight="false" outlineLevel="0" collapsed="false">
      <c r="A10095" s="20" t="n">
        <f aca="false">IF(B10095="","",MAX($A$9:A10094)+1)</f>
        <v>10086</v>
      </c>
      <c r="B10095" s="21" t="n">
        <v>44952.7941782407</v>
      </c>
      <c r="C10095" s="22" t="n">
        <v>0.4889</v>
      </c>
      <c r="D10095" s="23" t="n">
        <v>19.3999996185303</v>
      </c>
    </row>
    <row r="10096" s="24" customFormat="true" ht="33" hidden="false" customHeight="false" outlineLevel="0" collapsed="false">
      <c r="A10096" s="20" t="n">
        <f aca="false">IF(B10096="","",MAX($A$9:A10095)+1)</f>
        <v>10087</v>
      </c>
      <c r="B10096" s="21" t="n">
        <v>44952.7971759259</v>
      </c>
      <c r="C10096" s="22" t="n">
        <v>0.4889</v>
      </c>
      <c r="D10096" s="23" t="n">
        <v>19.3999996185303</v>
      </c>
    </row>
    <row r="10097" s="24" customFormat="true" ht="33" hidden="false" customHeight="false" outlineLevel="0" collapsed="false">
      <c r="A10097" s="20" t="n">
        <f aca="false">IF(B10097="","",MAX($A$9:A10096)+1)</f>
        <v>10088</v>
      </c>
      <c r="B10097" s="21" t="n">
        <v>44952.8009259259</v>
      </c>
      <c r="C10097" s="22" t="n">
        <v>0.4889</v>
      </c>
      <c r="D10097" s="23" t="n">
        <v>19.3999996185303</v>
      </c>
    </row>
    <row r="10098" s="24" customFormat="true" ht="33" hidden="false" customHeight="false" outlineLevel="0" collapsed="false">
      <c r="A10098" s="20" t="n">
        <f aca="false">IF(B10098="","",MAX($A$9:A10097)+1)</f>
        <v>10089</v>
      </c>
      <c r="B10098" s="21" t="n">
        <v>44952.8039236111</v>
      </c>
      <c r="C10098" s="22" t="n">
        <v>0.4889</v>
      </c>
      <c r="D10098" s="23" t="n">
        <v>19.3999996185303</v>
      </c>
    </row>
    <row r="10099" s="24" customFormat="true" ht="33" hidden="false" customHeight="false" outlineLevel="0" collapsed="false">
      <c r="A10099" s="20" t="n">
        <f aca="false">IF(B10099="","",MAX($A$9:A10098)+1)</f>
        <v>10090</v>
      </c>
      <c r="B10099" s="21" t="n">
        <v>44952.8069328704</v>
      </c>
      <c r="C10099" s="22" t="n">
        <v>0.4889</v>
      </c>
      <c r="D10099" s="23" t="n">
        <v>19.3999996185303</v>
      </c>
    </row>
    <row r="10100" s="24" customFormat="true" ht="33" hidden="false" customHeight="false" outlineLevel="0" collapsed="false">
      <c r="A10100" s="20" t="n">
        <f aca="false">IF(B10100="","",MAX($A$9:A10099)+1)</f>
        <v>10091</v>
      </c>
      <c r="B10100" s="21" t="n">
        <v>44952.8084143519</v>
      </c>
      <c r="C10100" s="22" t="n">
        <v>0.4889</v>
      </c>
      <c r="D10100" s="23" t="n">
        <v>19.3999996185303</v>
      </c>
    </row>
    <row r="10101" s="24" customFormat="true" ht="33" hidden="false" customHeight="false" outlineLevel="0" collapsed="false">
      <c r="A10101" s="20" t="n">
        <f aca="false">IF(B10101="","",MAX($A$9:A10100)+1)</f>
        <v>10092</v>
      </c>
      <c r="B10101" s="21" t="n">
        <v>44952.8099074074</v>
      </c>
      <c r="C10101" s="22" t="n">
        <v>0.4889</v>
      </c>
      <c r="D10101" s="23" t="n">
        <v>19.3999996185303</v>
      </c>
    </row>
    <row r="10102" s="24" customFormat="true" ht="33" hidden="false" customHeight="false" outlineLevel="0" collapsed="false">
      <c r="A10102" s="20" t="n">
        <f aca="false">IF(B10102="","",MAX($A$9:A10101)+1)</f>
        <v>10093</v>
      </c>
      <c r="B10102" s="21" t="n">
        <v>44952.811412037</v>
      </c>
      <c r="C10102" s="22" t="n">
        <v>0.4889</v>
      </c>
      <c r="D10102" s="23" t="n">
        <v>19.3999996185303</v>
      </c>
    </row>
    <row r="10103" s="24" customFormat="true" ht="33" hidden="false" customHeight="false" outlineLevel="0" collapsed="false">
      <c r="A10103" s="20" t="n">
        <f aca="false">IF(B10103="","",MAX($A$9:A10102)+1)</f>
        <v>10094</v>
      </c>
      <c r="B10103" s="21" t="n">
        <v>44952.8151736111</v>
      </c>
      <c r="C10103" s="22" t="n">
        <v>0.4889</v>
      </c>
      <c r="D10103" s="23" t="n">
        <v>19.3999996185303</v>
      </c>
    </row>
    <row r="10104" s="24" customFormat="true" ht="33" hidden="false" customHeight="false" outlineLevel="0" collapsed="false">
      <c r="A10104" s="20" t="n">
        <f aca="false">IF(B10104="","",MAX($A$9:A10103)+1)</f>
        <v>10095</v>
      </c>
      <c r="B10104" s="21" t="n">
        <v>44952.8181597222</v>
      </c>
      <c r="C10104" s="22" t="n">
        <v>0.4889</v>
      </c>
      <c r="D10104" s="23" t="n">
        <v>19.3999996185303</v>
      </c>
    </row>
    <row r="10105" s="24" customFormat="true" ht="33" hidden="false" customHeight="false" outlineLevel="0" collapsed="false">
      <c r="A10105" s="20" t="n">
        <f aca="false">IF(B10105="","",MAX($A$9:A10104)+1)</f>
        <v>10096</v>
      </c>
      <c r="B10105" s="21" t="n">
        <v>44952.8219097222</v>
      </c>
      <c r="C10105" s="22" t="n">
        <v>0.4889</v>
      </c>
      <c r="D10105" s="23" t="n">
        <v>19.3999996185303</v>
      </c>
    </row>
    <row r="10106" s="24" customFormat="true" ht="33" hidden="false" customHeight="false" outlineLevel="0" collapsed="false">
      <c r="A10106" s="20" t="n">
        <f aca="false">IF(B10106="","",MAX($A$9:A10105)+1)</f>
        <v>10097</v>
      </c>
      <c r="B10106" s="21" t="n">
        <v>44952.8249074074</v>
      </c>
      <c r="C10106" s="22" t="n">
        <v>0.503</v>
      </c>
      <c r="D10106" s="23" t="n">
        <v>19.3999996185303</v>
      </c>
    </row>
    <row r="10107" s="24" customFormat="true" ht="33" hidden="false" customHeight="false" outlineLevel="0" collapsed="false">
      <c r="A10107" s="20" t="n">
        <f aca="false">IF(B10107="","",MAX($A$9:A10106)+1)</f>
        <v>10098</v>
      </c>
      <c r="B10107" s="21" t="n">
        <v>44952.8279050926</v>
      </c>
      <c r="C10107" s="22" t="n">
        <v>0.503</v>
      </c>
      <c r="D10107" s="23" t="n">
        <v>19.3999996185303</v>
      </c>
    </row>
    <row r="10108" s="24" customFormat="true" ht="33" hidden="false" customHeight="false" outlineLevel="0" collapsed="false">
      <c r="A10108" s="20" t="n">
        <f aca="false">IF(B10108="","",MAX($A$9:A10107)+1)</f>
        <v>10099</v>
      </c>
      <c r="B10108" s="21" t="n">
        <v>44952.8293981482</v>
      </c>
      <c r="C10108" s="22" t="n">
        <v>0.503</v>
      </c>
      <c r="D10108" s="23" t="n">
        <v>19.3999996185303</v>
      </c>
    </row>
    <row r="10109" s="24" customFormat="true" ht="33" hidden="false" customHeight="false" outlineLevel="0" collapsed="false">
      <c r="A10109" s="20" t="n">
        <f aca="false">IF(B10109="","",MAX($A$9:A10108)+1)</f>
        <v>10100</v>
      </c>
      <c r="B10109" s="21" t="n">
        <v>44952.8309027778</v>
      </c>
      <c r="C10109" s="22" t="n">
        <v>0.503</v>
      </c>
      <c r="D10109" s="23" t="n">
        <v>19.3999996185303</v>
      </c>
    </row>
    <row r="10110" s="24" customFormat="true" ht="33" hidden="false" customHeight="false" outlineLevel="0" collapsed="false">
      <c r="A10110" s="20" t="n">
        <f aca="false">IF(B10110="","",MAX($A$9:A10109)+1)</f>
        <v>10101</v>
      </c>
      <c r="B10110" s="21" t="n">
        <v>44952.8316550926</v>
      </c>
      <c r="C10110" s="22" t="n">
        <v>0.503</v>
      </c>
      <c r="D10110" s="23" t="n">
        <v>19.3999996185303</v>
      </c>
    </row>
    <row r="10111" s="24" customFormat="true" ht="33" hidden="false" customHeight="false" outlineLevel="0" collapsed="false">
      <c r="A10111" s="20" t="n">
        <f aca="false">IF(B10111="","",MAX($A$9:A10110)+1)</f>
        <v>10102</v>
      </c>
      <c r="B10111" s="21" t="n">
        <v>44952.8354282407</v>
      </c>
      <c r="C10111" s="22" t="n">
        <v>0.503</v>
      </c>
      <c r="D10111" s="23" t="n">
        <v>19.3999996185303</v>
      </c>
    </row>
    <row r="10112" s="24" customFormat="true" ht="33" hidden="false" customHeight="false" outlineLevel="0" collapsed="false">
      <c r="A10112" s="20" t="n">
        <f aca="false">IF(B10112="","",MAX($A$9:A10111)+1)</f>
        <v>10103</v>
      </c>
      <c r="B10112" s="21" t="n">
        <v>44952.8391435185</v>
      </c>
      <c r="C10112" s="22" t="n">
        <v>0.503</v>
      </c>
      <c r="D10112" s="23" t="n">
        <v>19.3999996185303</v>
      </c>
    </row>
    <row r="10113" s="24" customFormat="true" ht="33" hidden="false" customHeight="false" outlineLevel="0" collapsed="false">
      <c r="A10113" s="20" t="n">
        <f aca="false">IF(B10113="","",MAX($A$9:A10112)+1)</f>
        <v>10104</v>
      </c>
      <c r="B10113" s="21" t="n">
        <v>44952.8421296296</v>
      </c>
      <c r="C10113" s="22" t="n">
        <v>0.503</v>
      </c>
      <c r="D10113" s="23" t="n">
        <v>19.3999996185303</v>
      </c>
    </row>
    <row r="10114" s="24" customFormat="true" ht="33" hidden="false" customHeight="false" outlineLevel="0" collapsed="false">
      <c r="A10114" s="20" t="n">
        <f aca="false">IF(B10114="","",MAX($A$9:A10113)+1)</f>
        <v>10105</v>
      </c>
      <c r="B10114" s="21" t="n">
        <v>44952.8458796296</v>
      </c>
      <c r="C10114" s="22" t="n">
        <v>0.503</v>
      </c>
      <c r="D10114" s="23" t="n">
        <v>19.3999996185303</v>
      </c>
    </row>
    <row r="10115" s="24" customFormat="true" ht="33" hidden="false" customHeight="false" outlineLevel="0" collapsed="false">
      <c r="A10115" s="20" t="n">
        <f aca="false">IF(B10115="","",MAX($A$9:A10114)+1)</f>
        <v>10106</v>
      </c>
      <c r="B10115" s="21" t="n">
        <v>44952.8496296296</v>
      </c>
      <c r="C10115" s="22" t="n">
        <v>0.503</v>
      </c>
      <c r="D10115" s="23" t="n">
        <v>19.2999992370605</v>
      </c>
    </row>
    <row r="10116" s="24" customFormat="true" ht="33" hidden="false" customHeight="false" outlineLevel="0" collapsed="false">
      <c r="A10116" s="20" t="n">
        <f aca="false">IF(B10116="","",MAX($A$9:A10115)+1)</f>
        <v>10107</v>
      </c>
      <c r="B10116" s="21" t="n">
        <v>44952.8526273148</v>
      </c>
      <c r="C10116" s="22" t="n">
        <v>0.503</v>
      </c>
      <c r="D10116" s="23" t="n">
        <v>19.2999992370605</v>
      </c>
    </row>
    <row r="10117" s="24" customFormat="true" ht="33" hidden="false" customHeight="false" outlineLevel="0" collapsed="false">
      <c r="A10117" s="20" t="n">
        <f aca="false">IF(B10117="","",MAX($A$9:A10116)+1)</f>
        <v>10108</v>
      </c>
      <c r="B10117" s="21" t="n">
        <v>44952.8563888889</v>
      </c>
      <c r="C10117" s="22" t="n">
        <v>0.503</v>
      </c>
      <c r="D10117" s="23" t="n">
        <v>19.2999992370605</v>
      </c>
    </row>
    <row r="10118" s="24" customFormat="true" ht="33" hidden="false" customHeight="false" outlineLevel="0" collapsed="false">
      <c r="A10118" s="20" t="n">
        <f aca="false">IF(B10118="","",MAX($A$9:A10117)+1)</f>
        <v>10109</v>
      </c>
      <c r="B10118" s="21" t="n">
        <v>44952.8586458333</v>
      </c>
      <c r="C10118" s="22" t="n">
        <v>0.513</v>
      </c>
      <c r="D10118" s="23" t="n">
        <v>19.2999992370605</v>
      </c>
    </row>
    <row r="10119" s="24" customFormat="true" ht="33" hidden="false" customHeight="false" outlineLevel="0" collapsed="false">
      <c r="A10119" s="20" t="n">
        <f aca="false">IF(B10119="","",MAX($A$9:A10118)+1)</f>
        <v>10110</v>
      </c>
      <c r="B10119" s="21" t="n">
        <v>44952.8601388889</v>
      </c>
      <c r="C10119" s="22" t="n">
        <v>0.513</v>
      </c>
      <c r="D10119" s="23" t="n">
        <v>19.2999992370605</v>
      </c>
    </row>
    <row r="10120" s="24" customFormat="true" ht="33" hidden="false" customHeight="false" outlineLevel="0" collapsed="false">
      <c r="A10120" s="20" t="n">
        <f aca="false">IF(B10120="","",MAX($A$9:A10119)+1)</f>
        <v>10111</v>
      </c>
      <c r="B10120" s="21" t="n">
        <v>44952.8631365741</v>
      </c>
      <c r="C10120" s="22" t="n">
        <v>0.513</v>
      </c>
      <c r="D10120" s="23" t="n">
        <v>19.3999996185303</v>
      </c>
    </row>
    <row r="10121" s="24" customFormat="true" ht="33" hidden="false" customHeight="false" outlineLevel="0" collapsed="false">
      <c r="A10121" s="20" t="n">
        <f aca="false">IF(B10121="","",MAX($A$9:A10120)+1)</f>
        <v>10112</v>
      </c>
      <c r="B10121" s="21" t="n">
        <v>44952.8661342593</v>
      </c>
      <c r="C10121" s="22" t="n">
        <v>0.513</v>
      </c>
      <c r="D10121" s="23" t="n">
        <v>19.3999996185303</v>
      </c>
    </row>
    <row r="10122" s="24" customFormat="true" ht="33" hidden="false" customHeight="false" outlineLevel="0" collapsed="false">
      <c r="A10122" s="20" t="n">
        <f aca="false">IF(B10122="","",MAX($A$9:A10121)+1)</f>
        <v>10113</v>
      </c>
      <c r="B10122" s="21" t="n">
        <v>44952.8668865741</v>
      </c>
      <c r="C10122" s="22" t="n">
        <v>0.513</v>
      </c>
      <c r="D10122" s="23" t="n">
        <v>19.3999996185303</v>
      </c>
    </row>
    <row r="10123" s="24" customFormat="true" ht="33" hidden="false" customHeight="false" outlineLevel="0" collapsed="false">
      <c r="A10123" s="20" t="n">
        <f aca="false">IF(B10123="","",MAX($A$9:A10122)+1)</f>
        <v>10114</v>
      </c>
      <c r="B10123" s="21" t="n">
        <v>44952.8698842593</v>
      </c>
      <c r="C10123" s="22" t="n">
        <v>0.513</v>
      </c>
      <c r="D10123" s="23" t="n">
        <v>19.3999996185303</v>
      </c>
    </row>
    <row r="10124" s="24" customFormat="true" ht="33" hidden="false" customHeight="false" outlineLevel="0" collapsed="false">
      <c r="A10124" s="20" t="n">
        <f aca="false">IF(B10124="","",MAX($A$9:A10123)+1)</f>
        <v>10115</v>
      </c>
      <c r="B10124" s="21" t="n">
        <v>44952.8736342593</v>
      </c>
      <c r="C10124" s="22" t="n">
        <v>0.513</v>
      </c>
      <c r="D10124" s="23" t="n">
        <v>19.3999996185303</v>
      </c>
    </row>
    <row r="10125" s="24" customFormat="true" ht="33" hidden="false" customHeight="false" outlineLevel="0" collapsed="false">
      <c r="A10125" s="20" t="n">
        <f aca="false">IF(B10125="","",MAX($A$9:A10124)+1)</f>
        <v>10116</v>
      </c>
      <c r="B10125" s="21" t="n">
        <v>44952.8758912037</v>
      </c>
      <c r="C10125" s="22" t="n">
        <v>0.513</v>
      </c>
      <c r="D10125" s="23" t="n">
        <v>19.3999996185303</v>
      </c>
    </row>
    <row r="10126" s="24" customFormat="true" ht="33" hidden="false" customHeight="false" outlineLevel="0" collapsed="false">
      <c r="A10126" s="20" t="n">
        <f aca="false">IF(B10126="","",MAX($A$9:A10125)+1)</f>
        <v>10117</v>
      </c>
      <c r="B10126" s="21" t="n">
        <v>44952.8774074074</v>
      </c>
      <c r="C10126" s="22" t="n">
        <v>0.513</v>
      </c>
      <c r="D10126" s="23" t="n">
        <v>19.3999996185303</v>
      </c>
    </row>
    <row r="10127" s="24" customFormat="true" ht="33" hidden="false" customHeight="false" outlineLevel="0" collapsed="false">
      <c r="A10127" s="20" t="n">
        <f aca="false">IF(B10127="","",MAX($A$9:A10126)+1)</f>
        <v>10118</v>
      </c>
      <c r="B10127" s="21" t="n">
        <v>44952.8804050926</v>
      </c>
      <c r="C10127" s="22" t="n">
        <v>0.513</v>
      </c>
      <c r="D10127" s="23" t="n">
        <v>19.3999996185303</v>
      </c>
    </row>
    <row r="10128" s="24" customFormat="true" ht="33" hidden="false" customHeight="false" outlineLevel="0" collapsed="false">
      <c r="A10128" s="20" t="n">
        <f aca="false">IF(B10128="","",MAX($A$9:A10127)+1)</f>
        <v>10119</v>
      </c>
      <c r="B10128" s="21" t="n">
        <v>44952.8834143519</v>
      </c>
      <c r="C10128" s="22" t="n">
        <v>0.513</v>
      </c>
      <c r="D10128" s="23" t="n">
        <v>19.3999996185303</v>
      </c>
    </row>
    <row r="10129" s="24" customFormat="true" ht="33" hidden="false" customHeight="false" outlineLevel="0" collapsed="false">
      <c r="A10129" s="20" t="n">
        <f aca="false">IF(B10129="","",MAX($A$9:A10128)+1)</f>
        <v>10120</v>
      </c>
      <c r="B10129" s="21" t="n">
        <v>44952.8848958333</v>
      </c>
      <c r="C10129" s="22" t="n">
        <v>0.513</v>
      </c>
      <c r="D10129" s="23" t="n">
        <v>19.3999996185303</v>
      </c>
    </row>
    <row r="10130" s="24" customFormat="true" ht="33" hidden="false" customHeight="false" outlineLevel="0" collapsed="false">
      <c r="A10130" s="20" t="n">
        <f aca="false">IF(B10130="","",MAX($A$9:A10129)+1)</f>
        <v>10121</v>
      </c>
      <c r="B10130" s="21" t="n">
        <v>44952.886400463</v>
      </c>
      <c r="C10130" s="22" t="n">
        <v>0.513</v>
      </c>
      <c r="D10130" s="23" t="n">
        <v>19.3999996185303</v>
      </c>
    </row>
    <row r="10131" s="24" customFormat="true" ht="33" hidden="false" customHeight="false" outlineLevel="0" collapsed="false">
      <c r="A10131" s="20" t="n">
        <f aca="false">IF(B10131="","",MAX($A$9:A10130)+1)</f>
        <v>10122</v>
      </c>
      <c r="B10131" s="21" t="n">
        <v>44952.8879050926</v>
      </c>
      <c r="C10131" s="22" t="n">
        <v>0.513</v>
      </c>
      <c r="D10131" s="23" t="n">
        <v>19.3999996185303</v>
      </c>
    </row>
    <row r="10132" s="24" customFormat="true" ht="33" hidden="false" customHeight="false" outlineLevel="0" collapsed="false">
      <c r="A10132" s="20" t="n">
        <f aca="false">IF(B10132="","",MAX($A$9:A10131)+1)</f>
        <v>10123</v>
      </c>
      <c r="B10132" s="21" t="n">
        <v>44952.8909027778</v>
      </c>
      <c r="C10132" s="22" t="n">
        <v>0.513</v>
      </c>
      <c r="D10132" s="23" t="n">
        <v>19.3999996185303</v>
      </c>
    </row>
    <row r="10133" s="24" customFormat="true" ht="33" hidden="false" customHeight="false" outlineLevel="0" collapsed="false">
      <c r="A10133" s="20" t="n">
        <f aca="false">IF(B10133="","",MAX($A$9:A10132)+1)</f>
        <v>10124</v>
      </c>
      <c r="B10133" s="21" t="n">
        <v>44952.8946412037</v>
      </c>
      <c r="C10133" s="22" t="n">
        <v>0.517</v>
      </c>
      <c r="D10133" s="23" t="n">
        <v>19.5</v>
      </c>
    </row>
    <row r="10134" s="24" customFormat="true" ht="33" hidden="false" customHeight="false" outlineLevel="0" collapsed="false">
      <c r="A10134" s="20" t="n">
        <f aca="false">IF(B10134="","",MAX($A$9:A10133)+1)</f>
        <v>10125</v>
      </c>
      <c r="B10134" s="21" t="n">
        <v>44952.897662037</v>
      </c>
      <c r="C10134" s="22" t="n">
        <v>0.517</v>
      </c>
      <c r="D10134" s="23" t="n">
        <v>19.5</v>
      </c>
    </row>
    <row r="10135" s="24" customFormat="true" ht="33" hidden="false" customHeight="false" outlineLevel="0" collapsed="false">
      <c r="A10135" s="20" t="n">
        <f aca="false">IF(B10135="","",MAX($A$9:A10134)+1)</f>
        <v>10126</v>
      </c>
      <c r="B10135" s="21" t="n">
        <v>44952.901412037</v>
      </c>
      <c r="C10135" s="22" t="n">
        <v>0.517</v>
      </c>
      <c r="D10135" s="23" t="n">
        <v>19.5</v>
      </c>
    </row>
    <row r="10136" s="24" customFormat="true" ht="33" hidden="false" customHeight="false" outlineLevel="0" collapsed="false">
      <c r="A10136" s="20" t="n">
        <f aca="false">IF(B10136="","",MAX($A$9:A10135)+1)</f>
        <v>10127</v>
      </c>
      <c r="B10136" s="21" t="n">
        <v>44952.905162037</v>
      </c>
      <c r="C10136" s="22" t="n">
        <v>0.517</v>
      </c>
      <c r="D10136" s="23" t="n">
        <v>19.5</v>
      </c>
    </row>
    <row r="10137" s="24" customFormat="true" ht="33" hidden="false" customHeight="false" outlineLevel="0" collapsed="false">
      <c r="A10137" s="20" t="n">
        <f aca="false">IF(B10137="","",MAX($A$9:A10136)+1)</f>
        <v>10128</v>
      </c>
      <c r="B10137" s="21" t="n">
        <v>44952.9074074074</v>
      </c>
      <c r="C10137" s="22" t="n">
        <v>0.517</v>
      </c>
      <c r="D10137" s="23" t="n">
        <v>19.5</v>
      </c>
    </row>
    <row r="10138" s="24" customFormat="true" ht="33" hidden="false" customHeight="false" outlineLevel="0" collapsed="false">
      <c r="A10138" s="20" t="n">
        <f aca="false">IF(B10138="","",MAX($A$9:A10137)+1)</f>
        <v>10129</v>
      </c>
      <c r="B10138" s="21" t="n">
        <v>44952.9081597222</v>
      </c>
      <c r="C10138" s="22" t="n">
        <v>0.517</v>
      </c>
      <c r="D10138" s="23" t="n">
        <v>19.5</v>
      </c>
    </row>
    <row r="10139" s="24" customFormat="true" ht="33" hidden="false" customHeight="false" outlineLevel="0" collapsed="false">
      <c r="A10139" s="20" t="n">
        <f aca="false">IF(B10139="","",MAX($A$9:A10138)+1)</f>
        <v>10130</v>
      </c>
      <c r="B10139" s="21" t="n">
        <v>44952.9111689815</v>
      </c>
      <c r="C10139" s="22" t="n">
        <v>0.517</v>
      </c>
      <c r="D10139" s="23" t="n">
        <v>19.5</v>
      </c>
    </row>
    <row r="10140" s="24" customFormat="true" ht="33" hidden="false" customHeight="false" outlineLevel="0" collapsed="false">
      <c r="A10140" s="20" t="n">
        <f aca="false">IF(B10140="","",MAX($A$9:A10139)+1)</f>
        <v>10131</v>
      </c>
      <c r="B10140" s="21" t="n">
        <v>44952.9119097222</v>
      </c>
      <c r="C10140" s="22" t="n">
        <v>0.517</v>
      </c>
      <c r="D10140" s="23" t="n">
        <v>19.5</v>
      </c>
    </row>
    <row r="10141" s="24" customFormat="true" ht="33" hidden="false" customHeight="false" outlineLevel="0" collapsed="false">
      <c r="A10141" s="20" t="n">
        <f aca="false">IF(B10141="","",MAX($A$9:A10140)+1)</f>
        <v>10132</v>
      </c>
      <c r="B10141" s="21" t="n">
        <v>44952.915625</v>
      </c>
      <c r="C10141" s="22" t="n">
        <v>0.517</v>
      </c>
      <c r="D10141" s="23" t="n">
        <v>19.5</v>
      </c>
    </row>
    <row r="10142" s="24" customFormat="true" ht="33" hidden="false" customHeight="false" outlineLevel="0" collapsed="false">
      <c r="A10142" s="20" t="n">
        <f aca="false">IF(B10142="","",MAX($A$9:A10141)+1)</f>
        <v>10133</v>
      </c>
      <c r="B10142" s="21" t="n">
        <v>44952.9186226852</v>
      </c>
      <c r="C10142" s="22" t="n">
        <v>0.517</v>
      </c>
      <c r="D10142" s="23" t="n">
        <v>19.5</v>
      </c>
    </row>
    <row r="10143" s="24" customFormat="true" ht="33" hidden="false" customHeight="false" outlineLevel="0" collapsed="false">
      <c r="A10143" s="20" t="n">
        <f aca="false">IF(B10143="","",MAX($A$9:A10142)+1)</f>
        <v>10134</v>
      </c>
      <c r="B10143" s="21" t="n">
        <v>44952.9223726852</v>
      </c>
      <c r="C10143" s="22" t="n">
        <v>0.517</v>
      </c>
      <c r="D10143" s="23" t="n">
        <v>19.5</v>
      </c>
    </row>
    <row r="10144" s="24" customFormat="true" ht="33" hidden="false" customHeight="false" outlineLevel="0" collapsed="false">
      <c r="A10144" s="20" t="n">
        <f aca="false">IF(B10144="","",MAX($A$9:A10143)+1)</f>
        <v>10135</v>
      </c>
      <c r="B10144" s="21" t="n">
        <v>44952.9261226852</v>
      </c>
      <c r="C10144" s="22" t="n">
        <v>0.517</v>
      </c>
      <c r="D10144" s="23" t="n">
        <v>19.5</v>
      </c>
    </row>
    <row r="10145" s="24" customFormat="true" ht="33" hidden="false" customHeight="false" outlineLevel="0" collapsed="false">
      <c r="A10145" s="20" t="n">
        <f aca="false">IF(B10145="","",MAX($A$9:A10144)+1)</f>
        <v>10136</v>
      </c>
      <c r="B10145" s="21" t="n">
        <v>44952.9291203704</v>
      </c>
      <c r="C10145" s="22" t="n">
        <v>0.54</v>
      </c>
      <c r="D10145" s="23" t="n">
        <v>19.5</v>
      </c>
    </row>
    <row r="10146" s="24" customFormat="true" ht="33" hidden="false" customHeight="false" outlineLevel="0" collapsed="false">
      <c r="A10146" s="20" t="n">
        <f aca="false">IF(B10146="","",MAX($A$9:A10145)+1)</f>
        <v>10137</v>
      </c>
      <c r="B10146" s="21" t="n">
        <v>44952.9328587963</v>
      </c>
      <c r="C10146" s="22" t="n">
        <v>0.54</v>
      </c>
      <c r="D10146" s="23" t="n">
        <v>19.5</v>
      </c>
    </row>
    <row r="10147" s="24" customFormat="true" ht="33" hidden="false" customHeight="false" outlineLevel="0" collapsed="false">
      <c r="A10147" s="20" t="n">
        <f aca="false">IF(B10147="","",MAX($A$9:A10146)+1)</f>
        <v>10138</v>
      </c>
      <c r="B10147" s="21" t="n">
        <v>44952.9358680556</v>
      </c>
      <c r="C10147" s="22" t="n">
        <v>0.54</v>
      </c>
      <c r="D10147" s="23" t="n">
        <v>19.5</v>
      </c>
    </row>
    <row r="10148" s="24" customFormat="true" ht="33" hidden="false" customHeight="false" outlineLevel="0" collapsed="false">
      <c r="A10148" s="20" t="n">
        <f aca="false">IF(B10148="","",MAX($A$9:A10147)+1)</f>
        <v>10139</v>
      </c>
      <c r="B10148" s="21" t="n">
        <v>44952.9396296296</v>
      </c>
      <c r="C10148" s="22" t="n">
        <v>0.54</v>
      </c>
      <c r="D10148" s="23" t="n">
        <v>19.5</v>
      </c>
    </row>
    <row r="10149" s="24" customFormat="true" ht="33" hidden="false" customHeight="false" outlineLevel="0" collapsed="false">
      <c r="A10149" s="20" t="n">
        <f aca="false">IF(B10149="","",MAX($A$9:A10148)+1)</f>
        <v>10140</v>
      </c>
      <c r="B10149" s="21" t="n">
        <v>44952.9433680556</v>
      </c>
      <c r="C10149" s="22" t="n">
        <v>0.54</v>
      </c>
      <c r="D10149" s="23" t="n">
        <v>19.3999996185303</v>
      </c>
    </row>
    <row r="10150" s="24" customFormat="true" ht="33" hidden="false" customHeight="false" outlineLevel="0" collapsed="false">
      <c r="A10150" s="20" t="n">
        <f aca="false">IF(B10150="","",MAX($A$9:A10149)+1)</f>
        <v>10141</v>
      </c>
      <c r="B10150" s="21" t="n">
        <v>44952.9463657407</v>
      </c>
      <c r="C10150" s="22" t="n">
        <v>0.54</v>
      </c>
      <c r="D10150" s="23" t="n">
        <v>19.3999996185303</v>
      </c>
    </row>
    <row r="10151" s="24" customFormat="true" ht="33" hidden="false" customHeight="false" outlineLevel="0" collapsed="false">
      <c r="A10151" s="20" t="n">
        <f aca="false">IF(B10151="","",MAX($A$9:A10150)+1)</f>
        <v>10142</v>
      </c>
      <c r="B10151" s="21" t="n">
        <v>44952.9501273148</v>
      </c>
      <c r="C10151" s="22" t="n">
        <v>0.54</v>
      </c>
      <c r="D10151" s="23" t="n">
        <v>19.3999996185303</v>
      </c>
    </row>
    <row r="10152" s="24" customFormat="true" ht="33" hidden="false" customHeight="false" outlineLevel="0" collapsed="false">
      <c r="A10152" s="20" t="n">
        <f aca="false">IF(B10152="","",MAX($A$9:A10151)+1)</f>
        <v>10143</v>
      </c>
      <c r="B10152" s="21" t="n">
        <v>44952.9538541667</v>
      </c>
      <c r="C10152" s="22" t="n">
        <v>0.54</v>
      </c>
      <c r="D10152" s="23" t="n">
        <v>19.3999996185303</v>
      </c>
    </row>
    <row r="10153" s="24" customFormat="true" ht="33" hidden="false" customHeight="false" outlineLevel="0" collapsed="false">
      <c r="A10153" s="20" t="n">
        <f aca="false">IF(B10153="","",MAX($A$9:A10152)+1)</f>
        <v>10144</v>
      </c>
      <c r="B10153" s="21" t="n">
        <v>44952.956099537</v>
      </c>
      <c r="C10153" s="22" t="n">
        <v>0.54</v>
      </c>
      <c r="D10153" s="23" t="n">
        <v>19.3999996185303</v>
      </c>
    </row>
    <row r="10154" s="24" customFormat="true" ht="33" hidden="false" customHeight="false" outlineLevel="0" collapsed="false">
      <c r="A10154" s="20" t="n">
        <f aca="false">IF(B10154="","",MAX($A$9:A10153)+1)</f>
        <v>10145</v>
      </c>
      <c r="B10154" s="21" t="n">
        <v>44952.9568518519</v>
      </c>
      <c r="C10154" s="22" t="n">
        <v>0.54</v>
      </c>
      <c r="D10154" s="23" t="n">
        <v>19.3999996185303</v>
      </c>
    </row>
    <row r="10155" s="24" customFormat="true" ht="33" hidden="false" customHeight="false" outlineLevel="0" collapsed="false">
      <c r="A10155" s="20" t="n">
        <f aca="false">IF(B10155="","",MAX($A$9:A10154)+1)</f>
        <v>10146</v>
      </c>
      <c r="B10155" s="21" t="n">
        <v>44952.9590972222</v>
      </c>
      <c r="C10155" s="22" t="n">
        <v>0.54</v>
      </c>
      <c r="D10155" s="23" t="n">
        <v>19.2999992370605</v>
      </c>
    </row>
    <row r="10156" s="24" customFormat="true" ht="33" hidden="false" customHeight="false" outlineLevel="0" collapsed="false">
      <c r="A10156" s="20" t="n">
        <f aca="false">IF(B10156="","",MAX($A$9:A10155)+1)</f>
        <v>10147</v>
      </c>
      <c r="B10156" s="21" t="n">
        <v>44952.960625</v>
      </c>
      <c r="C10156" s="22" t="n">
        <v>0.54</v>
      </c>
      <c r="D10156" s="23" t="n">
        <v>19.2999992370605</v>
      </c>
    </row>
    <row r="10157" s="24" customFormat="true" ht="33" hidden="false" customHeight="false" outlineLevel="0" collapsed="false">
      <c r="A10157" s="20" t="n">
        <f aca="false">IF(B10157="","",MAX($A$9:A10156)+1)</f>
        <v>10148</v>
      </c>
      <c r="B10157" s="21" t="n">
        <v>44952.9636226852</v>
      </c>
      <c r="C10157" s="22" t="n">
        <v>0.537</v>
      </c>
      <c r="D10157" s="23" t="n">
        <v>19.2000007629395</v>
      </c>
    </row>
    <row r="10158" s="24" customFormat="true" ht="33" hidden="false" customHeight="false" outlineLevel="0" collapsed="false">
      <c r="A10158" s="20" t="n">
        <f aca="false">IF(B10158="","",MAX($A$9:A10157)+1)</f>
        <v>10149</v>
      </c>
      <c r="B10158" s="21" t="n">
        <v>44952.9673726852</v>
      </c>
      <c r="C10158" s="22" t="n">
        <v>0.537</v>
      </c>
      <c r="D10158" s="23" t="n">
        <v>19.2000007629395</v>
      </c>
    </row>
    <row r="10159" s="24" customFormat="true" ht="33" hidden="false" customHeight="false" outlineLevel="0" collapsed="false">
      <c r="A10159" s="20" t="n">
        <f aca="false">IF(B10159="","",MAX($A$9:A10158)+1)</f>
        <v>10150</v>
      </c>
      <c r="B10159" s="21" t="n">
        <v>44952.9696180556</v>
      </c>
      <c r="C10159" s="22" t="n">
        <v>0.537</v>
      </c>
      <c r="D10159" s="23" t="n">
        <v>19.1000003814697</v>
      </c>
    </row>
    <row r="10160" s="24" customFormat="true" ht="33" hidden="false" customHeight="false" outlineLevel="0" collapsed="false">
      <c r="A10160" s="20" t="n">
        <f aca="false">IF(B10160="","",MAX($A$9:A10159)+1)</f>
        <v>10151</v>
      </c>
      <c r="B10160" s="21" t="n">
        <v>44952.9711226852</v>
      </c>
      <c r="C10160" s="22" t="n">
        <v>0.537</v>
      </c>
      <c r="D10160" s="23" t="n">
        <v>19.1000003814697</v>
      </c>
    </row>
    <row r="10161" s="24" customFormat="true" ht="33" hidden="false" customHeight="false" outlineLevel="0" collapsed="false">
      <c r="A10161" s="20" t="n">
        <f aca="false">IF(B10161="","",MAX($A$9:A10160)+1)</f>
        <v>10152</v>
      </c>
      <c r="B10161" s="21" t="n">
        <v>44952.9733680556</v>
      </c>
      <c r="C10161" s="22" t="n">
        <v>0.537</v>
      </c>
      <c r="D10161" s="23" t="n">
        <v>19</v>
      </c>
    </row>
    <row r="10162" s="24" customFormat="true" ht="33" hidden="false" customHeight="false" outlineLevel="0" collapsed="false">
      <c r="A10162" s="20" t="n">
        <f aca="false">IF(B10162="","",MAX($A$9:A10161)+1)</f>
        <v>10153</v>
      </c>
      <c r="B10162" s="21" t="n">
        <v>44952.9741203704</v>
      </c>
      <c r="C10162" s="22" t="n">
        <v>0.537</v>
      </c>
      <c r="D10162" s="23" t="n">
        <v>19</v>
      </c>
    </row>
    <row r="10163" s="24" customFormat="true" ht="33" hidden="false" customHeight="false" outlineLevel="0" collapsed="false">
      <c r="A10163" s="20" t="n">
        <f aca="false">IF(B10163="","",MAX($A$9:A10162)+1)</f>
        <v>10154</v>
      </c>
      <c r="B10163" s="21" t="n">
        <v>44952.9771180556</v>
      </c>
      <c r="C10163" s="22" t="n">
        <v>0.537</v>
      </c>
      <c r="D10163" s="23" t="n">
        <v>19</v>
      </c>
    </row>
    <row r="10164" s="24" customFormat="true" ht="33" hidden="false" customHeight="false" outlineLevel="0" collapsed="false">
      <c r="A10164" s="20" t="n">
        <f aca="false">IF(B10164="","",MAX($A$9:A10163)+1)</f>
        <v>10155</v>
      </c>
      <c r="B10164" s="21" t="n">
        <v>44952.9778703704</v>
      </c>
      <c r="C10164" s="22" t="n">
        <v>0.537</v>
      </c>
      <c r="D10164" s="23" t="n">
        <v>18.8999996185303</v>
      </c>
    </row>
    <row r="10165" s="24" customFormat="true" ht="33" hidden="false" customHeight="false" outlineLevel="0" collapsed="false">
      <c r="A10165" s="20" t="n">
        <f aca="false">IF(B10165="","",MAX($A$9:A10164)+1)</f>
        <v>10156</v>
      </c>
      <c r="B10165" s="21" t="n">
        <v>44952.9816319444</v>
      </c>
      <c r="C10165" s="22" t="n">
        <v>0.537</v>
      </c>
      <c r="D10165" s="23" t="n">
        <v>18.8999996185303</v>
      </c>
    </row>
    <row r="10166" s="24" customFormat="true" ht="33" hidden="false" customHeight="false" outlineLevel="0" collapsed="false">
      <c r="A10166" s="20" t="n">
        <f aca="false">IF(B10166="","",MAX($A$9:A10165)+1)</f>
        <v>10157</v>
      </c>
      <c r="B10166" s="21" t="n">
        <v>44952.9838773148</v>
      </c>
      <c r="C10166" s="22" t="n">
        <v>0.537</v>
      </c>
      <c r="D10166" s="23" t="n">
        <v>18.8999996185303</v>
      </c>
    </row>
    <row r="10167" s="24" customFormat="true" ht="33" hidden="false" customHeight="false" outlineLevel="0" collapsed="false">
      <c r="A10167" s="20" t="n">
        <f aca="false">IF(B10167="","",MAX($A$9:A10166)+1)</f>
        <v>10158</v>
      </c>
      <c r="B10167" s="21" t="n">
        <v>44952.9846296296</v>
      </c>
      <c r="C10167" s="22" t="n">
        <v>0.537</v>
      </c>
      <c r="D10167" s="23" t="n">
        <v>18.8999996185303</v>
      </c>
    </row>
    <row r="10168" s="24" customFormat="true" ht="33" hidden="false" customHeight="false" outlineLevel="0" collapsed="false">
      <c r="A10168" s="20" t="n">
        <f aca="false">IF(B10168="","",MAX($A$9:A10167)+1)</f>
        <v>10159</v>
      </c>
      <c r="B10168" s="21" t="n">
        <v>44952.986875</v>
      </c>
      <c r="C10168" s="22" t="n">
        <v>0.537</v>
      </c>
      <c r="D10168" s="23" t="n">
        <v>18.8999996185303</v>
      </c>
    </row>
    <row r="10169" s="24" customFormat="true" ht="33" hidden="false" customHeight="false" outlineLevel="0" collapsed="false">
      <c r="A10169" s="20" t="n">
        <f aca="false">IF(B10169="","",MAX($A$9:A10168)+1)</f>
        <v>10160</v>
      </c>
      <c r="B10169" s="21" t="n">
        <v>44952.9883796296</v>
      </c>
      <c r="C10169" s="22" t="n">
        <v>0.537</v>
      </c>
      <c r="D10169" s="23" t="n">
        <v>18.8999996185303</v>
      </c>
    </row>
    <row r="10170" s="24" customFormat="true" ht="33" hidden="false" customHeight="false" outlineLevel="0" collapsed="false">
      <c r="A10170" s="20" t="n">
        <f aca="false">IF(B10170="","",MAX($A$9:A10169)+1)</f>
        <v>10161</v>
      </c>
      <c r="B10170" s="21" t="n">
        <v>44952.9921296296</v>
      </c>
      <c r="C10170" s="22" t="n">
        <v>0.537</v>
      </c>
      <c r="D10170" s="23" t="n">
        <v>18.7999992370605</v>
      </c>
    </row>
    <row r="10171" s="24" customFormat="true" ht="33" hidden="false" customHeight="false" outlineLevel="0" collapsed="false">
      <c r="A10171" s="20" t="n">
        <f aca="false">IF(B10171="","",MAX($A$9:A10170)+1)</f>
        <v>10162</v>
      </c>
      <c r="B10171" s="21" t="n">
        <v>44952.9951273148</v>
      </c>
      <c r="C10171" s="22" t="n">
        <v>0.537</v>
      </c>
      <c r="D10171" s="23" t="n">
        <v>18.7999992370605</v>
      </c>
    </row>
    <row r="10172" s="24" customFormat="true" ht="33" hidden="false" customHeight="false" outlineLevel="0" collapsed="false">
      <c r="A10172" s="20" t="n">
        <f aca="false">IF(B10172="","",MAX($A$9:A10171)+1)</f>
        <v>10163</v>
      </c>
      <c r="B10172" s="21" t="n">
        <v>44952.9973726852</v>
      </c>
      <c r="C10172" s="22" t="n">
        <v>0.537</v>
      </c>
      <c r="D10172" s="23" t="n">
        <v>18.7999992370605</v>
      </c>
    </row>
    <row r="10173" s="24" customFormat="true" ht="33" hidden="false" customHeight="false" outlineLevel="0" collapsed="false">
      <c r="A10173" s="20" t="n">
        <f aca="false">IF(B10173="","",MAX($A$9:A10172)+1)</f>
        <v>10164</v>
      </c>
      <c r="B10173" s="21" t="n">
        <v>44952.9988773148</v>
      </c>
      <c r="C10173" s="22" t="n">
        <v>0.526</v>
      </c>
      <c r="D10173" s="23" t="n">
        <v>18.7999992370605</v>
      </c>
    </row>
    <row r="10174" s="24" customFormat="true" ht="33" hidden="false" customHeight="false" outlineLevel="0" collapsed="false">
      <c r="A10174" s="20" t="n">
        <f aca="false">IF(B10174="","",MAX($A$9:A10173)+1)</f>
        <v>10165</v>
      </c>
      <c r="B10174" s="21" t="n">
        <v>44953.001875</v>
      </c>
      <c r="C10174" s="22" t="n">
        <v>0.526</v>
      </c>
      <c r="D10174" s="23" t="n">
        <v>18.7999992370605</v>
      </c>
    </row>
    <row r="10175" s="24" customFormat="true" ht="33" hidden="false" customHeight="false" outlineLevel="0" collapsed="false">
      <c r="A10175" s="20" t="n">
        <f aca="false">IF(B10175="","",MAX($A$9:A10174)+1)</f>
        <v>10166</v>
      </c>
      <c r="B10175" s="21" t="n">
        <v>44953.005625</v>
      </c>
      <c r="C10175" s="22" t="n">
        <v>0.526</v>
      </c>
      <c r="D10175" s="23" t="n">
        <v>18.7000007629395</v>
      </c>
    </row>
    <row r="10176" s="24" customFormat="true" ht="33" hidden="false" customHeight="false" outlineLevel="0" collapsed="false">
      <c r="A10176" s="20" t="n">
        <f aca="false">IF(B10176="","",MAX($A$9:A10175)+1)</f>
        <v>10167</v>
      </c>
      <c r="B10176" s="21" t="n">
        <v>44953.009375</v>
      </c>
      <c r="C10176" s="22" t="n">
        <v>0.526</v>
      </c>
      <c r="D10176" s="23" t="n">
        <v>18.7000007629395</v>
      </c>
    </row>
    <row r="10177" s="24" customFormat="true" ht="33" hidden="false" customHeight="false" outlineLevel="0" collapsed="false">
      <c r="A10177" s="20" t="n">
        <f aca="false">IF(B10177="","",MAX($A$9:A10176)+1)</f>
        <v>10168</v>
      </c>
      <c r="B10177" s="21" t="n">
        <v>44953.0123842593</v>
      </c>
      <c r="C10177" s="22" t="n">
        <v>0.526</v>
      </c>
      <c r="D10177" s="23" t="n">
        <v>18.6000003814697</v>
      </c>
    </row>
    <row r="10178" s="24" customFormat="true" ht="33" hidden="false" customHeight="false" outlineLevel="0" collapsed="false">
      <c r="A10178" s="20" t="n">
        <f aca="false">IF(B10178="","",MAX($A$9:A10177)+1)</f>
        <v>10169</v>
      </c>
      <c r="B10178" s="21" t="n">
        <v>44953.0153819444</v>
      </c>
      <c r="C10178" s="22" t="n">
        <v>0.526</v>
      </c>
      <c r="D10178" s="23" t="n">
        <v>18.6000003814697</v>
      </c>
    </row>
    <row r="10179" s="24" customFormat="true" ht="33" hidden="false" customHeight="false" outlineLevel="0" collapsed="false">
      <c r="A10179" s="20" t="n">
        <f aca="false">IF(B10179="","",MAX($A$9:A10178)+1)</f>
        <v>10170</v>
      </c>
      <c r="B10179" s="21" t="n">
        <v>44953.0161342593</v>
      </c>
      <c r="C10179" s="22" t="n">
        <v>0.526</v>
      </c>
      <c r="D10179" s="23" t="n">
        <v>18.6000003814697</v>
      </c>
    </row>
    <row r="10180" s="24" customFormat="true" ht="33" hidden="false" customHeight="false" outlineLevel="0" collapsed="false">
      <c r="A10180" s="20" t="n">
        <f aca="false">IF(B10180="","",MAX($A$9:A10179)+1)</f>
        <v>10171</v>
      </c>
      <c r="B10180" s="21" t="n">
        <v>44953.0198842593</v>
      </c>
      <c r="C10180" s="22" t="n">
        <v>0.526</v>
      </c>
      <c r="D10180" s="23" t="n">
        <v>18.6000003814697</v>
      </c>
    </row>
    <row r="10181" s="24" customFormat="true" ht="33" hidden="false" customHeight="false" outlineLevel="0" collapsed="false">
      <c r="A10181" s="20" t="n">
        <f aca="false">IF(B10181="","",MAX($A$9:A10180)+1)</f>
        <v>10172</v>
      </c>
      <c r="B10181" s="21" t="n">
        <v>44953.0228819444</v>
      </c>
      <c r="C10181" s="22" t="n">
        <v>0.526</v>
      </c>
      <c r="D10181" s="23" t="n">
        <v>18.5</v>
      </c>
    </row>
    <row r="10182" s="24" customFormat="true" ht="33" hidden="false" customHeight="false" outlineLevel="0" collapsed="false">
      <c r="A10182" s="20" t="n">
        <f aca="false">IF(B10182="","",MAX($A$9:A10181)+1)</f>
        <v>10173</v>
      </c>
      <c r="B10182" s="21" t="n">
        <v>44953.0266550926</v>
      </c>
      <c r="C10182" s="22" t="n">
        <v>0.526</v>
      </c>
      <c r="D10182" s="23" t="n">
        <v>18.5</v>
      </c>
    </row>
    <row r="10183" s="24" customFormat="true" ht="33" hidden="false" customHeight="false" outlineLevel="0" collapsed="false">
      <c r="A10183" s="20" t="n">
        <f aca="false">IF(B10183="","",MAX($A$9:A10182)+1)</f>
        <v>10174</v>
      </c>
      <c r="B10183" s="21" t="n">
        <v>44953.0296412037</v>
      </c>
      <c r="C10183" s="22" t="n">
        <v>0.526</v>
      </c>
      <c r="D10183" s="23" t="n">
        <v>18.5</v>
      </c>
    </row>
    <row r="10184" s="24" customFormat="true" ht="33" hidden="false" customHeight="false" outlineLevel="0" collapsed="false">
      <c r="A10184" s="20" t="n">
        <f aca="false">IF(B10184="","",MAX($A$9:A10183)+1)</f>
        <v>10175</v>
      </c>
      <c r="B10184" s="21" t="n">
        <v>44953.0333912037</v>
      </c>
      <c r="C10184" s="22" t="n">
        <v>0.5139</v>
      </c>
      <c r="D10184" s="23" t="n">
        <v>18.5</v>
      </c>
    </row>
    <row r="10185" s="24" customFormat="true" ht="33" hidden="false" customHeight="false" outlineLevel="0" collapsed="false">
      <c r="A10185" s="20" t="n">
        <f aca="false">IF(B10185="","",MAX($A$9:A10184)+1)</f>
        <v>10176</v>
      </c>
      <c r="B10185" s="21" t="n">
        <v>44953.0371412037</v>
      </c>
      <c r="C10185" s="22" t="n">
        <v>0.5139</v>
      </c>
      <c r="D10185" s="23" t="n">
        <v>18.5</v>
      </c>
    </row>
    <row r="10186" s="24" customFormat="true" ht="33" hidden="false" customHeight="false" outlineLevel="0" collapsed="false">
      <c r="A10186" s="20" t="n">
        <f aca="false">IF(B10186="","",MAX($A$9:A10185)+1)</f>
        <v>10177</v>
      </c>
      <c r="B10186" s="21" t="n">
        <v>44953.0401388889</v>
      </c>
      <c r="C10186" s="22" t="n">
        <v>0.5139</v>
      </c>
      <c r="D10186" s="23" t="n">
        <v>18.3999996185303</v>
      </c>
    </row>
    <row r="10187" s="24" customFormat="true" ht="33" hidden="false" customHeight="false" outlineLevel="0" collapsed="false">
      <c r="A10187" s="20" t="n">
        <f aca="false">IF(B10187="","",MAX($A$9:A10186)+1)</f>
        <v>10178</v>
      </c>
      <c r="B10187" s="21" t="n">
        <v>44953.0438888889</v>
      </c>
      <c r="C10187" s="22" t="n">
        <v>0.5139</v>
      </c>
      <c r="D10187" s="23" t="n">
        <v>18.3999996185303</v>
      </c>
    </row>
    <row r="10188" s="24" customFormat="true" ht="33" hidden="false" customHeight="false" outlineLevel="0" collapsed="false">
      <c r="A10188" s="20" t="n">
        <f aca="false">IF(B10188="","",MAX($A$9:A10187)+1)</f>
        <v>10179</v>
      </c>
      <c r="B10188" s="21" t="n">
        <v>44953.047650463</v>
      </c>
      <c r="C10188" s="22" t="n">
        <v>0.5139</v>
      </c>
      <c r="D10188" s="23" t="n">
        <v>18.3999996185303</v>
      </c>
    </row>
    <row r="10189" s="24" customFormat="true" ht="33" hidden="false" customHeight="false" outlineLevel="0" collapsed="false">
      <c r="A10189" s="20" t="n">
        <f aca="false">IF(B10189="","",MAX($A$9:A10188)+1)</f>
        <v>10180</v>
      </c>
      <c r="B10189" s="21" t="n">
        <v>44953.0506365741</v>
      </c>
      <c r="C10189" s="22" t="n">
        <v>0.5139</v>
      </c>
      <c r="D10189" s="23" t="n">
        <v>18.2999992370605</v>
      </c>
    </row>
    <row r="10190" s="24" customFormat="true" ht="33" hidden="false" customHeight="false" outlineLevel="0" collapsed="false">
      <c r="A10190" s="20" t="n">
        <f aca="false">IF(B10190="","",MAX($A$9:A10189)+1)</f>
        <v>10181</v>
      </c>
      <c r="B10190" s="21" t="n">
        <v>44953.0543865741</v>
      </c>
      <c r="C10190" s="22" t="n">
        <v>0.5139</v>
      </c>
      <c r="D10190" s="23" t="n">
        <v>18.2999992370605</v>
      </c>
    </row>
    <row r="10191" s="24" customFormat="true" ht="33" hidden="false" customHeight="false" outlineLevel="0" collapsed="false">
      <c r="A10191" s="20" t="n">
        <f aca="false">IF(B10191="","",MAX($A$9:A10190)+1)</f>
        <v>10182</v>
      </c>
      <c r="B10191" s="21" t="n">
        <v>44953.0566435185</v>
      </c>
      <c r="C10191" s="22" t="n">
        <v>0.5139</v>
      </c>
      <c r="D10191" s="23" t="n">
        <v>18.2999992370605</v>
      </c>
    </row>
    <row r="10192" s="24" customFormat="true" ht="33" hidden="false" customHeight="false" outlineLevel="0" collapsed="false">
      <c r="A10192" s="20" t="n">
        <f aca="false">IF(B10192="","",MAX($A$9:A10191)+1)</f>
        <v>10183</v>
      </c>
      <c r="B10192" s="21" t="n">
        <v>44953.0573842593</v>
      </c>
      <c r="C10192" s="22" t="n">
        <v>0.5139</v>
      </c>
      <c r="D10192" s="23" t="n">
        <v>18.2999992370605</v>
      </c>
    </row>
    <row r="10193" s="24" customFormat="true" ht="33" hidden="false" customHeight="false" outlineLevel="0" collapsed="false">
      <c r="A10193" s="20" t="n">
        <f aca="false">IF(B10193="","",MAX($A$9:A10192)+1)</f>
        <v>10184</v>
      </c>
      <c r="B10193" s="21" t="n">
        <v>44953.0604050926</v>
      </c>
      <c r="C10193" s="22" t="n">
        <v>0.5139</v>
      </c>
      <c r="D10193" s="23" t="n">
        <v>18.2999992370605</v>
      </c>
    </row>
    <row r="10194" s="24" customFormat="true" ht="33" hidden="false" customHeight="false" outlineLevel="0" collapsed="false">
      <c r="A10194" s="20" t="n">
        <f aca="false">IF(B10194="","",MAX($A$9:A10193)+1)</f>
        <v>10185</v>
      </c>
      <c r="B10194" s="21" t="n">
        <v>44953.0611574074</v>
      </c>
      <c r="C10194" s="22" t="n">
        <v>0.5139</v>
      </c>
      <c r="D10194" s="23" t="n">
        <v>18.2999992370605</v>
      </c>
    </row>
    <row r="10195" s="24" customFormat="true" ht="33" hidden="false" customHeight="false" outlineLevel="0" collapsed="false">
      <c r="A10195" s="20" t="n">
        <f aca="false">IF(B10195="","",MAX($A$9:A10194)+1)</f>
        <v>10186</v>
      </c>
      <c r="B10195" s="21" t="n">
        <v>44953.0649074074</v>
      </c>
      <c r="C10195" s="22" t="n">
        <v>0.5139</v>
      </c>
      <c r="D10195" s="23" t="n">
        <v>18.2999992370605</v>
      </c>
    </row>
    <row r="10196" s="24" customFormat="true" ht="33" hidden="false" customHeight="false" outlineLevel="0" collapsed="false">
      <c r="A10196" s="20" t="n">
        <f aca="false">IF(B10196="","",MAX($A$9:A10195)+1)</f>
        <v>10187</v>
      </c>
      <c r="B10196" s="21" t="n">
        <v>44953.0679282407</v>
      </c>
      <c r="C10196" s="22" t="n">
        <v>0.5279</v>
      </c>
      <c r="D10196" s="23" t="n">
        <v>18.2999992370605</v>
      </c>
    </row>
    <row r="10197" s="24" customFormat="true" ht="33" hidden="false" customHeight="false" outlineLevel="0" collapsed="false">
      <c r="A10197" s="20" t="n">
        <f aca="false">IF(B10197="","",MAX($A$9:A10196)+1)</f>
        <v>10188</v>
      </c>
      <c r="B10197" s="21" t="n">
        <v>44953.0716666667</v>
      </c>
      <c r="C10197" s="22" t="n">
        <v>0.5279</v>
      </c>
      <c r="D10197" s="23" t="n">
        <v>18.2999992370605</v>
      </c>
    </row>
    <row r="10198" s="24" customFormat="true" ht="33" hidden="false" customHeight="false" outlineLevel="0" collapsed="false">
      <c r="A10198" s="20" t="n">
        <f aca="false">IF(B10198="","",MAX($A$9:A10197)+1)</f>
        <v>10189</v>
      </c>
      <c r="B10198" s="21" t="n">
        <v>44953.0754166667</v>
      </c>
      <c r="C10198" s="22" t="n">
        <v>0.5279</v>
      </c>
      <c r="D10198" s="23" t="n">
        <v>18.3999996185303</v>
      </c>
    </row>
    <row r="10199" s="24" customFormat="true" ht="33" hidden="false" customHeight="false" outlineLevel="0" collapsed="false">
      <c r="A10199" s="20" t="n">
        <f aca="false">IF(B10199="","",MAX($A$9:A10198)+1)</f>
        <v>10190</v>
      </c>
      <c r="B10199" s="21" t="n">
        <v>44953.0784143519</v>
      </c>
      <c r="C10199" s="22" t="n">
        <v>0.5279</v>
      </c>
      <c r="D10199" s="23" t="n">
        <v>18.3999996185303</v>
      </c>
    </row>
    <row r="10200" s="24" customFormat="true" ht="33" hidden="false" customHeight="false" outlineLevel="0" collapsed="false">
      <c r="A10200" s="20" t="n">
        <f aca="false">IF(B10200="","",MAX($A$9:A10199)+1)</f>
        <v>10191</v>
      </c>
      <c r="B10200" s="21" t="n">
        <v>44953.0806712963</v>
      </c>
      <c r="C10200" s="22" t="n">
        <v>0.5279</v>
      </c>
      <c r="D10200" s="23" t="n">
        <v>18.3999996185303</v>
      </c>
    </row>
    <row r="10201" s="24" customFormat="true" ht="33" hidden="false" customHeight="false" outlineLevel="0" collapsed="false">
      <c r="A10201" s="20" t="n">
        <f aca="false">IF(B10201="","",MAX($A$9:A10200)+1)</f>
        <v>10192</v>
      </c>
      <c r="B10201" s="21" t="n">
        <v>44953.0821643519</v>
      </c>
      <c r="C10201" s="22" t="n">
        <v>0.5279</v>
      </c>
      <c r="D10201" s="23" t="n">
        <v>18.3999996185303</v>
      </c>
    </row>
    <row r="10202" s="24" customFormat="true" ht="33" hidden="false" customHeight="false" outlineLevel="0" collapsed="false">
      <c r="A10202" s="20" t="n">
        <f aca="false">IF(B10202="","",MAX($A$9:A10201)+1)</f>
        <v>10193</v>
      </c>
      <c r="B10202" s="21" t="n">
        <v>44953.0844097222</v>
      </c>
      <c r="C10202" s="22" t="n">
        <v>0.5279</v>
      </c>
      <c r="D10202" s="23" t="n">
        <v>18.3999996185303</v>
      </c>
    </row>
    <row r="10203" s="24" customFormat="true" ht="33" hidden="false" customHeight="false" outlineLevel="0" collapsed="false">
      <c r="A10203" s="20" t="n">
        <f aca="false">IF(B10203="","",MAX($A$9:A10202)+1)</f>
        <v>10194</v>
      </c>
      <c r="B10203" s="21" t="n">
        <v>44953.085162037</v>
      </c>
      <c r="C10203" s="22" t="n">
        <v>0.5279</v>
      </c>
      <c r="D10203" s="23" t="n">
        <v>18.3999996185303</v>
      </c>
    </row>
    <row r="10204" s="24" customFormat="true" ht="33" hidden="false" customHeight="false" outlineLevel="0" collapsed="false">
      <c r="A10204" s="20" t="n">
        <f aca="false">IF(B10204="","",MAX($A$9:A10203)+1)</f>
        <v>10195</v>
      </c>
      <c r="B10204" s="21" t="n">
        <v>44953.0889236111</v>
      </c>
      <c r="C10204" s="22" t="n">
        <v>0.5279</v>
      </c>
      <c r="D10204" s="23" t="n">
        <v>18.3999996185303</v>
      </c>
    </row>
    <row r="10205" s="24" customFormat="true" ht="33" hidden="false" customHeight="false" outlineLevel="0" collapsed="false">
      <c r="A10205" s="20" t="n">
        <f aca="false">IF(B10205="","",MAX($A$9:A10204)+1)</f>
        <v>10196</v>
      </c>
      <c r="B10205" s="21" t="n">
        <v>44953.0911689815</v>
      </c>
      <c r="C10205" s="22" t="n">
        <v>0.5279</v>
      </c>
      <c r="D10205" s="23" t="n">
        <v>18.3999996185303</v>
      </c>
    </row>
    <row r="10206" s="24" customFormat="true" ht="33" hidden="false" customHeight="false" outlineLevel="0" collapsed="false">
      <c r="A10206" s="20" t="n">
        <f aca="false">IF(B10206="","",MAX($A$9:A10205)+1)</f>
        <v>10197</v>
      </c>
      <c r="B10206" s="21" t="n">
        <v>44953.0926736111</v>
      </c>
      <c r="C10206" s="22" t="n">
        <v>0.5279</v>
      </c>
      <c r="D10206" s="23" t="n">
        <v>18.3999996185303</v>
      </c>
    </row>
    <row r="10207" s="24" customFormat="true" ht="33" hidden="false" customHeight="false" outlineLevel="0" collapsed="false">
      <c r="A10207" s="20" t="n">
        <f aca="false">IF(B10207="","",MAX($A$9:A10206)+1)</f>
        <v>10198</v>
      </c>
      <c r="B10207" s="21" t="n">
        <v>44953.0956712963</v>
      </c>
      <c r="C10207" s="22" t="n">
        <v>0.5279</v>
      </c>
      <c r="D10207" s="23" t="n">
        <v>18.3999996185303</v>
      </c>
    </row>
    <row r="10208" s="24" customFormat="true" ht="33" hidden="false" customHeight="false" outlineLevel="0" collapsed="false">
      <c r="A10208" s="20" t="n">
        <f aca="false">IF(B10208="","",MAX($A$9:A10207)+1)</f>
        <v>10199</v>
      </c>
      <c r="B10208" s="21" t="n">
        <v>44953.0994212963</v>
      </c>
      <c r="C10208" s="22" t="n">
        <v>0.5279</v>
      </c>
      <c r="D10208" s="23" t="n">
        <v>18.3999996185303</v>
      </c>
    </row>
    <row r="10209" s="24" customFormat="true" ht="33" hidden="false" customHeight="false" outlineLevel="0" collapsed="false">
      <c r="A10209" s="20" t="n">
        <f aca="false">IF(B10209="","",MAX($A$9:A10208)+1)</f>
        <v>10200</v>
      </c>
      <c r="B10209" s="21" t="n">
        <v>44953.1031597222</v>
      </c>
      <c r="C10209" s="22" t="n">
        <v>0.5279</v>
      </c>
      <c r="D10209" s="23" t="n">
        <v>18.3999996185303</v>
      </c>
    </row>
    <row r="10210" s="24" customFormat="true" ht="33" hidden="false" customHeight="false" outlineLevel="0" collapsed="false">
      <c r="A10210" s="20" t="n">
        <f aca="false">IF(B10210="","",MAX($A$9:A10209)+1)</f>
        <v>10201</v>
      </c>
      <c r="B10210" s="21" t="n">
        <v>44953.1061689815</v>
      </c>
      <c r="C10210" s="22" t="n">
        <v>0.5279</v>
      </c>
      <c r="D10210" s="23" t="n">
        <v>18.3999996185303</v>
      </c>
    </row>
    <row r="10211" s="24" customFormat="true" ht="33" hidden="false" customHeight="false" outlineLevel="0" collapsed="false">
      <c r="A10211" s="20" t="n">
        <f aca="false">IF(B10211="","",MAX($A$9:A10210)+1)</f>
        <v>10202</v>
      </c>
      <c r="B10211" s="21" t="n">
        <v>44953.1099305556</v>
      </c>
      <c r="C10211" s="22" t="n">
        <v>0.5279</v>
      </c>
      <c r="D10211" s="23" t="n">
        <v>18.3999996185303</v>
      </c>
    </row>
    <row r="10212" s="24" customFormat="true" ht="33" hidden="false" customHeight="false" outlineLevel="0" collapsed="false">
      <c r="A10212" s="20" t="n">
        <f aca="false">IF(B10212="","",MAX($A$9:A10211)+1)</f>
        <v>10203</v>
      </c>
      <c r="B10212" s="21" t="n">
        <v>44953.1136458333</v>
      </c>
      <c r="C10212" s="22" t="n">
        <v>0.5279</v>
      </c>
      <c r="D10212" s="23" t="n">
        <v>18.3999996185303</v>
      </c>
    </row>
    <row r="10213" s="24" customFormat="true" ht="33" hidden="false" customHeight="false" outlineLevel="0" collapsed="false">
      <c r="A10213" s="20" t="n">
        <f aca="false">IF(B10213="","",MAX($A$9:A10212)+1)</f>
        <v>10204</v>
      </c>
      <c r="B10213" s="21" t="n">
        <v>44953.1166435185</v>
      </c>
      <c r="C10213" s="22" t="n">
        <v>0.5279</v>
      </c>
      <c r="D10213" s="23" t="n">
        <v>18.3999996185303</v>
      </c>
    </row>
    <row r="10214" s="24" customFormat="true" ht="33" hidden="false" customHeight="false" outlineLevel="0" collapsed="false">
      <c r="A10214" s="20" t="n">
        <f aca="false">IF(B10214="","",MAX($A$9:A10213)+1)</f>
        <v>10205</v>
      </c>
      <c r="B10214" s="21" t="n">
        <v>44953.1203935185</v>
      </c>
      <c r="C10214" s="22" t="n">
        <v>0.5279</v>
      </c>
      <c r="D10214" s="23" t="n">
        <v>18.5</v>
      </c>
    </row>
    <row r="10215" s="24" customFormat="true" ht="33" hidden="false" customHeight="false" outlineLevel="0" collapsed="false">
      <c r="A10215" s="20" t="n">
        <f aca="false">IF(B10215="","",MAX($A$9:A10214)+1)</f>
        <v>10206</v>
      </c>
      <c r="B10215" s="21" t="n">
        <v>44953.1233912037</v>
      </c>
      <c r="C10215" s="22" t="n">
        <v>0.5279</v>
      </c>
      <c r="D10215" s="23" t="n">
        <v>18.5</v>
      </c>
    </row>
    <row r="10216" s="24" customFormat="true" ht="33" hidden="false" customHeight="false" outlineLevel="0" collapsed="false">
      <c r="A10216" s="20" t="n">
        <f aca="false">IF(B10216="","",MAX($A$9:A10215)+1)</f>
        <v>10207</v>
      </c>
      <c r="B10216" s="21" t="n">
        <v>44953.1271412037</v>
      </c>
      <c r="C10216" s="22" t="n">
        <v>0.5279</v>
      </c>
      <c r="D10216" s="23" t="n">
        <v>18.5</v>
      </c>
    </row>
    <row r="10217" s="24" customFormat="true" ht="33" hidden="false" customHeight="false" outlineLevel="0" collapsed="false">
      <c r="A10217" s="20" t="n">
        <f aca="false">IF(B10217="","",MAX($A$9:A10216)+1)</f>
        <v>10208</v>
      </c>
      <c r="B10217" s="21" t="n">
        <v>44953.1309143519</v>
      </c>
      <c r="C10217" s="22" t="n">
        <v>0.5279</v>
      </c>
      <c r="D10217" s="23" t="n">
        <v>18.5</v>
      </c>
    </row>
    <row r="10218" s="24" customFormat="true" ht="33" hidden="false" customHeight="false" outlineLevel="0" collapsed="false">
      <c r="A10218" s="20" t="n">
        <f aca="false">IF(B10218="","",MAX($A$9:A10217)+1)</f>
        <v>10209</v>
      </c>
      <c r="B10218" s="21" t="n">
        <v>44953.133912037</v>
      </c>
      <c r="C10218" s="22" t="n">
        <v>0.5279</v>
      </c>
      <c r="D10218" s="23" t="n">
        <v>18.5</v>
      </c>
    </row>
    <row r="10219" s="24" customFormat="true" ht="33" hidden="false" customHeight="false" outlineLevel="0" collapsed="false">
      <c r="A10219" s="20" t="n">
        <f aca="false">IF(B10219="","",MAX($A$9:A10218)+1)</f>
        <v>10210</v>
      </c>
      <c r="B10219" s="21" t="n">
        <v>44953.137662037</v>
      </c>
      <c r="C10219" s="22" t="n">
        <v>0.5279</v>
      </c>
      <c r="D10219" s="23" t="n">
        <v>18.5</v>
      </c>
    </row>
    <row r="10220" s="24" customFormat="true" ht="33" hidden="false" customHeight="false" outlineLevel="0" collapsed="false">
      <c r="A10220" s="20" t="n">
        <f aca="false">IF(B10220="","",MAX($A$9:A10219)+1)</f>
        <v>10211</v>
      </c>
      <c r="B10220" s="21" t="n">
        <v>44953.141412037</v>
      </c>
      <c r="C10220" s="22" t="n">
        <v>0.509</v>
      </c>
      <c r="D10220" s="23" t="n">
        <v>18.5</v>
      </c>
    </row>
    <row r="10221" s="24" customFormat="true" ht="33" hidden="false" customHeight="false" outlineLevel="0" collapsed="false">
      <c r="A10221" s="20" t="n">
        <f aca="false">IF(B10221="","",MAX($A$9:A10220)+1)</f>
        <v>10212</v>
      </c>
      <c r="B10221" s="21" t="n">
        <v>44953.1444097222</v>
      </c>
      <c r="C10221" s="22" t="n">
        <v>0.509</v>
      </c>
      <c r="D10221" s="23" t="n">
        <v>18.3999996185303</v>
      </c>
    </row>
    <row r="10222" s="24" customFormat="true" ht="33" hidden="false" customHeight="false" outlineLevel="0" collapsed="false">
      <c r="A10222" s="20" t="n">
        <f aca="false">IF(B10222="","",MAX($A$9:A10221)+1)</f>
        <v>10213</v>
      </c>
      <c r="B10222" s="21" t="n">
        <v>44953.1481481481</v>
      </c>
      <c r="C10222" s="22" t="n">
        <v>0.509</v>
      </c>
      <c r="D10222" s="23" t="n">
        <v>18.3999996185303</v>
      </c>
    </row>
    <row r="10223" s="24" customFormat="true" ht="33" hidden="false" customHeight="false" outlineLevel="0" collapsed="false">
      <c r="A10223" s="20" t="n">
        <f aca="false">IF(B10223="","",MAX($A$9:A10222)+1)</f>
        <v>10214</v>
      </c>
      <c r="B10223" s="21" t="n">
        <v>44953.1511689815</v>
      </c>
      <c r="C10223" s="22" t="n">
        <v>0.509</v>
      </c>
      <c r="D10223" s="23" t="n">
        <v>18.3999996185303</v>
      </c>
    </row>
    <row r="10224" s="24" customFormat="true" ht="33" hidden="false" customHeight="false" outlineLevel="0" collapsed="false">
      <c r="A10224" s="20" t="n">
        <f aca="false">IF(B10224="","",MAX($A$9:A10223)+1)</f>
        <v>10215</v>
      </c>
      <c r="B10224" s="21" t="n">
        <v>44953.1549074074</v>
      </c>
      <c r="C10224" s="22" t="n">
        <v>0.509</v>
      </c>
      <c r="D10224" s="23" t="n">
        <v>18.3999996185303</v>
      </c>
    </row>
    <row r="10225" s="24" customFormat="true" ht="33" hidden="false" customHeight="false" outlineLevel="0" collapsed="false">
      <c r="A10225" s="20" t="n">
        <f aca="false">IF(B10225="","",MAX($A$9:A10224)+1)</f>
        <v>10216</v>
      </c>
      <c r="B10225" s="21" t="n">
        <v>44953.1586689815</v>
      </c>
      <c r="C10225" s="22" t="n">
        <v>0.509</v>
      </c>
      <c r="D10225" s="23" t="n">
        <v>18.3999996185303</v>
      </c>
    </row>
    <row r="10226" s="24" customFormat="true" ht="33" hidden="false" customHeight="false" outlineLevel="0" collapsed="false">
      <c r="A10226" s="20" t="n">
        <f aca="false">IF(B10226="","",MAX($A$9:A10225)+1)</f>
        <v>10217</v>
      </c>
      <c r="B10226" s="21" t="n">
        <v>44953.1609027778</v>
      </c>
      <c r="C10226" s="22" t="n">
        <v>0.509</v>
      </c>
      <c r="D10226" s="23" t="n">
        <v>18.3999996185303</v>
      </c>
    </row>
    <row r="10227" s="24" customFormat="true" ht="33" hidden="false" customHeight="false" outlineLevel="0" collapsed="false">
      <c r="A10227" s="20" t="n">
        <f aca="false">IF(B10227="","",MAX($A$9:A10226)+1)</f>
        <v>10218</v>
      </c>
      <c r="B10227" s="21" t="n">
        <v>44953.1616550926</v>
      </c>
      <c r="C10227" s="22" t="n">
        <v>0.509</v>
      </c>
      <c r="D10227" s="23" t="n">
        <v>18.3999996185303</v>
      </c>
    </row>
    <row r="10228" s="24" customFormat="true" ht="33" hidden="false" customHeight="false" outlineLevel="0" collapsed="false">
      <c r="A10228" s="20" t="n">
        <f aca="false">IF(B10228="","",MAX($A$9:A10227)+1)</f>
        <v>10219</v>
      </c>
      <c r="B10228" s="21" t="n">
        <v>44953.1654050926</v>
      </c>
      <c r="C10228" s="22" t="n">
        <v>0.509</v>
      </c>
      <c r="D10228" s="23" t="n">
        <v>18.3999996185303</v>
      </c>
    </row>
    <row r="10229" s="24" customFormat="true" ht="33" hidden="false" customHeight="false" outlineLevel="0" collapsed="false">
      <c r="A10229" s="20" t="n">
        <f aca="false">IF(B10229="","",MAX($A$9:A10228)+1)</f>
        <v>10220</v>
      </c>
      <c r="B10229" s="21" t="n">
        <v>44953.1691435185</v>
      </c>
      <c r="C10229" s="22" t="n">
        <v>0.509</v>
      </c>
      <c r="D10229" s="23" t="n">
        <v>18.2999992370605</v>
      </c>
    </row>
    <row r="10230" s="24" customFormat="true" ht="33" hidden="false" customHeight="false" outlineLevel="0" collapsed="false">
      <c r="A10230" s="20" t="n">
        <f aca="false">IF(B10230="","",MAX($A$9:A10229)+1)</f>
        <v>10221</v>
      </c>
      <c r="B10230" s="21" t="n">
        <v>44953.1721643519</v>
      </c>
      <c r="C10230" s="22" t="n">
        <v>0.509</v>
      </c>
      <c r="D10230" s="23" t="n">
        <v>18.2999992370605</v>
      </c>
    </row>
    <row r="10231" s="24" customFormat="true" ht="33" hidden="false" customHeight="false" outlineLevel="0" collapsed="false">
      <c r="A10231" s="20" t="n">
        <f aca="false">IF(B10231="","",MAX($A$9:A10230)+1)</f>
        <v>10222</v>
      </c>
      <c r="B10231" s="21" t="n">
        <v>44953.1759259259</v>
      </c>
      <c r="C10231" s="22" t="n">
        <v>0.523</v>
      </c>
      <c r="D10231" s="23" t="n">
        <v>18.2999992370605</v>
      </c>
    </row>
    <row r="10232" s="24" customFormat="true" ht="33" hidden="false" customHeight="false" outlineLevel="0" collapsed="false">
      <c r="A10232" s="20" t="n">
        <f aca="false">IF(B10232="","",MAX($A$9:A10231)+1)</f>
        <v>10223</v>
      </c>
      <c r="B10232" s="21" t="n">
        <v>44953.1789236111</v>
      </c>
      <c r="C10232" s="22" t="n">
        <v>0.523</v>
      </c>
      <c r="D10232" s="23" t="n">
        <v>18.2999992370605</v>
      </c>
    </row>
    <row r="10233" s="24" customFormat="true" ht="33" hidden="false" customHeight="false" outlineLevel="0" collapsed="false">
      <c r="A10233" s="20" t="n">
        <f aca="false">IF(B10233="","",MAX($A$9:A10232)+1)</f>
        <v>10224</v>
      </c>
      <c r="B10233" s="21" t="n">
        <v>44953.182662037</v>
      </c>
      <c r="C10233" s="22" t="n">
        <v>0.523</v>
      </c>
      <c r="D10233" s="23" t="n">
        <v>18.2999992370605</v>
      </c>
    </row>
    <row r="10234" s="24" customFormat="true" ht="33" hidden="false" customHeight="false" outlineLevel="0" collapsed="false">
      <c r="A10234" s="20" t="n">
        <f aca="false">IF(B10234="","",MAX($A$9:A10233)+1)</f>
        <v>10225</v>
      </c>
      <c r="B10234" s="21" t="n">
        <v>44953.1856597222</v>
      </c>
      <c r="C10234" s="22" t="n">
        <v>0.523</v>
      </c>
      <c r="D10234" s="23" t="n">
        <v>18.2999992370605</v>
      </c>
    </row>
    <row r="10235" s="24" customFormat="true" ht="33" hidden="false" customHeight="false" outlineLevel="0" collapsed="false">
      <c r="A10235" s="20" t="n">
        <f aca="false">IF(B10235="","",MAX($A$9:A10234)+1)</f>
        <v>10226</v>
      </c>
      <c r="B10235" s="21" t="n">
        <v>44953.186412037</v>
      </c>
      <c r="C10235" s="22" t="n">
        <v>0.523</v>
      </c>
      <c r="D10235" s="23" t="n">
        <v>18.2999992370605</v>
      </c>
    </row>
    <row r="10236" s="24" customFormat="true" ht="33" hidden="false" customHeight="false" outlineLevel="0" collapsed="false">
      <c r="A10236" s="20" t="n">
        <f aca="false">IF(B10236="","",MAX($A$9:A10235)+1)</f>
        <v>10227</v>
      </c>
      <c r="B10236" s="21" t="n">
        <v>44953.1894097222</v>
      </c>
      <c r="C10236" s="22" t="n">
        <v>0.523</v>
      </c>
      <c r="D10236" s="23" t="n">
        <v>18.2999992370605</v>
      </c>
    </row>
    <row r="10237" s="24" customFormat="true" ht="33" hidden="false" customHeight="false" outlineLevel="0" collapsed="false">
      <c r="A10237" s="20" t="n">
        <f aca="false">IF(B10237="","",MAX($A$9:A10236)+1)</f>
        <v>10228</v>
      </c>
      <c r="B10237" s="21" t="n">
        <v>44953.1931828704</v>
      </c>
      <c r="C10237" s="22" t="n">
        <v>0.523</v>
      </c>
      <c r="D10237" s="23" t="n">
        <v>18.2000007629395</v>
      </c>
    </row>
    <row r="10238" s="24" customFormat="true" ht="33" hidden="false" customHeight="false" outlineLevel="0" collapsed="false">
      <c r="A10238" s="20" t="n">
        <f aca="false">IF(B10238="","",MAX($A$9:A10237)+1)</f>
        <v>10229</v>
      </c>
      <c r="B10238" s="21" t="n">
        <v>44953.1969097222</v>
      </c>
      <c r="C10238" s="22" t="n">
        <v>0.523</v>
      </c>
      <c r="D10238" s="23" t="n">
        <v>18.2000007629395</v>
      </c>
    </row>
    <row r="10239" s="24" customFormat="true" ht="33" hidden="false" customHeight="false" outlineLevel="0" collapsed="false">
      <c r="A10239" s="20" t="n">
        <f aca="false">IF(B10239="","",MAX($A$9:A10238)+1)</f>
        <v>10230</v>
      </c>
      <c r="B10239" s="21" t="n">
        <v>44953.1999074074</v>
      </c>
      <c r="C10239" s="22" t="n">
        <v>0.523</v>
      </c>
      <c r="D10239" s="23" t="n">
        <v>18.1000003814697</v>
      </c>
    </row>
    <row r="10240" s="24" customFormat="true" ht="33" hidden="false" customHeight="false" outlineLevel="0" collapsed="false">
      <c r="A10240" s="20" t="n">
        <f aca="false">IF(B10240="","",MAX($A$9:A10239)+1)</f>
        <v>10231</v>
      </c>
      <c r="B10240" s="21" t="n">
        <v>44953.2036574074</v>
      </c>
      <c r="C10240" s="22" t="n">
        <v>0.523</v>
      </c>
      <c r="D10240" s="23" t="n">
        <v>18.1000003814697</v>
      </c>
    </row>
    <row r="10241" s="24" customFormat="true" ht="33" hidden="false" customHeight="false" outlineLevel="0" collapsed="false">
      <c r="A10241" s="20" t="n">
        <f aca="false">IF(B10241="","",MAX($A$9:A10240)+1)</f>
        <v>10232</v>
      </c>
      <c r="B10241" s="21" t="n">
        <v>44953.2074074074</v>
      </c>
      <c r="C10241" s="22" t="n">
        <v>0.523</v>
      </c>
      <c r="D10241" s="23" t="n">
        <v>18</v>
      </c>
    </row>
    <row r="10242" s="24" customFormat="true" ht="33" hidden="false" customHeight="false" outlineLevel="0" collapsed="false">
      <c r="A10242" s="20" t="n">
        <f aca="false">IF(B10242="","",MAX($A$9:A10241)+1)</f>
        <v>10233</v>
      </c>
      <c r="B10242" s="21" t="n">
        <v>44953.2104050926</v>
      </c>
      <c r="C10242" s="22" t="n">
        <v>0.5239</v>
      </c>
      <c r="D10242" s="23" t="n">
        <v>18</v>
      </c>
    </row>
    <row r="10243" s="24" customFormat="true" ht="33" hidden="false" customHeight="false" outlineLevel="0" collapsed="false">
      <c r="A10243" s="20" t="n">
        <f aca="false">IF(B10243="","",MAX($A$9:A10242)+1)</f>
        <v>10234</v>
      </c>
      <c r="B10243" s="21" t="n">
        <v>44953.2141550926</v>
      </c>
      <c r="C10243" s="22" t="n">
        <v>0.5239</v>
      </c>
      <c r="D10243" s="23" t="n">
        <v>18</v>
      </c>
    </row>
    <row r="10244" s="24" customFormat="true" ht="33" hidden="false" customHeight="false" outlineLevel="0" collapsed="false">
      <c r="A10244" s="20" t="n">
        <f aca="false">IF(B10244="","",MAX($A$9:A10243)+1)</f>
        <v>10235</v>
      </c>
      <c r="B10244" s="21" t="n">
        <v>44953.2171527778</v>
      </c>
      <c r="C10244" s="22" t="n">
        <v>0.5239</v>
      </c>
      <c r="D10244" s="23" t="n">
        <v>17.8999996185303</v>
      </c>
    </row>
    <row r="10245" s="24" customFormat="true" ht="33" hidden="false" customHeight="false" outlineLevel="0" collapsed="false">
      <c r="A10245" s="20" t="n">
        <f aca="false">IF(B10245="","",MAX($A$9:A10244)+1)</f>
        <v>10236</v>
      </c>
      <c r="B10245" s="21" t="n">
        <v>44953.2208912037</v>
      </c>
      <c r="C10245" s="22" t="n">
        <v>0.5239</v>
      </c>
      <c r="D10245" s="23" t="n">
        <v>17.8999996185303</v>
      </c>
    </row>
    <row r="10246" s="24" customFormat="true" ht="33" hidden="false" customHeight="false" outlineLevel="0" collapsed="false">
      <c r="A10246" s="20" t="n">
        <f aca="false">IF(B10246="","",MAX($A$9:A10245)+1)</f>
        <v>10237</v>
      </c>
      <c r="B10246" s="21" t="n">
        <v>44953.2246412037</v>
      </c>
      <c r="C10246" s="22" t="n">
        <v>0.5239</v>
      </c>
      <c r="D10246" s="23" t="n">
        <v>17.7999992370605</v>
      </c>
    </row>
    <row r="10247" s="24" customFormat="true" ht="33" hidden="false" customHeight="false" outlineLevel="0" collapsed="false">
      <c r="A10247" s="20" t="n">
        <f aca="false">IF(B10247="","",MAX($A$9:A10246)+1)</f>
        <v>10238</v>
      </c>
      <c r="B10247" s="21" t="n">
        <v>44953.2276388889</v>
      </c>
      <c r="C10247" s="22" t="n">
        <v>0.5239</v>
      </c>
      <c r="D10247" s="23" t="n">
        <v>17.7000007629395</v>
      </c>
    </row>
    <row r="10248" s="24" customFormat="true" ht="33" hidden="false" customHeight="false" outlineLevel="0" collapsed="false">
      <c r="A10248" s="20" t="n">
        <f aca="false">IF(B10248="","",MAX($A$9:A10247)+1)</f>
        <v>10239</v>
      </c>
      <c r="B10248" s="21" t="n">
        <v>44953.2313888889</v>
      </c>
      <c r="C10248" s="22" t="n">
        <v>0.5239</v>
      </c>
      <c r="D10248" s="23" t="n">
        <v>17.7999992370605</v>
      </c>
    </row>
    <row r="10249" s="24" customFormat="true" ht="33" hidden="false" customHeight="false" outlineLevel="0" collapsed="false">
      <c r="A10249" s="20" t="n">
        <f aca="false">IF(B10249="","",MAX($A$9:A10248)+1)</f>
        <v>10240</v>
      </c>
      <c r="B10249" s="21" t="n">
        <v>44953.235162037</v>
      </c>
      <c r="C10249" s="22" t="n">
        <v>0.5239</v>
      </c>
      <c r="D10249" s="23" t="n">
        <v>17.7999992370605</v>
      </c>
    </row>
    <row r="10250" s="24" customFormat="true" ht="33" hidden="false" customHeight="false" outlineLevel="0" collapsed="false">
      <c r="A10250" s="20" t="n">
        <f aca="false">IF(B10250="","",MAX($A$9:A10249)+1)</f>
        <v>10241</v>
      </c>
      <c r="B10250" s="21" t="n">
        <v>44953.2381481482</v>
      </c>
      <c r="C10250" s="22" t="n">
        <v>0.5239</v>
      </c>
      <c r="D10250" s="23" t="n">
        <v>17.7999992370605</v>
      </c>
    </row>
    <row r="10251" s="24" customFormat="true" ht="33" hidden="false" customHeight="false" outlineLevel="0" collapsed="false">
      <c r="A10251" s="20" t="n">
        <f aca="false">IF(B10251="","",MAX($A$9:A10250)+1)</f>
        <v>10242</v>
      </c>
      <c r="B10251" s="21" t="n">
        <v>44953.2411458333</v>
      </c>
      <c r="C10251" s="22" t="n">
        <v>0.5239</v>
      </c>
      <c r="D10251" s="23" t="n">
        <v>17.7000007629395</v>
      </c>
    </row>
    <row r="10252" s="24" customFormat="true" ht="33" hidden="false" customHeight="false" outlineLevel="0" collapsed="false">
      <c r="A10252" s="20" t="n">
        <f aca="false">IF(B10252="","",MAX($A$9:A10251)+1)</f>
        <v>10243</v>
      </c>
      <c r="B10252" s="21" t="n">
        <v>44953.2418981481</v>
      </c>
      <c r="C10252" s="22" t="n">
        <v>0.5239</v>
      </c>
      <c r="D10252" s="23" t="n">
        <v>17.7000007629395</v>
      </c>
    </row>
    <row r="10253" s="24" customFormat="true" ht="33" hidden="false" customHeight="false" outlineLevel="0" collapsed="false">
      <c r="A10253" s="20" t="n">
        <f aca="false">IF(B10253="","",MAX($A$9:A10252)+1)</f>
        <v>10244</v>
      </c>
      <c r="B10253" s="21" t="n">
        <v>44953.2456481482</v>
      </c>
      <c r="C10253" s="22" t="n">
        <v>0.532</v>
      </c>
      <c r="D10253" s="23" t="n">
        <v>17.6000003814697</v>
      </c>
    </row>
    <row r="10254" s="24" customFormat="true" ht="33" hidden="false" customHeight="false" outlineLevel="0" collapsed="false">
      <c r="A10254" s="20" t="n">
        <f aca="false">IF(B10254="","",MAX($A$9:A10253)+1)</f>
        <v>10245</v>
      </c>
      <c r="B10254" s="21" t="n">
        <v>44953.2486458333</v>
      </c>
      <c r="C10254" s="22" t="n">
        <v>0.532</v>
      </c>
      <c r="D10254" s="23" t="n">
        <v>17.6000003814697</v>
      </c>
    </row>
    <row r="10255" s="24" customFormat="true" ht="33" hidden="false" customHeight="false" outlineLevel="0" collapsed="false">
      <c r="A10255" s="20" t="n">
        <f aca="false">IF(B10255="","",MAX($A$9:A10254)+1)</f>
        <v>10246</v>
      </c>
      <c r="B10255" s="21" t="n">
        <v>44953.2523842593</v>
      </c>
      <c r="C10255" s="22" t="n">
        <v>0.532</v>
      </c>
      <c r="D10255" s="23" t="n">
        <v>17.5</v>
      </c>
    </row>
    <row r="10256" s="24" customFormat="true" ht="33" hidden="false" customHeight="false" outlineLevel="0" collapsed="false">
      <c r="A10256" s="20" t="n">
        <f aca="false">IF(B10256="","",MAX($A$9:A10255)+1)</f>
        <v>10247</v>
      </c>
      <c r="B10256" s="21" t="n">
        <v>44953.2546643519</v>
      </c>
      <c r="C10256" s="22" t="n">
        <v>0.532</v>
      </c>
      <c r="D10256" s="23" t="n">
        <v>17.5</v>
      </c>
    </row>
    <row r="10257" s="24" customFormat="true" ht="33" hidden="false" customHeight="false" outlineLevel="0" collapsed="false">
      <c r="A10257" s="20" t="n">
        <f aca="false">IF(B10257="","",MAX($A$9:A10256)+1)</f>
        <v>10248</v>
      </c>
      <c r="B10257" s="21" t="n">
        <v>44953.2554050926</v>
      </c>
      <c r="C10257" s="22" t="n">
        <v>0.532</v>
      </c>
      <c r="D10257" s="23" t="n">
        <v>17.5</v>
      </c>
    </row>
    <row r="10258" s="24" customFormat="true" ht="33" hidden="false" customHeight="false" outlineLevel="0" collapsed="false">
      <c r="A10258" s="20" t="n">
        <f aca="false">IF(B10258="","",MAX($A$9:A10257)+1)</f>
        <v>10249</v>
      </c>
      <c r="B10258" s="21" t="n">
        <v>44953.2591435185</v>
      </c>
      <c r="C10258" s="22" t="n">
        <v>0.532</v>
      </c>
      <c r="D10258" s="23" t="n">
        <v>17.5</v>
      </c>
    </row>
    <row r="10259" s="24" customFormat="true" ht="33" hidden="false" customHeight="false" outlineLevel="0" collapsed="false">
      <c r="A10259" s="20" t="n">
        <f aca="false">IF(B10259="","",MAX($A$9:A10258)+1)</f>
        <v>10250</v>
      </c>
      <c r="B10259" s="21" t="n">
        <v>44953.2628935185</v>
      </c>
      <c r="C10259" s="22" t="n">
        <v>0.532</v>
      </c>
      <c r="D10259" s="23" t="n">
        <v>17.3999996185303</v>
      </c>
    </row>
    <row r="10260" s="24" customFormat="true" ht="33" hidden="false" customHeight="false" outlineLevel="0" collapsed="false">
      <c r="A10260" s="20" t="n">
        <f aca="false">IF(B10260="","",MAX($A$9:A10259)+1)</f>
        <v>10251</v>
      </c>
      <c r="B10260" s="21" t="n">
        <v>44953.2658912037</v>
      </c>
      <c r="C10260" s="22" t="n">
        <v>0.532</v>
      </c>
      <c r="D10260" s="23" t="n">
        <v>17.3999996185303</v>
      </c>
    </row>
    <row r="10261" s="24" customFormat="true" ht="33" hidden="false" customHeight="false" outlineLevel="0" collapsed="false">
      <c r="A10261" s="20" t="n">
        <f aca="false">IF(B10261="","",MAX($A$9:A10260)+1)</f>
        <v>10252</v>
      </c>
      <c r="B10261" s="21" t="n">
        <v>44953.2696296296</v>
      </c>
      <c r="C10261" s="22" t="n">
        <v>0.532</v>
      </c>
      <c r="D10261" s="23" t="n">
        <v>17.3999996185303</v>
      </c>
    </row>
    <row r="10262" s="24" customFormat="true" ht="33" hidden="false" customHeight="false" outlineLevel="0" collapsed="false">
      <c r="A10262" s="20" t="n">
        <f aca="false">IF(B10262="","",MAX($A$9:A10261)+1)</f>
        <v>10253</v>
      </c>
      <c r="B10262" s="21" t="n">
        <v>44953.2733796296</v>
      </c>
      <c r="C10262" s="22" t="n">
        <v>0.532</v>
      </c>
      <c r="D10262" s="23" t="n">
        <v>17.3999996185303</v>
      </c>
    </row>
    <row r="10263" s="24" customFormat="true" ht="33" hidden="false" customHeight="false" outlineLevel="0" collapsed="false">
      <c r="A10263" s="20" t="n">
        <f aca="false">IF(B10263="","",MAX($A$9:A10262)+1)</f>
        <v>10254</v>
      </c>
      <c r="B10263" s="21" t="n">
        <v>44953.2756481482</v>
      </c>
      <c r="C10263" s="22" t="n">
        <v>0.532</v>
      </c>
      <c r="D10263" s="23" t="n">
        <v>17.3999996185303</v>
      </c>
    </row>
    <row r="10264" s="24" customFormat="true" ht="33" hidden="false" customHeight="false" outlineLevel="0" collapsed="false">
      <c r="A10264" s="20" t="n">
        <f aca="false">IF(B10264="","",MAX($A$9:A10263)+1)</f>
        <v>10255</v>
      </c>
      <c r="B10264" s="21" t="n">
        <v>44953.276400463</v>
      </c>
      <c r="C10264" s="22" t="n">
        <v>0.532</v>
      </c>
      <c r="D10264" s="23" t="n">
        <v>17.3999996185303</v>
      </c>
    </row>
    <row r="10265" s="24" customFormat="true" ht="33" hidden="false" customHeight="false" outlineLevel="0" collapsed="false">
      <c r="A10265" s="20" t="n">
        <f aca="false">IF(B10265="","",MAX($A$9:A10264)+1)</f>
        <v>10256</v>
      </c>
      <c r="B10265" s="21" t="n">
        <v>44953.280150463</v>
      </c>
      <c r="C10265" s="22" t="n">
        <v>0.522</v>
      </c>
      <c r="D10265" s="23" t="n">
        <v>17.3999996185303</v>
      </c>
    </row>
    <row r="10266" s="24" customFormat="true" ht="33" hidden="false" customHeight="false" outlineLevel="0" collapsed="false">
      <c r="A10266" s="20" t="n">
        <f aca="false">IF(B10266="","",MAX($A$9:A10265)+1)</f>
        <v>10257</v>
      </c>
      <c r="B10266" s="21" t="n">
        <v>44953.2831597222</v>
      </c>
      <c r="C10266" s="22" t="n">
        <v>0.522</v>
      </c>
      <c r="D10266" s="23" t="n">
        <v>17.3999996185303</v>
      </c>
    </row>
    <row r="10267" s="24" customFormat="true" ht="33" hidden="false" customHeight="false" outlineLevel="0" collapsed="false">
      <c r="A10267" s="20" t="n">
        <f aca="false">IF(B10267="","",MAX($A$9:A10266)+1)</f>
        <v>10258</v>
      </c>
      <c r="B10267" s="21" t="n">
        <v>44953.2869097222</v>
      </c>
      <c r="C10267" s="22" t="n">
        <v>0.522</v>
      </c>
      <c r="D10267" s="23" t="n">
        <v>17.3999996185303</v>
      </c>
    </row>
    <row r="10268" s="24" customFormat="true" ht="33" hidden="false" customHeight="false" outlineLevel="0" collapsed="false">
      <c r="A10268" s="20" t="n">
        <f aca="false">IF(B10268="","",MAX($A$9:A10267)+1)</f>
        <v>10259</v>
      </c>
      <c r="B10268" s="21" t="n">
        <v>44953.2906597222</v>
      </c>
      <c r="C10268" s="22" t="n">
        <v>0.522</v>
      </c>
      <c r="D10268" s="23" t="n">
        <v>17.3999996185303</v>
      </c>
    </row>
    <row r="10269" s="24" customFormat="true" ht="33" hidden="false" customHeight="false" outlineLevel="0" collapsed="false">
      <c r="A10269" s="20" t="n">
        <f aca="false">IF(B10269="","",MAX($A$9:A10268)+1)</f>
        <v>10260</v>
      </c>
      <c r="B10269" s="21" t="n">
        <v>44953.2929050926</v>
      </c>
      <c r="C10269" s="22" t="n">
        <v>0.522</v>
      </c>
      <c r="D10269" s="23" t="n">
        <v>17.5</v>
      </c>
    </row>
    <row r="10270" s="24" customFormat="true" ht="33" hidden="false" customHeight="false" outlineLevel="0" collapsed="false">
      <c r="A10270" s="20" t="n">
        <f aca="false">IF(B10270="","",MAX($A$9:A10269)+1)</f>
        <v>10261</v>
      </c>
      <c r="B10270" s="21" t="n">
        <v>44953.2936574074</v>
      </c>
      <c r="C10270" s="22" t="n">
        <v>0.522</v>
      </c>
      <c r="D10270" s="23" t="n">
        <v>17.5</v>
      </c>
    </row>
    <row r="10271" s="24" customFormat="true" ht="33" hidden="false" customHeight="false" outlineLevel="0" collapsed="false">
      <c r="A10271" s="20" t="n">
        <f aca="false">IF(B10271="","",MAX($A$9:A10270)+1)</f>
        <v>10262</v>
      </c>
      <c r="B10271" s="21" t="n">
        <v>44953.2959143519</v>
      </c>
      <c r="C10271" s="22" t="n">
        <v>0.522</v>
      </c>
      <c r="D10271" s="23" t="n">
        <v>17.5</v>
      </c>
    </row>
    <row r="10272" s="24" customFormat="true" ht="33" hidden="false" customHeight="false" outlineLevel="0" collapsed="false">
      <c r="A10272" s="20" t="n">
        <f aca="false">IF(B10272="","",MAX($A$9:A10271)+1)</f>
        <v>10263</v>
      </c>
      <c r="B10272" s="21" t="n">
        <v>44953.2974305556</v>
      </c>
      <c r="C10272" s="22" t="n">
        <v>0.522</v>
      </c>
      <c r="D10272" s="23" t="n">
        <v>17.5</v>
      </c>
    </row>
    <row r="10273" s="24" customFormat="true" ht="33" hidden="false" customHeight="false" outlineLevel="0" collapsed="false">
      <c r="A10273" s="20" t="n">
        <f aca="false">IF(B10273="","",MAX($A$9:A10272)+1)</f>
        <v>10264</v>
      </c>
      <c r="B10273" s="21" t="n">
        <v>44953.3011458333</v>
      </c>
      <c r="C10273" s="22" t="n">
        <v>0.522</v>
      </c>
      <c r="D10273" s="23" t="n">
        <v>17.3999996185303</v>
      </c>
    </row>
    <row r="10274" s="24" customFormat="true" ht="33" hidden="false" customHeight="false" outlineLevel="0" collapsed="false">
      <c r="A10274" s="20" t="n">
        <f aca="false">IF(B10274="","",MAX($A$9:A10273)+1)</f>
        <v>10265</v>
      </c>
      <c r="B10274" s="21" t="n">
        <v>44953.3041203704</v>
      </c>
      <c r="C10274" s="22" t="n">
        <v>0.522</v>
      </c>
      <c r="D10274" s="23" t="n">
        <v>17.3999996185303</v>
      </c>
    </row>
    <row r="10275" s="24" customFormat="true" ht="33" hidden="false" customHeight="false" outlineLevel="0" collapsed="false">
      <c r="A10275" s="20" t="n">
        <f aca="false">IF(B10275="","",MAX($A$9:A10274)+1)</f>
        <v>10266</v>
      </c>
      <c r="B10275" s="21" t="n">
        <v>44953.3078819444</v>
      </c>
      <c r="C10275" s="22" t="n">
        <v>0.522</v>
      </c>
      <c r="D10275" s="23" t="n">
        <v>17.5</v>
      </c>
    </row>
    <row r="10276" s="24" customFormat="true" ht="33" hidden="false" customHeight="false" outlineLevel="0" collapsed="false">
      <c r="A10276" s="20" t="n">
        <f aca="false">IF(B10276="","",MAX($A$9:A10275)+1)</f>
        <v>10267</v>
      </c>
      <c r="B10276" s="21" t="n">
        <v>44953.3116319444</v>
      </c>
      <c r="C10276" s="22" t="n">
        <v>0.522</v>
      </c>
      <c r="D10276" s="23" t="n">
        <v>17.5</v>
      </c>
    </row>
    <row r="10277" s="24" customFormat="true" ht="33" hidden="false" customHeight="false" outlineLevel="0" collapsed="false">
      <c r="A10277" s="20" t="n">
        <f aca="false">IF(B10277="","",MAX($A$9:A10276)+1)</f>
        <v>10268</v>
      </c>
      <c r="B10277" s="21" t="n">
        <v>44953.3146412037</v>
      </c>
      <c r="C10277" s="22" t="n">
        <v>0.5159</v>
      </c>
      <c r="D10277" s="23" t="n">
        <v>17.5</v>
      </c>
    </row>
    <row r="10278" s="24" customFormat="true" ht="33" hidden="false" customHeight="false" outlineLevel="0" collapsed="false">
      <c r="A10278" s="20" t="n">
        <f aca="false">IF(B10278="","",MAX($A$9:A10277)+1)</f>
        <v>10269</v>
      </c>
      <c r="B10278" s="21" t="n">
        <v>44953.3184143519</v>
      </c>
      <c r="C10278" s="22" t="n">
        <v>0.5159</v>
      </c>
      <c r="D10278" s="23" t="n">
        <v>17.5</v>
      </c>
    </row>
    <row r="10279" s="24" customFormat="true" ht="33" hidden="false" customHeight="false" outlineLevel="0" collapsed="false">
      <c r="A10279" s="20" t="n">
        <f aca="false">IF(B10279="","",MAX($A$9:A10278)+1)</f>
        <v>10270</v>
      </c>
      <c r="B10279" s="21" t="n">
        <v>44953.321412037</v>
      </c>
      <c r="C10279" s="22" t="n">
        <v>0.5159</v>
      </c>
      <c r="D10279" s="23" t="n">
        <v>17.5</v>
      </c>
    </row>
    <row r="10280" s="24" customFormat="true" ht="33" hidden="false" customHeight="false" outlineLevel="0" collapsed="false">
      <c r="A10280" s="20" t="n">
        <f aca="false">IF(B10280="","",MAX($A$9:A10279)+1)</f>
        <v>10271</v>
      </c>
      <c r="B10280" s="21" t="n">
        <v>44953.3244097222</v>
      </c>
      <c r="C10280" s="22" t="n">
        <v>0.5159</v>
      </c>
      <c r="D10280" s="23" t="n">
        <v>17.5</v>
      </c>
    </row>
    <row r="10281" s="24" customFormat="true" ht="33" hidden="false" customHeight="false" outlineLevel="0" collapsed="false">
      <c r="A10281" s="20" t="n">
        <f aca="false">IF(B10281="","",MAX($A$9:A10280)+1)</f>
        <v>10272</v>
      </c>
      <c r="B10281" s="21" t="n">
        <v>44953.3259259259</v>
      </c>
      <c r="C10281" s="22" t="n">
        <v>0.5159</v>
      </c>
      <c r="D10281" s="23" t="n">
        <v>17.5</v>
      </c>
    </row>
    <row r="10282" s="24" customFormat="true" ht="33" hidden="false" customHeight="false" outlineLevel="0" collapsed="false">
      <c r="A10282" s="20" t="n">
        <f aca="false">IF(B10282="","",MAX($A$9:A10281)+1)</f>
        <v>10273</v>
      </c>
      <c r="B10282" s="21" t="n">
        <v>44953.3274189815</v>
      </c>
      <c r="C10282" s="22" t="n">
        <v>0.5159</v>
      </c>
      <c r="D10282" s="23" t="n">
        <v>17.5</v>
      </c>
    </row>
    <row r="10283" s="24" customFormat="true" ht="33" hidden="false" customHeight="false" outlineLevel="0" collapsed="false">
      <c r="A10283" s="20" t="n">
        <f aca="false">IF(B10283="","",MAX($A$9:A10282)+1)</f>
        <v>10274</v>
      </c>
      <c r="B10283" s="21" t="n">
        <v>44953.328900463</v>
      </c>
      <c r="C10283" s="22" t="n">
        <v>0.5159</v>
      </c>
      <c r="D10283" s="23" t="n">
        <v>17.5</v>
      </c>
    </row>
    <row r="10284" s="24" customFormat="true" ht="33" hidden="false" customHeight="false" outlineLevel="0" collapsed="false">
      <c r="A10284" s="20" t="n">
        <f aca="false">IF(B10284="","",MAX($A$9:A10283)+1)</f>
        <v>10275</v>
      </c>
      <c r="B10284" s="21" t="n">
        <v>44953.331875</v>
      </c>
      <c r="C10284" s="22" t="n">
        <v>0.5159</v>
      </c>
      <c r="D10284" s="23" t="n">
        <v>17.5</v>
      </c>
    </row>
    <row r="10285" s="24" customFormat="true" ht="33" hidden="false" customHeight="false" outlineLevel="0" collapsed="false">
      <c r="A10285" s="20" t="n">
        <f aca="false">IF(B10285="","",MAX($A$9:A10284)+1)</f>
        <v>10276</v>
      </c>
      <c r="B10285" s="21" t="n">
        <v>44953.335625</v>
      </c>
      <c r="C10285" s="22" t="n">
        <v>0.5159</v>
      </c>
      <c r="D10285" s="23" t="n">
        <v>17.3999996185303</v>
      </c>
    </row>
    <row r="10286" s="24" customFormat="true" ht="33" hidden="false" customHeight="false" outlineLevel="0" collapsed="false">
      <c r="A10286" s="20" t="n">
        <f aca="false">IF(B10286="","",MAX($A$9:A10285)+1)</f>
        <v>10277</v>
      </c>
      <c r="B10286" s="21" t="n">
        <v>44953.3386458333</v>
      </c>
      <c r="C10286" s="22" t="n">
        <v>0.5159</v>
      </c>
      <c r="D10286" s="23" t="n">
        <v>17.3999996185303</v>
      </c>
    </row>
    <row r="10287" s="24" customFormat="true" ht="33" hidden="false" customHeight="false" outlineLevel="0" collapsed="false">
      <c r="A10287" s="20" t="n">
        <f aca="false">IF(B10287="","",MAX($A$9:A10286)+1)</f>
        <v>10278</v>
      </c>
      <c r="B10287" s="21" t="n">
        <v>44953.3423842593</v>
      </c>
      <c r="C10287" s="22" t="n">
        <v>0.5159</v>
      </c>
      <c r="D10287" s="23" t="n">
        <v>17.3999996185303</v>
      </c>
    </row>
    <row r="10288" s="24" customFormat="true" ht="33" hidden="false" customHeight="false" outlineLevel="0" collapsed="false">
      <c r="A10288" s="20" t="n">
        <f aca="false">IF(B10288="","",MAX($A$9:A10287)+1)</f>
        <v>10279</v>
      </c>
      <c r="B10288" s="21" t="n">
        <v>44953.346099537</v>
      </c>
      <c r="C10288" s="22" t="n">
        <v>0.5159</v>
      </c>
      <c r="D10288" s="23" t="n">
        <v>17.3999996185303</v>
      </c>
    </row>
    <row r="10289" s="24" customFormat="true" ht="33" hidden="false" customHeight="false" outlineLevel="0" collapsed="false">
      <c r="A10289" s="20" t="n">
        <f aca="false">IF(B10289="","",MAX($A$9:A10288)+1)</f>
        <v>10280</v>
      </c>
      <c r="B10289" s="21" t="n">
        <v>44953.3498148148</v>
      </c>
      <c r="C10289" s="22" t="n">
        <v>0.5059</v>
      </c>
      <c r="D10289" s="23" t="n">
        <v>17.3999996185303</v>
      </c>
    </row>
    <row r="10290" s="24" customFormat="true" ht="33" hidden="false" customHeight="false" outlineLevel="0" collapsed="false">
      <c r="A10290" s="20" t="n">
        <f aca="false">IF(B10290="","",MAX($A$9:A10289)+1)</f>
        <v>10281</v>
      </c>
      <c r="B10290" s="21" t="n">
        <v>44953.3528125</v>
      </c>
      <c r="C10290" s="22" t="n">
        <v>0.5059</v>
      </c>
      <c r="D10290" s="23" t="n">
        <v>17.3999996185303</v>
      </c>
    </row>
    <row r="10291" s="24" customFormat="true" ht="33" hidden="false" customHeight="false" outlineLevel="0" collapsed="false">
      <c r="A10291" s="20" t="n">
        <f aca="false">IF(B10291="","",MAX($A$9:A10290)+1)</f>
        <v>10282</v>
      </c>
      <c r="B10291" s="21" t="n">
        <v>44953.3565625</v>
      </c>
      <c r="C10291" s="22" t="n">
        <v>0.5059</v>
      </c>
      <c r="D10291" s="23" t="n">
        <v>17.3999996185303</v>
      </c>
    </row>
    <row r="10292" s="24" customFormat="true" ht="33" hidden="false" customHeight="false" outlineLevel="0" collapsed="false">
      <c r="A10292" s="20" t="n">
        <f aca="false">IF(B10292="","",MAX($A$9:A10291)+1)</f>
        <v>10283</v>
      </c>
      <c r="B10292" s="21" t="n">
        <v>44953.3595833333</v>
      </c>
      <c r="C10292" s="22" t="n">
        <v>0.5059</v>
      </c>
      <c r="D10292" s="23" t="n">
        <v>17.3999996185303</v>
      </c>
    </row>
    <row r="10293" s="24" customFormat="true" ht="33" hidden="false" customHeight="false" outlineLevel="0" collapsed="false">
      <c r="A10293" s="20" t="n">
        <f aca="false">IF(B10293="","",MAX($A$9:A10292)+1)</f>
        <v>10284</v>
      </c>
      <c r="B10293" s="21" t="n">
        <v>44953.3633333333</v>
      </c>
      <c r="C10293" s="22" t="n">
        <v>0.5059</v>
      </c>
      <c r="D10293" s="23" t="n">
        <v>17.2999992370605</v>
      </c>
    </row>
    <row r="10294" s="24" customFormat="true" ht="33" hidden="false" customHeight="false" outlineLevel="0" collapsed="false">
      <c r="A10294" s="20" t="n">
        <f aca="false">IF(B10294="","",MAX($A$9:A10293)+1)</f>
        <v>10285</v>
      </c>
      <c r="B10294" s="21" t="n">
        <v>44953.3670717593</v>
      </c>
      <c r="C10294" s="22" t="n">
        <v>0.5059</v>
      </c>
      <c r="D10294" s="23" t="n">
        <v>17.3999996185303</v>
      </c>
    </row>
    <row r="10295" s="24" customFormat="true" ht="33" hidden="false" customHeight="false" outlineLevel="0" collapsed="false">
      <c r="A10295" s="20" t="n">
        <f aca="false">IF(B10295="","",MAX($A$9:A10294)+1)</f>
        <v>10286</v>
      </c>
      <c r="B10295" s="21" t="n">
        <v>44953.3700925926</v>
      </c>
      <c r="C10295" s="22" t="n">
        <v>0.5059</v>
      </c>
      <c r="D10295" s="23" t="n">
        <v>17.3999996185303</v>
      </c>
    </row>
    <row r="10296" s="24" customFormat="true" ht="33" hidden="false" customHeight="false" outlineLevel="0" collapsed="false">
      <c r="A10296" s="20" t="n">
        <f aca="false">IF(B10296="","",MAX($A$9:A10295)+1)</f>
        <v>10287</v>
      </c>
      <c r="B10296" s="21" t="n">
        <v>44953.3738194444</v>
      </c>
      <c r="C10296" s="22" t="n">
        <v>0.5059</v>
      </c>
      <c r="D10296" s="23" t="n">
        <v>17.3999996185303</v>
      </c>
    </row>
    <row r="10297" s="24" customFormat="true" ht="33" hidden="false" customHeight="false" outlineLevel="0" collapsed="false">
      <c r="A10297" s="20" t="n">
        <f aca="false">IF(B10297="","",MAX($A$9:A10296)+1)</f>
        <v>10288</v>
      </c>
      <c r="B10297" s="21" t="n">
        <v>44953.3768287037</v>
      </c>
      <c r="C10297" s="22" t="n">
        <v>0.5059</v>
      </c>
      <c r="D10297" s="23" t="n">
        <v>17.3999996185303</v>
      </c>
    </row>
    <row r="10298" s="24" customFormat="true" ht="33" hidden="false" customHeight="false" outlineLevel="0" collapsed="false">
      <c r="A10298" s="20" t="n">
        <f aca="false">IF(B10298="","",MAX($A$9:A10297)+1)</f>
        <v>10289</v>
      </c>
      <c r="B10298" s="21" t="n">
        <v>44953.3775694444</v>
      </c>
      <c r="C10298" s="22" t="n">
        <v>0.5059</v>
      </c>
      <c r="D10298" s="23" t="n">
        <v>17.3999996185303</v>
      </c>
    </row>
    <row r="10299" s="24" customFormat="true" ht="33" hidden="false" customHeight="false" outlineLevel="0" collapsed="false">
      <c r="A10299" s="20" t="n">
        <f aca="false">IF(B10299="","",MAX($A$9:A10298)+1)</f>
        <v>10290</v>
      </c>
      <c r="B10299" s="21" t="n">
        <v>44953.3805902778</v>
      </c>
      <c r="C10299" s="22" t="n">
        <v>0.5059</v>
      </c>
      <c r="D10299" s="23" t="n">
        <v>17.3999996185303</v>
      </c>
    </row>
    <row r="10300" s="24" customFormat="true" ht="33" hidden="false" customHeight="false" outlineLevel="0" collapsed="false">
      <c r="A10300" s="20" t="n">
        <f aca="false">IF(B10300="","",MAX($A$9:A10299)+1)</f>
        <v>10291</v>
      </c>
      <c r="B10300" s="21" t="n">
        <v>44953.3843518519</v>
      </c>
      <c r="C10300" s="22" t="n">
        <v>0.4869</v>
      </c>
      <c r="D10300" s="23" t="n">
        <v>17.3999996185303</v>
      </c>
    </row>
    <row r="10301" s="24" customFormat="true" ht="33" hidden="false" customHeight="false" outlineLevel="0" collapsed="false">
      <c r="A10301" s="20" t="n">
        <f aca="false">IF(B10301="","",MAX($A$9:A10300)+1)</f>
        <v>10292</v>
      </c>
      <c r="B10301" s="21" t="n">
        <v>44953.387349537</v>
      </c>
      <c r="C10301" s="22" t="n">
        <v>0.4869</v>
      </c>
      <c r="D10301" s="23" t="n">
        <v>17.3999996185303</v>
      </c>
    </row>
    <row r="10302" s="24" customFormat="true" ht="33" hidden="false" customHeight="false" outlineLevel="0" collapsed="false">
      <c r="A10302" s="20" t="n">
        <f aca="false">IF(B10302="","",MAX($A$9:A10301)+1)</f>
        <v>10293</v>
      </c>
      <c r="B10302" s="21" t="n">
        <v>44953.3911111111</v>
      </c>
      <c r="C10302" s="22" t="n">
        <v>0.4869</v>
      </c>
      <c r="D10302" s="23" t="n">
        <v>17.3999996185303</v>
      </c>
    </row>
    <row r="10303" s="24" customFormat="true" ht="33" hidden="false" customHeight="false" outlineLevel="0" collapsed="false">
      <c r="A10303" s="20" t="n">
        <f aca="false">IF(B10303="","",MAX($A$9:A10302)+1)</f>
        <v>10294</v>
      </c>
      <c r="B10303" s="21" t="n">
        <v>44953.3948611111</v>
      </c>
      <c r="C10303" s="22" t="n">
        <v>0.4869</v>
      </c>
      <c r="D10303" s="23" t="n">
        <v>17.3999996185303</v>
      </c>
    </row>
    <row r="10304" s="24" customFormat="true" ht="33" hidden="false" customHeight="false" outlineLevel="0" collapsed="false">
      <c r="A10304" s="20" t="n">
        <f aca="false">IF(B10304="","",MAX($A$9:A10303)+1)</f>
        <v>10295</v>
      </c>
      <c r="B10304" s="21" t="n">
        <v>44953.3978703704</v>
      </c>
      <c r="C10304" s="22" t="n">
        <v>0.4869</v>
      </c>
      <c r="D10304" s="23" t="n">
        <v>17.3999996185303</v>
      </c>
    </row>
    <row r="10305" s="24" customFormat="true" ht="33" hidden="false" customHeight="false" outlineLevel="0" collapsed="false">
      <c r="A10305" s="20" t="n">
        <f aca="false">IF(B10305="","",MAX($A$9:A10304)+1)</f>
        <v>10296</v>
      </c>
      <c r="B10305" s="21" t="n">
        <v>44953.4016087963</v>
      </c>
      <c r="C10305" s="22" t="n">
        <v>0.4869</v>
      </c>
      <c r="D10305" s="23" t="n">
        <v>17.3999996185303</v>
      </c>
    </row>
    <row r="10306" s="24" customFormat="true" ht="33" hidden="false" customHeight="false" outlineLevel="0" collapsed="false">
      <c r="A10306" s="20" t="n">
        <f aca="false">IF(B10306="","",MAX($A$9:A10305)+1)</f>
        <v>10297</v>
      </c>
      <c r="B10306" s="21" t="n">
        <v>44953.4053587963</v>
      </c>
      <c r="C10306" s="22" t="n">
        <v>0.4869</v>
      </c>
      <c r="D10306" s="23" t="n">
        <v>17.2999992370605</v>
      </c>
    </row>
    <row r="10307" s="24" customFormat="true" ht="33" hidden="false" customHeight="false" outlineLevel="0" collapsed="false">
      <c r="A10307" s="20" t="n">
        <f aca="false">IF(B10307="","",MAX($A$9:A10306)+1)</f>
        <v>10298</v>
      </c>
      <c r="B10307" s="21" t="n">
        <v>44953.4083564815</v>
      </c>
      <c r="C10307" s="22" t="n">
        <v>0.4869</v>
      </c>
      <c r="D10307" s="23" t="n">
        <v>17.2999992370605</v>
      </c>
    </row>
    <row r="10308" s="24" customFormat="true" ht="33" hidden="false" customHeight="false" outlineLevel="0" collapsed="false">
      <c r="A10308" s="20" t="n">
        <f aca="false">IF(B10308="","",MAX($A$9:A10307)+1)</f>
        <v>10299</v>
      </c>
      <c r="B10308" s="21" t="n">
        <v>44953.4121064815</v>
      </c>
      <c r="C10308" s="22" t="n">
        <v>0.4869</v>
      </c>
      <c r="D10308" s="23" t="n">
        <v>17.2999992370605</v>
      </c>
    </row>
    <row r="10309" s="24" customFormat="true" ht="33" hidden="false" customHeight="false" outlineLevel="0" collapsed="false">
      <c r="A10309" s="20" t="n">
        <f aca="false">IF(B10309="","",MAX($A$9:A10308)+1)</f>
        <v>10300</v>
      </c>
      <c r="B10309" s="21" t="n">
        <v>44953.4151041667</v>
      </c>
      <c r="C10309" s="22" t="n">
        <v>0.4869</v>
      </c>
      <c r="D10309" s="23" t="n">
        <v>17.3999996185303</v>
      </c>
    </row>
    <row r="10310" s="24" customFormat="true" ht="33" hidden="false" customHeight="false" outlineLevel="0" collapsed="false">
      <c r="A10310" s="20" t="n">
        <f aca="false">IF(B10310="","",MAX($A$9:A10309)+1)</f>
        <v>10301</v>
      </c>
      <c r="B10310" s="21" t="n">
        <v>44953.4173611111</v>
      </c>
      <c r="C10310" s="22" t="n">
        <v>0.4869</v>
      </c>
      <c r="D10310" s="23" t="n">
        <v>17.3999996185303</v>
      </c>
    </row>
    <row r="10311" s="24" customFormat="true" ht="33" hidden="false" customHeight="false" outlineLevel="0" collapsed="false">
      <c r="A10311" s="20" t="n">
        <f aca="false">IF(B10311="","",MAX($A$9:A10310)+1)</f>
        <v>10302</v>
      </c>
      <c r="B10311" s="21" t="n">
        <v>44953.4188657407</v>
      </c>
      <c r="C10311" s="22" t="n">
        <v>0.4869</v>
      </c>
      <c r="D10311" s="23" t="n">
        <v>17.3999996185303</v>
      </c>
    </row>
    <row r="10312" s="24" customFormat="true" ht="33" hidden="false" customHeight="false" outlineLevel="0" collapsed="false">
      <c r="A10312" s="20" t="n">
        <f aca="false">IF(B10312="","",MAX($A$9:A10311)+1)</f>
        <v>10303</v>
      </c>
      <c r="B10312" s="21" t="n">
        <v>44953.4211226852</v>
      </c>
      <c r="C10312" s="22" t="n">
        <v>0.499</v>
      </c>
      <c r="D10312" s="23" t="n">
        <v>17.5</v>
      </c>
    </row>
    <row r="10313" s="24" customFormat="true" ht="33" hidden="false" customHeight="false" outlineLevel="0" collapsed="false">
      <c r="A10313" s="20" t="n">
        <f aca="false">IF(B10313="","",MAX($A$9:A10312)+1)</f>
        <v>10304</v>
      </c>
      <c r="B10313" s="21" t="n">
        <v>44953.4226388889</v>
      </c>
      <c r="C10313" s="22" t="n">
        <v>0.499</v>
      </c>
      <c r="D10313" s="23" t="n">
        <v>17.5</v>
      </c>
    </row>
    <row r="10314" s="24" customFormat="true" ht="33" hidden="false" customHeight="false" outlineLevel="0" collapsed="false">
      <c r="A10314" s="20" t="n">
        <f aca="false">IF(B10314="","",MAX($A$9:A10313)+1)</f>
        <v>10305</v>
      </c>
      <c r="B10314" s="21" t="n">
        <v>44953.4248842593</v>
      </c>
      <c r="C10314" s="22" t="n">
        <v>0.499</v>
      </c>
      <c r="D10314" s="23" t="n">
        <v>17.5</v>
      </c>
    </row>
    <row r="10315" s="24" customFormat="true" ht="33" hidden="false" customHeight="false" outlineLevel="0" collapsed="false">
      <c r="A10315" s="20" t="n">
        <f aca="false">IF(B10315="","",MAX($A$9:A10314)+1)</f>
        <v>10306</v>
      </c>
      <c r="B10315" s="21" t="n">
        <v>44953.425625</v>
      </c>
      <c r="C10315" s="22" t="n">
        <v>0.499</v>
      </c>
      <c r="D10315" s="23" t="n">
        <v>17.5</v>
      </c>
    </row>
    <row r="10316" s="24" customFormat="true" ht="33" hidden="false" customHeight="false" outlineLevel="0" collapsed="false">
      <c r="A10316" s="20" t="n">
        <f aca="false">IF(B10316="","",MAX($A$9:A10315)+1)</f>
        <v>10307</v>
      </c>
      <c r="B10316" s="21" t="n">
        <v>44953.4293402778</v>
      </c>
      <c r="C10316" s="22" t="n">
        <v>0.499</v>
      </c>
      <c r="D10316" s="23" t="n">
        <v>17.3999996185303</v>
      </c>
    </row>
    <row r="10317" s="24" customFormat="true" ht="33" hidden="false" customHeight="false" outlineLevel="0" collapsed="false">
      <c r="A10317" s="20" t="n">
        <f aca="false">IF(B10317="","",MAX($A$9:A10316)+1)</f>
        <v>10308</v>
      </c>
      <c r="B10317" s="21" t="n">
        <v>44953.4330787037</v>
      </c>
      <c r="C10317" s="22" t="n">
        <v>0.499</v>
      </c>
      <c r="D10317" s="23" t="n">
        <v>17.3999996185303</v>
      </c>
    </row>
    <row r="10318" s="24" customFormat="true" ht="33" hidden="false" customHeight="false" outlineLevel="0" collapsed="false">
      <c r="A10318" s="20" t="n">
        <f aca="false">IF(B10318="","",MAX($A$9:A10317)+1)</f>
        <v>10309</v>
      </c>
      <c r="B10318" s="21" t="n">
        <v>44953.436087963</v>
      </c>
      <c r="C10318" s="22" t="n">
        <v>0.499</v>
      </c>
      <c r="D10318" s="23" t="n">
        <v>17.3999996185303</v>
      </c>
    </row>
    <row r="10319" s="24" customFormat="true" ht="33" hidden="false" customHeight="false" outlineLevel="0" collapsed="false">
      <c r="A10319" s="20" t="n">
        <f aca="false">IF(B10319="","",MAX($A$9:A10318)+1)</f>
        <v>10310</v>
      </c>
      <c r="B10319" s="21" t="n">
        <v>44953.4390856482</v>
      </c>
      <c r="C10319" s="22" t="n">
        <v>0.499</v>
      </c>
      <c r="D10319" s="23" t="n">
        <v>17.5</v>
      </c>
    </row>
    <row r="10320" s="24" customFormat="true" ht="33" hidden="false" customHeight="false" outlineLevel="0" collapsed="false">
      <c r="A10320" s="20" t="n">
        <f aca="false">IF(B10320="","",MAX($A$9:A10319)+1)</f>
        <v>10311</v>
      </c>
      <c r="B10320" s="21" t="n">
        <v>44953.4406018519</v>
      </c>
      <c r="C10320" s="22" t="n">
        <v>0.499</v>
      </c>
      <c r="D10320" s="23" t="n">
        <v>17.5</v>
      </c>
    </row>
    <row r="10321" s="24" customFormat="true" ht="33" hidden="false" customHeight="false" outlineLevel="0" collapsed="false">
      <c r="A10321" s="20" t="n">
        <f aca="false">IF(B10321="","",MAX($A$9:A10320)+1)</f>
        <v>10312</v>
      </c>
      <c r="B10321" s="21" t="n">
        <v>44953.4420949074</v>
      </c>
      <c r="C10321" s="22" t="n">
        <v>0.499</v>
      </c>
      <c r="D10321" s="23" t="n">
        <v>17.5</v>
      </c>
    </row>
    <row r="10322" s="24" customFormat="true" ht="33" hidden="false" customHeight="false" outlineLevel="0" collapsed="false">
      <c r="A10322" s="20" t="n">
        <f aca="false">IF(B10322="","",MAX($A$9:A10321)+1)</f>
        <v>10313</v>
      </c>
      <c r="B10322" s="21" t="n">
        <v>44953.4428587963</v>
      </c>
      <c r="C10322" s="22" t="n">
        <v>0.499</v>
      </c>
      <c r="D10322" s="23" t="n">
        <v>17.5</v>
      </c>
    </row>
    <row r="10323" s="24" customFormat="true" ht="33" hidden="false" customHeight="false" outlineLevel="0" collapsed="false">
      <c r="A10323" s="20" t="n">
        <f aca="false">IF(B10323="","",MAX($A$9:A10322)+1)</f>
        <v>10314</v>
      </c>
      <c r="B10323" s="21" t="n">
        <v>44953.4458564815</v>
      </c>
      <c r="C10323" s="22" t="n">
        <v>0.499</v>
      </c>
      <c r="D10323" s="23" t="n">
        <v>17.5</v>
      </c>
    </row>
    <row r="10324" s="24" customFormat="true" ht="33" hidden="false" customHeight="false" outlineLevel="0" collapsed="false">
      <c r="A10324" s="20" t="n">
        <f aca="false">IF(B10324="","",MAX($A$9:A10323)+1)</f>
        <v>10315</v>
      </c>
      <c r="B10324" s="21" t="n">
        <v>44953.4466087963</v>
      </c>
      <c r="C10324" s="22" t="n">
        <v>0.499</v>
      </c>
      <c r="D10324" s="23" t="n">
        <v>17.5</v>
      </c>
    </row>
    <row r="10325" s="24" customFormat="true" ht="33" hidden="false" customHeight="false" outlineLevel="0" collapsed="false">
      <c r="A10325" s="20" t="n">
        <f aca="false">IF(B10325="","",MAX($A$9:A10324)+1)</f>
        <v>10316</v>
      </c>
      <c r="B10325" s="21" t="n">
        <v>44953.4503587963</v>
      </c>
      <c r="C10325" s="22" t="n">
        <v>0.499</v>
      </c>
      <c r="D10325" s="23" t="n">
        <v>17.5</v>
      </c>
    </row>
    <row r="10326" s="24" customFormat="true" ht="33" hidden="false" customHeight="false" outlineLevel="0" collapsed="false">
      <c r="A10326" s="20" t="n">
        <f aca="false">IF(B10326="","",MAX($A$9:A10325)+1)</f>
        <v>10317</v>
      </c>
      <c r="B10326" s="21" t="n">
        <v>44953.4533333333</v>
      </c>
      <c r="C10326" s="22" t="n">
        <v>0.499</v>
      </c>
      <c r="D10326" s="23" t="n">
        <v>17.5</v>
      </c>
    </row>
    <row r="10327" s="24" customFormat="true" ht="33" hidden="false" customHeight="false" outlineLevel="0" collapsed="false">
      <c r="A10327" s="20" t="n">
        <f aca="false">IF(B10327="","",MAX($A$9:A10326)+1)</f>
        <v>10318</v>
      </c>
      <c r="B10327" s="21" t="n">
        <v>44953.4570717593</v>
      </c>
      <c r="C10327" s="22" t="n">
        <v>0.572</v>
      </c>
      <c r="D10327" s="23" t="n">
        <v>17.5</v>
      </c>
    </row>
    <row r="10328" s="24" customFormat="true" ht="33" hidden="false" customHeight="false" outlineLevel="0" collapsed="false">
      <c r="A10328" s="20" t="n">
        <f aca="false">IF(B10328="","",MAX($A$9:A10327)+1)</f>
        <v>10319</v>
      </c>
      <c r="B10328" s="21" t="n">
        <v>44953.4593287037</v>
      </c>
      <c r="C10328" s="22" t="n">
        <v>0.572</v>
      </c>
      <c r="D10328" s="23" t="n">
        <v>17.5</v>
      </c>
    </row>
    <row r="10329" s="24" customFormat="true" ht="33" hidden="false" customHeight="false" outlineLevel="0" collapsed="false">
      <c r="A10329" s="20" t="n">
        <f aca="false">IF(B10329="","",MAX($A$9:A10328)+1)</f>
        <v>10320</v>
      </c>
      <c r="B10329" s="21" t="n">
        <v>44953.4608217593</v>
      </c>
      <c r="C10329" s="22" t="n">
        <v>0.572</v>
      </c>
      <c r="D10329" s="23" t="n">
        <v>17.5</v>
      </c>
    </row>
    <row r="10330" s="24" customFormat="true" ht="33" hidden="false" customHeight="false" outlineLevel="0" collapsed="false">
      <c r="A10330" s="20" t="n">
        <f aca="false">IF(B10330="","",MAX($A$9:A10329)+1)</f>
        <v>10321</v>
      </c>
      <c r="B10330" s="21" t="n">
        <v>44953.4638310185</v>
      </c>
      <c r="C10330" s="22" t="n">
        <v>0.572</v>
      </c>
      <c r="D10330" s="23" t="n">
        <v>17.6000003814697</v>
      </c>
    </row>
    <row r="10331" s="24" customFormat="true" ht="33" hidden="false" customHeight="false" outlineLevel="0" collapsed="false">
      <c r="A10331" s="20" t="n">
        <f aca="false">IF(B10331="","",MAX($A$9:A10330)+1)</f>
        <v>10322</v>
      </c>
      <c r="B10331" s="21" t="n">
        <v>44953.4675925926</v>
      </c>
      <c r="C10331" s="22" t="n">
        <v>0.572</v>
      </c>
      <c r="D10331" s="23" t="n">
        <v>17.5</v>
      </c>
    </row>
    <row r="10332" s="24" customFormat="true" ht="33" hidden="false" customHeight="false" outlineLevel="0" collapsed="false">
      <c r="A10332" s="20" t="n">
        <f aca="false">IF(B10332="","",MAX($A$9:A10331)+1)</f>
        <v>10323</v>
      </c>
      <c r="B10332" s="21" t="n">
        <v>44953.4713425926</v>
      </c>
      <c r="C10332" s="22" t="n">
        <v>0.572</v>
      </c>
      <c r="D10332" s="23" t="n">
        <v>17.5</v>
      </c>
    </row>
    <row r="10333" s="24" customFormat="true" ht="33" hidden="false" customHeight="false" outlineLevel="0" collapsed="false">
      <c r="A10333" s="20" t="n">
        <f aca="false">IF(B10333="","",MAX($A$9:A10332)+1)</f>
        <v>10324</v>
      </c>
      <c r="B10333" s="21" t="n">
        <v>44953.4743402778</v>
      </c>
      <c r="C10333" s="22" t="n">
        <v>0.572</v>
      </c>
      <c r="D10333" s="23" t="n">
        <v>17.6000003814697</v>
      </c>
    </row>
    <row r="10334" s="24" customFormat="true" ht="33" hidden="false" customHeight="false" outlineLevel="0" collapsed="false">
      <c r="A10334" s="20" t="n">
        <f aca="false">IF(B10334="","",MAX($A$9:A10333)+1)</f>
        <v>10325</v>
      </c>
      <c r="B10334" s="21" t="n">
        <v>44953.4781018519</v>
      </c>
      <c r="C10334" s="22" t="n">
        <v>0.572</v>
      </c>
      <c r="D10334" s="23" t="n">
        <v>17.6000003814697</v>
      </c>
    </row>
    <row r="10335" s="24" customFormat="true" ht="33" hidden="false" customHeight="false" outlineLevel="0" collapsed="false">
      <c r="A10335" s="20" t="n">
        <f aca="false">IF(B10335="","",MAX($A$9:A10334)+1)</f>
        <v>10326</v>
      </c>
      <c r="B10335" s="21" t="n">
        <v>44953.481087963</v>
      </c>
      <c r="C10335" s="22" t="n">
        <v>0.572</v>
      </c>
      <c r="D10335" s="23" t="n">
        <v>17.6000003814697</v>
      </c>
    </row>
    <row r="10336" s="24" customFormat="true" ht="33" hidden="false" customHeight="false" outlineLevel="0" collapsed="false">
      <c r="A10336" s="20" t="n">
        <f aca="false">IF(B10336="","",MAX($A$9:A10335)+1)</f>
        <v>10327</v>
      </c>
      <c r="B10336" s="21" t="n">
        <v>44953.484849537</v>
      </c>
      <c r="C10336" s="22" t="n">
        <v>0.572</v>
      </c>
      <c r="D10336" s="23" t="n">
        <v>17.6000003814697</v>
      </c>
    </row>
    <row r="10337" s="24" customFormat="true" ht="33" hidden="false" customHeight="false" outlineLevel="0" collapsed="false">
      <c r="A10337" s="20" t="n">
        <f aca="false">IF(B10337="","",MAX($A$9:A10336)+1)</f>
        <v>10328</v>
      </c>
      <c r="B10337" s="21" t="n">
        <v>44953.4886111111</v>
      </c>
      <c r="C10337" s="22" t="n">
        <v>0.572</v>
      </c>
      <c r="D10337" s="23" t="n">
        <v>17.7000007629395</v>
      </c>
    </row>
    <row r="10338" s="24" customFormat="true" ht="33" hidden="false" customHeight="false" outlineLevel="0" collapsed="false">
      <c r="A10338" s="20" t="n">
        <f aca="false">IF(B10338="","",MAX($A$9:A10337)+1)</f>
        <v>10329</v>
      </c>
      <c r="B10338" s="21" t="n">
        <v>44953.4908564815</v>
      </c>
      <c r="C10338" s="22" t="n">
        <v>0.6439</v>
      </c>
      <c r="D10338" s="23" t="n">
        <v>17.6000003814697</v>
      </c>
    </row>
    <row r="10339" s="24" customFormat="true" ht="33" hidden="false" customHeight="false" outlineLevel="0" collapsed="false">
      <c r="A10339" s="20" t="n">
        <f aca="false">IF(B10339="","",MAX($A$9:A10338)+1)</f>
        <v>10330</v>
      </c>
      <c r="B10339" s="21" t="n">
        <v>44953.4923611111</v>
      </c>
      <c r="C10339" s="22" t="n">
        <v>0.6439</v>
      </c>
      <c r="D10339" s="23" t="n">
        <v>17.6000003814697</v>
      </c>
    </row>
    <row r="10340" s="24" customFormat="true" ht="33" hidden="false" customHeight="false" outlineLevel="0" collapsed="false">
      <c r="A10340" s="20" t="n">
        <f aca="false">IF(B10340="","",MAX($A$9:A10339)+1)</f>
        <v>10331</v>
      </c>
      <c r="B10340" s="21" t="n">
        <v>44953.4938541667</v>
      </c>
      <c r="C10340" s="22" t="n">
        <v>0.6439</v>
      </c>
      <c r="D10340" s="23" t="n">
        <v>17.7000007629395</v>
      </c>
    </row>
    <row r="10341" s="24" customFormat="true" ht="33" hidden="false" customHeight="false" outlineLevel="0" collapsed="false">
      <c r="A10341" s="20" t="n">
        <f aca="false">IF(B10341="","",MAX($A$9:A10340)+1)</f>
        <v>10332</v>
      </c>
      <c r="B10341" s="21" t="n">
        <v>44953.4953587963</v>
      </c>
      <c r="C10341" s="22" t="n">
        <v>0.6439</v>
      </c>
      <c r="D10341" s="23" t="n">
        <v>17.6000003814697</v>
      </c>
    </row>
    <row r="10342" s="24" customFormat="true" ht="33" hidden="false" customHeight="false" outlineLevel="0" collapsed="false">
      <c r="A10342" s="20" t="n">
        <f aca="false">IF(B10342="","",MAX($A$9:A10341)+1)</f>
        <v>10333</v>
      </c>
      <c r="B10342" s="21" t="n">
        <v>44953.4983680556</v>
      </c>
      <c r="C10342" s="22" t="n">
        <v>0.6439</v>
      </c>
      <c r="D10342" s="23" t="n">
        <v>17.6000003814697</v>
      </c>
    </row>
    <row r="10343" s="24" customFormat="true" ht="33" hidden="false" customHeight="false" outlineLevel="0" collapsed="false">
      <c r="A10343" s="20" t="n">
        <f aca="false">IF(B10343="","",MAX($A$9:A10342)+1)</f>
        <v>10334</v>
      </c>
      <c r="B10343" s="21" t="n">
        <v>44953.5013541667</v>
      </c>
      <c r="C10343" s="22" t="n">
        <v>0.6439</v>
      </c>
      <c r="D10343" s="23" t="n">
        <v>17.6000003814697</v>
      </c>
    </row>
    <row r="10344" s="24" customFormat="true" ht="33" hidden="false" customHeight="false" outlineLevel="0" collapsed="false">
      <c r="A10344" s="20" t="n">
        <f aca="false">IF(B10344="","",MAX($A$9:A10343)+1)</f>
        <v>10335</v>
      </c>
      <c r="B10344" s="21" t="n">
        <v>44953.5021064815</v>
      </c>
      <c r="C10344" s="22" t="n">
        <v>0.6439</v>
      </c>
      <c r="D10344" s="23" t="n">
        <v>17.6000003814697</v>
      </c>
    </row>
    <row r="10345" s="24" customFormat="true" ht="33" hidden="false" customHeight="false" outlineLevel="0" collapsed="false">
      <c r="A10345" s="20" t="n">
        <f aca="false">IF(B10345="","",MAX($A$9:A10344)+1)</f>
        <v>10336</v>
      </c>
      <c r="B10345" s="21" t="n">
        <v>44953.5058564815</v>
      </c>
      <c r="C10345" s="22" t="n">
        <v>0.6439</v>
      </c>
      <c r="D10345" s="23" t="n">
        <v>17.6000003814697</v>
      </c>
    </row>
    <row r="10346" s="24" customFormat="true" ht="33" hidden="false" customHeight="false" outlineLevel="0" collapsed="false">
      <c r="A10346" s="20" t="n">
        <f aca="false">IF(B10346="","",MAX($A$9:A10345)+1)</f>
        <v>10337</v>
      </c>
      <c r="B10346" s="21" t="n">
        <v>44953.508125</v>
      </c>
      <c r="C10346" s="22" t="n">
        <v>0.6439</v>
      </c>
      <c r="D10346" s="23" t="n">
        <v>17.6000003814697</v>
      </c>
    </row>
    <row r="10347" s="24" customFormat="true" ht="33" hidden="false" customHeight="false" outlineLevel="0" collapsed="false">
      <c r="A10347" s="20" t="n">
        <f aca="false">IF(B10347="","",MAX($A$9:A10346)+1)</f>
        <v>10338</v>
      </c>
      <c r="B10347" s="21" t="n">
        <v>44953.5088657407</v>
      </c>
      <c r="C10347" s="22" t="n">
        <v>0.6439</v>
      </c>
      <c r="D10347" s="23" t="n">
        <v>17.6000003814697</v>
      </c>
    </row>
    <row r="10348" s="24" customFormat="true" ht="33" hidden="false" customHeight="false" outlineLevel="0" collapsed="false">
      <c r="A10348" s="20" t="n">
        <f aca="false">IF(B10348="","",MAX($A$9:A10347)+1)</f>
        <v>10339</v>
      </c>
      <c r="B10348" s="21" t="n">
        <v>44953.5126273148</v>
      </c>
      <c r="C10348" s="22" t="n">
        <v>0.6439</v>
      </c>
      <c r="D10348" s="23" t="n">
        <v>17.6000003814697</v>
      </c>
    </row>
    <row r="10349" s="24" customFormat="true" ht="33" hidden="false" customHeight="false" outlineLevel="0" collapsed="false">
      <c r="A10349" s="20" t="n">
        <f aca="false">IF(B10349="","",MAX($A$9:A10348)+1)</f>
        <v>10340</v>
      </c>
      <c r="B10349" s="21" t="n">
        <v>44953.5163888889</v>
      </c>
      <c r="C10349" s="22" t="n">
        <v>0.6439</v>
      </c>
      <c r="D10349" s="23" t="n">
        <v>17.6000003814697</v>
      </c>
    </row>
    <row r="10350" s="24" customFormat="true" ht="33" hidden="false" customHeight="false" outlineLevel="0" collapsed="false">
      <c r="A10350" s="20" t="n">
        <f aca="false">IF(B10350="","",MAX($A$9:A10349)+1)</f>
        <v>10341</v>
      </c>
      <c r="B10350" s="21" t="n">
        <v>44953.5193865741</v>
      </c>
      <c r="C10350" s="22" t="n">
        <v>0.6439</v>
      </c>
      <c r="D10350" s="23" t="n">
        <v>17.6000003814697</v>
      </c>
    </row>
    <row r="10351" s="24" customFormat="true" ht="33" hidden="false" customHeight="false" outlineLevel="0" collapsed="false">
      <c r="A10351" s="20" t="n">
        <f aca="false">IF(B10351="","",MAX($A$9:A10350)+1)</f>
        <v>10342</v>
      </c>
      <c r="B10351" s="21" t="n">
        <v>44953.5231481481</v>
      </c>
      <c r="C10351" s="22" t="n">
        <v>0.6439</v>
      </c>
      <c r="D10351" s="23" t="n">
        <v>17.6000003814697</v>
      </c>
    </row>
    <row r="10352" s="24" customFormat="true" ht="33" hidden="false" customHeight="false" outlineLevel="0" collapsed="false">
      <c r="A10352" s="20" t="n">
        <f aca="false">IF(B10352="","",MAX($A$9:A10351)+1)</f>
        <v>10343</v>
      </c>
      <c r="B10352" s="21" t="n">
        <v>44953.5268981482</v>
      </c>
      <c r="C10352" s="22" t="n">
        <v>0.564</v>
      </c>
      <c r="D10352" s="23" t="n">
        <v>17.6000003814697</v>
      </c>
    </row>
    <row r="10353" s="24" customFormat="true" ht="33" hidden="false" customHeight="false" outlineLevel="0" collapsed="false">
      <c r="A10353" s="20" t="n">
        <f aca="false">IF(B10353="","",MAX($A$9:A10352)+1)</f>
        <v>10344</v>
      </c>
      <c r="B10353" s="21" t="n">
        <v>44953.5299074074</v>
      </c>
      <c r="C10353" s="22" t="n">
        <v>0.564</v>
      </c>
      <c r="D10353" s="23" t="n">
        <v>17.6000003814697</v>
      </c>
    </row>
    <row r="10354" s="24" customFormat="true" ht="33" hidden="false" customHeight="false" outlineLevel="0" collapsed="false">
      <c r="A10354" s="20" t="n">
        <f aca="false">IF(B10354="","",MAX($A$9:A10353)+1)</f>
        <v>10345</v>
      </c>
      <c r="B10354" s="21" t="n">
        <v>44953.5336574074</v>
      </c>
      <c r="C10354" s="22" t="n">
        <v>0.564</v>
      </c>
      <c r="D10354" s="23" t="n">
        <v>17.6000003814697</v>
      </c>
    </row>
    <row r="10355" s="24" customFormat="true" ht="33" hidden="false" customHeight="false" outlineLevel="0" collapsed="false">
      <c r="A10355" s="20" t="n">
        <f aca="false">IF(B10355="","",MAX($A$9:A10354)+1)</f>
        <v>10346</v>
      </c>
      <c r="B10355" s="21" t="n">
        <v>44953.5366666667</v>
      </c>
      <c r="C10355" s="22" t="n">
        <v>0.564</v>
      </c>
      <c r="D10355" s="23" t="n">
        <v>17.6000003814697</v>
      </c>
    </row>
    <row r="10356" s="24" customFormat="true" ht="33" hidden="false" customHeight="false" outlineLevel="0" collapsed="false">
      <c r="A10356" s="20" t="n">
        <f aca="false">IF(B10356="","",MAX($A$9:A10355)+1)</f>
        <v>10347</v>
      </c>
      <c r="B10356" s="21" t="n">
        <v>44953.5403935185</v>
      </c>
      <c r="C10356" s="22" t="n">
        <v>0.564</v>
      </c>
      <c r="D10356" s="23" t="n">
        <v>17.7000007629395</v>
      </c>
    </row>
    <row r="10357" s="24" customFormat="true" ht="33" hidden="false" customHeight="false" outlineLevel="0" collapsed="false">
      <c r="A10357" s="20" t="n">
        <f aca="false">IF(B10357="","",MAX($A$9:A10356)+1)</f>
        <v>10348</v>
      </c>
      <c r="B10357" s="21" t="n">
        <v>44953.5433912037</v>
      </c>
      <c r="C10357" s="22" t="n">
        <v>0.564</v>
      </c>
      <c r="D10357" s="23" t="n">
        <v>17.7000007629395</v>
      </c>
    </row>
    <row r="10358" s="24" customFormat="true" ht="33" hidden="false" customHeight="false" outlineLevel="0" collapsed="false">
      <c r="A10358" s="20" t="n">
        <f aca="false">IF(B10358="","",MAX($A$9:A10357)+1)</f>
        <v>10349</v>
      </c>
      <c r="B10358" s="21" t="n">
        <v>44953.5441435185</v>
      </c>
      <c r="C10358" s="22" t="n">
        <v>0.564</v>
      </c>
      <c r="D10358" s="23" t="n">
        <v>17.7000007629395</v>
      </c>
    </row>
    <row r="10359" s="24" customFormat="true" ht="33" hidden="false" customHeight="false" outlineLevel="0" collapsed="false">
      <c r="A10359" s="20" t="n">
        <f aca="false">IF(B10359="","",MAX($A$9:A10358)+1)</f>
        <v>10350</v>
      </c>
      <c r="B10359" s="21" t="n">
        <v>44953.5471527778</v>
      </c>
      <c r="C10359" s="22" t="n">
        <v>0.564</v>
      </c>
      <c r="D10359" s="23" t="n">
        <v>17.7000007629395</v>
      </c>
    </row>
    <row r="10360" s="24" customFormat="true" ht="33" hidden="false" customHeight="false" outlineLevel="0" collapsed="false">
      <c r="A10360" s="20" t="n">
        <f aca="false">IF(B10360="","",MAX($A$9:A10359)+1)</f>
        <v>10351</v>
      </c>
      <c r="B10360" s="21" t="n">
        <v>44953.5509143519</v>
      </c>
      <c r="C10360" s="22" t="n">
        <v>0.564</v>
      </c>
      <c r="D10360" s="23" t="n">
        <v>17.7000007629395</v>
      </c>
    </row>
    <row r="10361" s="24" customFormat="true" ht="33" hidden="false" customHeight="false" outlineLevel="0" collapsed="false">
      <c r="A10361" s="20" t="n">
        <f aca="false">IF(B10361="","",MAX($A$9:A10360)+1)</f>
        <v>10352</v>
      </c>
      <c r="B10361" s="21" t="n">
        <v>44953.5546527778</v>
      </c>
      <c r="C10361" s="22" t="n">
        <v>0.564</v>
      </c>
      <c r="D10361" s="23" t="n">
        <v>17.7000007629395</v>
      </c>
    </row>
    <row r="10362" s="24" customFormat="true" ht="33" hidden="false" customHeight="false" outlineLevel="0" collapsed="false">
      <c r="A10362" s="20" t="n">
        <f aca="false">IF(B10362="","",MAX($A$9:A10361)+1)</f>
        <v>10353</v>
      </c>
      <c r="B10362" s="21" t="n">
        <v>44953.557650463</v>
      </c>
      <c r="C10362" s="22" t="n">
        <v>0.564</v>
      </c>
      <c r="D10362" s="23" t="n">
        <v>17.6000003814697</v>
      </c>
    </row>
    <row r="10363" s="24" customFormat="true" ht="33" hidden="false" customHeight="false" outlineLevel="0" collapsed="false">
      <c r="A10363" s="20" t="n">
        <f aca="false">IF(B10363="","",MAX($A$9:A10362)+1)</f>
        <v>10354</v>
      </c>
      <c r="B10363" s="21" t="n">
        <v>44953.561400463</v>
      </c>
      <c r="C10363" s="22" t="n">
        <v>0.5389</v>
      </c>
      <c r="D10363" s="23" t="n">
        <v>17.7000007629395</v>
      </c>
    </row>
    <row r="10364" s="24" customFormat="true" ht="33" hidden="false" customHeight="false" outlineLevel="0" collapsed="false">
      <c r="A10364" s="20" t="n">
        <f aca="false">IF(B10364="","",MAX($A$9:A10363)+1)</f>
        <v>10355</v>
      </c>
      <c r="B10364" s="21" t="n">
        <v>44953.565162037</v>
      </c>
      <c r="C10364" s="22" t="n">
        <v>0.5389</v>
      </c>
      <c r="D10364" s="23" t="n">
        <v>17.7000007629395</v>
      </c>
    </row>
    <row r="10365" s="24" customFormat="true" ht="33" hidden="false" customHeight="false" outlineLevel="0" collapsed="false">
      <c r="A10365" s="20" t="n">
        <f aca="false">IF(B10365="","",MAX($A$9:A10364)+1)</f>
        <v>10356</v>
      </c>
      <c r="B10365" s="21" t="n">
        <v>44953.5681597222</v>
      </c>
      <c r="C10365" s="22" t="n">
        <v>0.5389</v>
      </c>
      <c r="D10365" s="23" t="n">
        <v>17.7000007629395</v>
      </c>
    </row>
    <row r="10366" s="24" customFormat="true" ht="33" hidden="false" customHeight="false" outlineLevel="0" collapsed="false">
      <c r="A10366" s="20" t="n">
        <f aca="false">IF(B10366="","",MAX($A$9:A10365)+1)</f>
        <v>10357</v>
      </c>
      <c r="B10366" s="21" t="n">
        <v>44953.5719097222</v>
      </c>
      <c r="C10366" s="22" t="n">
        <v>0.5389</v>
      </c>
      <c r="D10366" s="23" t="n">
        <v>17.7000007629395</v>
      </c>
    </row>
    <row r="10367" s="24" customFormat="true" ht="33" hidden="false" customHeight="false" outlineLevel="0" collapsed="false">
      <c r="A10367" s="20" t="n">
        <f aca="false">IF(B10367="","",MAX($A$9:A10366)+1)</f>
        <v>10358</v>
      </c>
      <c r="B10367" s="21" t="n">
        <v>44953.5749074074</v>
      </c>
      <c r="C10367" s="22" t="n">
        <v>0.5389</v>
      </c>
      <c r="D10367" s="23" t="n">
        <v>17.7000007629395</v>
      </c>
    </row>
    <row r="10368" s="24" customFormat="true" ht="33" hidden="false" customHeight="false" outlineLevel="0" collapsed="false">
      <c r="A10368" s="20" t="n">
        <f aca="false">IF(B10368="","",MAX($A$9:A10367)+1)</f>
        <v>10359</v>
      </c>
      <c r="B10368" s="21" t="n">
        <v>44953.5786574074</v>
      </c>
      <c r="C10368" s="22" t="n">
        <v>0.5389</v>
      </c>
      <c r="D10368" s="23" t="n">
        <v>17.7999992370605</v>
      </c>
    </row>
    <row r="10369" s="24" customFormat="true" ht="33" hidden="false" customHeight="false" outlineLevel="0" collapsed="false">
      <c r="A10369" s="20" t="n">
        <f aca="false">IF(B10369="","",MAX($A$9:A10368)+1)</f>
        <v>10360</v>
      </c>
      <c r="B10369" s="21" t="n">
        <v>44953.5824074074</v>
      </c>
      <c r="C10369" s="22" t="n">
        <v>0.5389</v>
      </c>
      <c r="D10369" s="23" t="n">
        <v>17.7999992370605</v>
      </c>
    </row>
    <row r="10370" s="24" customFormat="true" ht="33" hidden="false" customHeight="false" outlineLevel="0" collapsed="false">
      <c r="A10370" s="20" t="n">
        <f aca="false">IF(B10370="","",MAX($A$9:A10369)+1)</f>
        <v>10361</v>
      </c>
      <c r="B10370" s="21" t="n">
        <v>44953.5854166667</v>
      </c>
      <c r="C10370" s="22" t="n">
        <v>0.5389</v>
      </c>
      <c r="D10370" s="23" t="n">
        <v>17.7999992370605</v>
      </c>
    </row>
    <row r="10371" s="24" customFormat="true" ht="33" hidden="false" customHeight="false" outlineLevel="0" collapsed="false">
      <c r="A10371" s="20" t="n">
        <f aca="false">IF(B10371="","",MAX($A$9:A10370)+1)</f>
        <v>10362</v>
      </c>
      <c r="B10371" s="21" t="n">
        <v>44953.5891666667</v>
      </c>
      <c r="C10371" s="22" t="n">
        <v>0.5389</v>
      </c>
      <c r="D10371" s="23" t="n">
        <v>17.7999992370605</v>
      </c>
    </row>
    <row r="10372" s="24" customFormat="true" ht="33" hidden="false" customHeight="false" outlineLevel="0" collapsed="false">
      <c r="A10372" s="20" t="n">
        <f aca="false">IF(B10372="","",MAX($A$9:A10371)+1)</f>
        <v>10363</v>
      </c>
      <c r="B10372" s="21" t="n">
        <v>44953.5929282407</v>
      </c>
      <c r="C10372" s="22" t="n">
        <v>0.5389</v>
      </c>
      <c r="D10372" s="23" t="n">
        <v>17.7999992370605</v>
      </c>
    </row>
    <row r="10373" s="24" customFormat="true" ht="33" hidden="false" customHeight="false" outlineLevel="0" collapsed="false">
      <c r="A10373" s="20" t="n">
        <f aca="false">IF(B10373="","",MAX($A$9:A10372)+1)</f>
        <v>10364</v>
      </c>
      <c r="B10373" s="21" t="n">
        <v>44953.5959027778</v>
      </c>
      <c r="C10373" s="22" t="n">
        <v>0.5279</v>
      </c>
      <c r="D10373" s="23" t="n">
        <v>17.7999992370605</v>
      </c>
    </row>
    <row r="10374" s="24" customFormat="true" ht="33" hidden="false" customHeight="false" outlineLevel="0" collapsed="false">
      <c r="A10374" s="20" t="n">
        <f aca="false">IF(B10374="","",MAX($A$9:A10373)+1)</f>
        <v>10365</v>
      </c>
      <c r="B10374" s="21" t="n">
        <v>44953.5996527778</v>
      </c>
      <c r="C10374" s="22" t="n">
        <v>0.5279</v>
      </c>
      <c r="D10374" s="23" t="n">
        <v>17.7999992370605</v>
      </c>
    </row>
    <row r="10375" s="24" customFormat="true" ht="33" hidden="false" customHeight="false" outlineLevel="0" collapsed="false">
      <c r="A10375" s="20" t="n">
        <f aca="false">IF(B10375="","",MAX($A$9:A10374)+1)</f>
        <v>10366</v>
      </c>
      <c r="B10375" s="21" t="n">
        <v>44953.602650463</v>
      </c>
      <c r="C10375" s="22" t="n">
        <v>0.5279</v>
      </c>
      <c r="D10375" s="23" t="n">
        <v>17.7999992370605</v>
      </c>
    </row>
    <row r="10376" s="24" customFormat="true" ht="33" hidden="false" customHeight="false" outlineLevel="0" collapsed="false">
      <c r="A10376" s="20" t="n">
        <f aca="false">IF(B10376="","",MAX($A$9:A10375)+1)</f>
        <v>10367</v>
      </c>
      <c r="B10376" s="21" t="n">
        <v>44953.606400463</v>
      </c>
      <c r="C10376" s="22" t="n">
        <v>0.5279</v>
      </c>
      <c r="D10376" s="23" t="n">
        <v>17.7999992370605</v>
      </c>
    </row>
    <row r="10377" s="24" customFormat="true" ht="33" hidden="false" customHeight="false" outlineLevel="0" collapsed="false">
      <c r="A10377" s="20" t="n">
        <f aca="false">IF(B10377="","",MAX($A$9:A10376)+1)</f>
        <v>10368</v>
      </c>
      <c r="B10377" s="21" t="n">
        <v>44953.610150463</v>
      </c>
      <c r="C10377" s="22" t="n">
        <v>0.5279</v>
      </c>
      <c r="D10377" s="23" t="n">
        <v>17.8999996185303</v>
      </c>
    </row>
    <row r="10378" s="24" customFormat="true" ht="33" hidden="false" customHeight="false" outlineLevel="0" collapsed="false">
      <c r="A10378" s="20" t="n">
        <f aca="false">IF(B10378="","",MAX($A$9:A10377)+1)</f>
        <v>10369</v>
      </c>
      <c r="B10378" s="21" t="n">
        <v>44953.6131712963</v>
      </c>
      <c r="C10378" s="22" t="n">
        <v>0.5279</v>
      </c>
      <c r="D10378" s="23" t="n">
        <v>17.8999996185303</v>
      </c>
    </row>
    <row r="10379" s="24" customFormat="true" ht="33" hidden="false" customHeight="false" outlineLevel="0" collapsed="false">
      <c r="A10379" s="20" t="n">
        <f aca="false">IF(B10379="","",MAX($A$9:A10378)+1)</f>
        <v>10370</v>
      </c>
      <c r="B10379" s="21" t="n">
        <v>44953.6169212963</v>
      </c>
      <c r="C10379" s="22" t="n">
        <v>0.5279</v>
      </c>
      <c r="D10379" s="23" t="n">
        <v>17.8999996185303</v>
      </c>
    </row>
    <row r="10380" s="24" customFormat="true" ht="33" hidden="false" customHeight="false" outlineLevel="0" collapsed="false">
      <c r="A10380" s="20" t="n">
        <f aca="false">IF(B10380="","",MAX($A$9:A10379)+1)</f>
        <v>10371</v>
      </c>
      <c r="B10380" s="21" t="n">
        <v>44953.6199189815</v>
      </c>
      <c r="C10380" s="22" t="n">
        <v>0.5279</v>
      </c>
      <c r="D10380" s="23" t="n">
        <v>17.8999996185303</v>
      </c>
    </row>
    <row r="10381" s="24" customFormat="true" ht="33" hidden="false" customHeight="false" outlineLevel="0" collapsed="false">
      <c r="A10381" s="20" t="n">
        <f aca="false">IF(B10381="","",MAX($A$9:A10380)+1)</f>
        <v>10372</v>
      </c>
      <c r="B10381" s="21" t="n">
        <v>44953.621412037</v>
      </c>
      <c r="C10381" s="22" t="n">
        <v>0.5279</v>
      </c>
      <c r="D10381" s="23" t="n">
        <v>17.8999996185303</v>
      </c>
    </row>
    <row r="10382" s="24" customFormat="true" ht="33" hidden="false" customHeight="false" outlineLevel="0" collapsed="false">
      <c r="A10382" s="20" t="n">
        <f aca="false">IF(B10382="","",MAX($A$9:A10381)+1)</f>
        <v>10373</v>
      </c>
      <c r="B10382" s="21" t="n">
        <v>44953.6229050926</v>
      </c>
      <c r="C10382" s="22" t="n">
        <v>0.5279</v>
      </c>
      <c r="D10382" s="23" t="n">
        <v>17.8999996185303</v>
      </c>
    </row>
    <row r="10383" s="24" customFormat="true" ht="33" hidden="false" customHeight="false" outlineLevel="0" collapsed="false">
      <c r="A10383" s="20" t="n">
        <f aca="false">IF(B10383="","",MAX($A$9:A10382)+1)</f>
        <v>10374</v>
      </c>
      <c r="B10383" s="21" t="n">
        <v>44953.6244097222</v>
      </c>
      <c r="C10383" s="22" t="n">
        <v>0.5279</v>
      </c>
      <c r="D10383" s="23" t="n">
        <v>17.8999996185303</v>
      </c>
    </row>
    <row r="10384" s="24" customFormat="true" ht="33" hidden="false" customHeight="false" outlineLevel="0" collapsed="false">
      <c r="A10384" s="20" t="n">
        <f aca="false">IF(B10384="","",MAX($A$9:A10383)+1)</f>
        <v>10375</v>
      </c>
      <c r="B10384" s="21" t="n">
        <v>44953.6259027778</v>
      </c>
      <c r="C10384" s="22" t="n">
        <v>0.5279</v>
      </c>
      <c r="D10384" s="23" t="n">
        <v>17.8999996185303</v>
      </c>
    </row>
    <row r="10385" s="24" customFormat="true" ht="33" hidden="false" customHeight="false" outlineLevel="0" collapsed="false">
      <c r="A10385" s="20" t="n">
        <f aca="false">IF(B10385="","",MAX($A$9:A10384)+1)</f>
        <v>10376</v>
      </c>
      <c r="B10385" s="21" t="n">
        <v>44953.6274074074</v>
      </c>
      <c r="C10385" s="22" t="n">
        <v>0.5279</v>
      </c>
      <c r="D10385" s="23" t="n">
        <v>18</v>
      </c>
    </row>
    <row r="10386" s="24" customFormat="true" ht="33" hidden="false" customHeight="false" outlineLevel="0" collapsed="false">
      <c r="A10386" s="20" t="n">
        <f aca="false">IF(B10386="","",MAX($A$9:A10385)+1)</f>
        <v>10377</v>
      </c>
      <c r="B10386" s="21" t="n">
        <v>44953.6304050926</v>
      </c>
      <c r="C10386" s="22" t="n">
        <v>0.5279</v>
      </c>
      <c r="D10386" s="23" t="n">
        <v>18</v>
      </c>
    </row>
    <row r="10387" s="24" customFormat="true" ht="33" hidden="false" customHeight="false" outlineLevel="0" collapsed="false">
      <c r="A10387" s="20" t="n">
        <f aca="false">IF(B10387="","",MAX($A$9:A10386)+1)</f>
        <v>10378</v>
      </c>
      <c r="B10387" s="21" t="n">
        <v>44953.6326736111</v>
      </c>
      <c r="C10387" s="22" t="n">
        <v>0.5279</v>
      </c>
      <c r="D10387" s="23" t="n">
        <v>18</v>
      </c>
    </row>
    <row r="10388" s="24" customFormat="true" ht="33" hidden="false" customHeight="false" outlineLevel="0" collapsed="false">
      <c r="A10388" s="20" t="n">
        <f aca="false">IF(B10388="","",MAX($A$9:A10387)+1)</f>
        <v>10379</v>
      </c>
      <c r="B10388" s="21" t="n">
        <v>44953.6334259259</v>
      </c>
      <c r="C10388" s="22" t="n">
        <v>0.5279</v>
      </c>
      <c r="D10388" s="23" t="n">
        <v>18</v>
      </c>
    </row>
    <row r="10389" s="24" customFormat="true" ht="33" hidden="false" customHeight="false" outlineLevel="0" collapsed="false">
      <c r="A10389" s="20" t="n">
        <f aca="false">IF(B10389="","",MAX($A$9:A10388)+1)</f>
        <v>10380</v>
      </c>
      <c r="B10389" s="21" t="n">
        <v>44953.6364236111</v>
      </c>
      <c r="C10389" s="22" t="n">
        <v>0.5279</v>
      </c>
      <c r="D10389" s="23" t="n">
        <v>18</v>
      </c>
    </row>
    <row r="10390" s="24" customFormat="true" ht="33" hidden="false" customHeight="false" outlineLevel="0" collapsed="false">
      <c r="A10390" s="20" t="n">
        <f aca="false">IF(B10390="","",MAX($A$9:A10389)+1)</f>
        <v>10381</v>
      </c>
      <c r="B10390" s="21" t="n">
        <v>44953.6379398148</v>
      </c>
      <c r="C10390" s="22" t="n">
        <v>0.5279</v>
      </c>
      <c r="D10390" s="23" t="n">
        <v>18</v>
      </c>
    </row>
    <row r="10391" s="24" customFormat="true" ht="33" hidden="false" customHeight="false" outlineLevel="0" collapsed="false">
      <c r="A10391" s="20" t="n">
        <f aca="false">IF(B10391="","",MAX($A$9:A10390)+1)</f>
        <v>10382</v>
      </c>
      <c r="B10391" s="21" t="n">
        <v>44953.6409259259</v>
      </c>
      <c r="C10391" s="22" t="n">
        <v>0.5279</v>
      </c>
      <c r="D10391" s="23" t="n">
        <v>18</v>
      </c>
    </row>
    <row r="10392" s="24" customFormat="true" ht="33" hidden="false" customHeight="false" outlineLevel="0" collapsed="false">
      <c r="A10392" s="20" t="n">
        <f aca="false">IF(B10392="","",MAX($A$9:A10391)+1)</f>
        <v>10383</v>
      </c>
      <c r="B10392" s="21" t="n">
        <v>44953.6446759259</v>
      </c>
      <c r="C10392" s="22" t="n">
        <v>0.5279</v>
      </c>
      <c r="D10392" s="23" t="n">
        <v>18</v>
      </c>
    </row>
    <row r="10393" s="24" customFormat="true" ht="33" hidden="false" customHeight="false" outlineLevel="0" collapsed="false">
      <c r="A10393" s="20" t="n">
        <f aca="false">IF(B10393="","",MAX($A$9:A10392)+1)</f>
        <v>10384</v>
      </c>
      <c r="B10393" s="21" t="n">
        <v>44953.6484143519</v>
      </c>
      <c r="C10393" s="22" t="n">
        <v>0.5279</v>
      </c>
      <c r="D10393" s="23" t="n">
        <v>18</v>
      </c>
    </row>
    <row r="10394" s="24" customFormat="true" ht="33" hidden="false" customHeight="false" outlineLevel="0" collapsed="false">
      <c r="A10394" s="20" t="n">
        <f aca="false">IF(B10394="","",MAX($A$9:A10393)+1)</f>
        <v>10385</v>
      </c>
      <c r="B10394" s="21" t="n">
        <v>44953.6506712963</v>
      </c>
      <c r="C10394" s="22" t="n">
        <v>0.5279</v>
      </c>
      <c r="D10394" s="23" t="n">
        <v>18</v>
      </c>
    </row>
    <row r="10395" s="24" customFormat="true" ht="33" hidden="false" customHeight="false" outlineLevel="0" collapsed="false">
      <c r="A10395" s="20" t="n">
        <f aca="false">IF(B10395="","",MAX($A$9:A10394)+1)</f>
        <v>10386</v>
      </c>
      <c r="B10395" s="21" t="n">
        <v>44953.651412037</v>
      </c>
      <c r="C10395" s="22" t="n">
        <v>0.5279</v>
      </c>
      <c r="D10395" s="23" t="n">
        <v>18</v>
      </c>
    </row>
    <row r="10396" s="24" customFormat="true" ht="33" hidden="false" customHeight="false" outlineLevel="0" collapsed="false">
      <c r="A10396" s="20" t="n">
        <f aca="false">IF(B10396="","",MAX($A$9:A10395)+1)</f>
        <v>10387</v>
      </c>
      <c r="B10396" s="21" t="n">
        <v>44953.6551736111</v>
      </c>
      <c r="C10396" s="22" t="n">
        <v>0.5279</v>
      </c>
      <c r="D10396" s="23" t="n">
        <v>18</v>
      </c>
    </row>
    <row r="10397" s="24" customFormat="true" ht="33" hidden="false" customHeight="false" outlineLevel="0" collapsed="false">
      <c r="A10397" s="20" t="n">
        <f aca="false">IF(B10397="","",MAX($A$9:A10396)+1)</f>
        <v>10388</v>
      </c>
      <c r="B10397" s="21" t="n">
        <v>44953.658900463</v>
      </c>
      <c r="C10397" s="22" t="n">
        <v>0.5279</v>
      </c>
      <c r="D10397" s="23" t="n">
        <v>18</v>
      </c>
    </row>
    <row r="10398" s="24" customFormat="true" ht="33" hidden="false" customHeight="false" outlineLevel="0" collapsed="false">
      <c r="A10398" s="20" t="n">
        <f aca="false">IF(B10398="","",MAX($A$9:A10397)+1)</f>
        <v>10389</v>
      </c>
      <c r="B10398" s="21" t="n">
        <v>44953.6618981482</v>
      </c>
      <c r="C10398" s="22" t="n">
        <v>0.5279</v>
      </c>
      <c r="D10398" s="23" t="n">
        <v>18</v>
      </c>
    </row>
    <row r="10399" s="24" customFormat="true" ht="33" hidden="false" customHeight="false" outlineLevel="0" collapsed="false">
      <c r="A10399" s="20" t="n">
        <f aca="false">IF(B10399="","",MAX($A$9:A10398)+1)</f>
        <v>10390</v>
      </c>
      <c r="B10399" s="21" t="n">
        <v>44953.6649074074</v>
      </c>
      <c r="C10399" s="22" t="n">
        <v>0.5279</v>
      </c>
      <c r="D10399" s="23" t="n">
        <v>18</v>
      </c>
    </row>
    <row r="10400" s="24" customFormat="true" ht="33" hidden="false" customHeight="false" outlineLevel="0" collapsed="false">
      <c r="A10400" s="20" t="n">
        <f aca="false">IF(B10400="","",MAX($A$9:A10399)+1)</f>
        <v>10391</v>
      </c>
      <c r="B10400" s="21" t="n">
        <v>44953.666412037</v>
      </c>
      <c r="C10400" s="22" t="n">
        <v>0.5279</v>
      </c>
      <c r="D10400" s="23" t="n">
        <v>18</v>
      </c>
    </row>
    <row r="10401" s="24" customFormat="true" ht="33" hidden="false" customHeight="false" outlineLevel="0" collapsed="false">
      <c r="A10401" s="20" t="n">
        <f aca="false">IF(B10401="","",MAX($A$9:A10400)+1)</f>
        <v>10392</v>
      </c>
      <c r="B10401" s="21" t="n">
        <v>44953.6679166667</v>
      </c>
      <c r="C10401" s="22" t="n">
        <v>0.5279</v>
      </c>
      <c r="D10401" s="23" t="n">
        <v>18</v>
      </c>
    </row>
    <row r="10402" s="24" customFormat="true" ht="33" hidden="false" customHeight="false" outlineLevel="0" collapsed="false">
      <c r="A10402" s="20" t="n">
        <f aca="false">IF(B10402="","",MAX($A$9:A10401)+1)</f>
        <v>10393</v>
      </c>
      <c r="B10402" s="21" t="n">
        <v>44953.6686574074</v>
      </c>
      <c r="C10402" s="22" t="n">
        <v>0.5279</v>
      </c>
      <c r="D10402" s="23" t="n">
        <v>18</v>
      </c>
    </row>
    <row r="10403" s="24" customFormat="true" ht="33" hidden="false" customHeight="false" outlineLevel="0" collapsed="false">
      <c r="A10403" s="20" t="n">
        <f aca="false">IF(B10403="","",MAX($A$9:A10402)+1)</f>
        <v>10394</v>
      </c>
      <c r="B10403" s="21" t="n">
        <v>44953.6709143519</v>
      </c>
      <c r="C10403" s="22" t="n">
        <v>0.5279</v>
      </c>
      <c r="D10403" s="23" t="n">
        <v>18</v>
      </c>
    </row>
    <row r="10404" s="24" customFormat="true" ht="33" hidden="false" customHeight="false" outlineLevel="0" collapsed="false">
      <c r="A10404" s="20" t="n">
        <f aca="false">IF(B10404="","",MAX($A$9:A10403)+1)</f>
        <v>10395</v>
      </c>
      <c r="B10404" s="21" t="n">
        <v>44953.6724305556</v>
      </c>
      <c r="C10404" s="22" t="n">
        <v>0.5279</v>
      </c>
      <c r="D10404" s="23" t="n">
        <v>18</v>
      </c>
    </row>
    <row r="10405" s="24" customFormat="true" ht="33" hidden="false" customHeight="false" outlineLevel="0" collapsed="false">
      <c r="A10405" s="20" t="n">
        <f aca="false">IF(B10405="","",MAX($A$9:A10404)+1)</f>
        <v>10396</v>
      </c>
      <c r="B10405" s="21" t="n">
        <v>44953.6754282407</v>
      </c>
      <c r="C10405" s="22" t="n">
        <v>0.5279</v>
      </c>
      <c r="D10405" s="23" t="n">
        <v>18</v>
      </c>
    </row>
    <row r="10406" s="24" customFormat="true" ht="33" hidden="false" customHeight="false" outlineLevel="0" collapsed="false">
      <c r="A10406" s="20" t="n">
        <f aca="false">IF(B10406="","",MAX($A$9:A10405)+1)</f>
        <v>10397</v>
      </c>
      <c r="B10406" s="21" t="n">
        <v>44953.6761805556</v>
      </c>
      <c r="C10406" s="22" t="n">
        <v>0.5279</v>
      </c>
      <c r="D10406" s="23" t="n">
        <v>18</v>
      </c>
    </row>
    <row r="10407" s="24" customFormat="true" ht="33" hidden="false" customHeight="false" outlineLevel="0" collapsed="false">
      <c r="A10407" s="20" t="n">
        <f aca="false">IF(B10407="","",MAX($A$9:A10406)+1)</f>
        <v>10398</v>
      </c>
      <c r="B10407" s="21" t="n">
        <v>44953.6791782407</v>
      </c>
      <c r="C10407" s="22" t="n">
        <v>0.5279</v>
      </c>
      <c r="D10407" s="23" t="n">
        <v>18</v>
      </c>
    </row>
    <row r="10408" s="24" customFormat="true" ht="33" hidden="false" customHeight="false" outlineLevel="0" collapsed="false">
      <c r="A10408" s="20" t="n">
        <f aca="false">IF(B10408="","",MAX($A$9:A10407)+1)</f>
        <v>10399</v>
      </c>
      <c r="B10408" s="21" t="n">
        <v>44953.6829282407</v>
      </c>
      <c r="C10408" s="22" t="n">
        <v>0.5279</v>
      </c>
      <c r="D10408" s="23" t="n">
        <v>18</v>
      </c>
    </row>
    <row r="10409" s="24" customFormat="true" ht="33" hidden="false" customHeight="false" outlineLevel="0" collapsed="false">
      <c r="A10409" s="20" t="n">
        <f aca="false">IF(B10409="","",MAX($A$9:A10408)+1)</f>
        <v>10400</v>
      </c>
      <c r="B10409" s="21" t="n">
        <v>44953.6866782407</v>
      </c>
      <c r="C10409" s="22" t="n">
        <v>0.5279</v>
      </c>
      <c r="D10409" s="23" t="n">
        <v>18</v>
      </c>
    </row>
    <row r="10410" s="24" customFormat="true" ht="33" hidden="false" customHeight="false" outlineLevel="0" collapsed="false">
      <c r="A10410" s="20" t="n">
        <f aca="false">IF(B10410="","",MAX($A$9:A10409)+1)</f>
        <v>10401</v>
      </c>
      <c r="B10410" s="21" t="n">
        <v>44953.6896759259</v>
      </c>
      <c r="C10410" s="22" t="n">
        <v>0.5279</v>
      </c>
      <c r="D10410" s="23" t="n">
        <v>18</v>
      </c>
    </row>
    <row r="10411" s="24" customFormat="true" ht="33" hidden="false" customHeight="false" outlineLevel="0" collapsed="false">
      <c r="A10411" s="20" t="n">
        <f aca="false">IF(B10411="","",MAX($A$9:A10410)+1)</f>
        <v>10402</v>
      </c>
      <c r="B10411" s="21" t="n">
        <v>44953.6926736111</v>
      </c>
      <c r="C10411" s="22" t="n">
        <v>0.5279</v>
      </c>
      <c r="D10411" s="23" t="n">
        <v>18</v>
      </c>
    </row>
    <row r="10412" s="24" customFormat="true" ht="33" hidden="false" customHeight="false" outlineLevel="0" collapsed="false">
      <c r="A10412" s="20" t="n">
        <f aca="false">IF(B10412="","",MAX($A$9:A10411)+1)</f>
        <v>10403</v>
      </c>
      <c r="B10412" s="21" t="n">
        <v>44953.6941666667</v>
      </c>
      <c r="C10412" s="22" t="n">
        <v>0.5279</v>
      </c>
      <c r="D10412" s="23" t="n">
        <v>18</v>
      </c>
    </row>
    <row r="10413" s="24" customFormat="true" ht="33" hidden="false" customHeight="false" outlineLevel="0" collapsed="false">
      <c r="A10413" s="20" t="n">
        <f aca="false">IF(B10413="","",MAX($A$9:A10412)+1)</f>
        <v>10404</v>
      </c>
      <c r="B10413" s="21" t="n">
        <v>44953.6956944445</v>
      </c>
      <c r="C10413" s="22" t="n">
        <v>0.5279</v>
      </c>
      <c r="D10413" s="23" t="n">
        <v>18</v>
      </c>
    </row>
    <row r="10414" s="24" customFormat="true" ht="33" hidden="false" customHeight="false" outlineLevel="0" collapsed="false">
      <c r="A10414" s="20" t="n">
        <f aca="false">IF(B10414="","",MAX($A$9:A10413)+1)</f>
        <v>10405</v>
      </c>
      <c r="B10414" s="21" t="n">
        <v>44953.6964351852</v>
      </c>
      <c r="C10414" s="22" t="n">
        <v>0.5279</v>
      </c>
      <c r="D10414" s="23" t="n">
        <v>18</v>
      </c>
    </row>
    <row r="10415" s="24" customFormat="true" ht="33" hidden="false" customHeight="false" outlineLevel="0" collapsed="false">
      <c r="A10415" s="20" t="n">
        <f aca="false">IF(B10415="","",MAX($A$9:A10414)+1)</f>
        <v>10406</v>
      </c>
      <c r="B10415" s="21" t="n">
        <v>44953.7002083333</v>
      </c>
      <c r="C10415" s="22" t="n">
        <v>0.5279</v>
      </c>
      <c r="D10415" s="23" t="n">
        <v>18.1000003814697</v>
      </c>
    </row>
    <row r="10416" s="24" customFormat="true" ht="33" hidden="false" customHeight="false" outlineLevel="0" collapsed="false">
      <c r="A10416" s="20" t="n">
        <f aca="false">IF(B10416="","",MAX($A$9:A10415)+1)</f>
        <v>10407</v>
      </c>
      <c r="B10416" s="21" t="n">
        <v>44953.7039351852</v>
      </c>
      <c r="C10416" s="22" t="n">
        <v>0.5279</v>
      </c>
      <c r="D10416" s="23" t="n">
        <v>18.1000003814697</v>
      </c>
    </row>
    <row r="10417" s="24" customFormat="true" ht="33" hidden="false" customHeight="false" outlineLevel="0" collapsed="false">
      <c r="A10417" s="20" t="n">
        <f aca="false">IF(B10417="","",MAX($A$9:A10416)+1)</f>
        <v>10408</v>
      </c>
      <c r="B10417" s="21" t="n">
        <v>44953.7069328704</v>
      </c>
      <c r="C10417" s="22" t="n">
        <v>0.5279</v>
      </c>
      <c r="D10417" s="23" t="n">
        <v>18.1000003814697</v>
      </c>
    </row>
    <row r="10418" s="24" customFormat="true" ht="33" hidden="false" customHeight="false" outlineLevel="0" collapsed="false">
      <c r="A10418" s="20" t="n">
        <f aca="false">IF(B10418="","",MAX($A$9:A10417)+1)</f>
        <v>10409</v>
      </c>
      <c r="B10418" s="21" t="n">
        <v>44953.7106828704</v>
      </c>
      <c r="C10418" s="22" t="n">
        <v>0.5279</v>
      </c>
      <c r="D10418" s="23" t="n">
        <v>18.2000007629395</v>
      </c>
    </row>
    <row r="10419" s="24" customFormat="true" ht="33" hidden="false" customHeight="false" outlineLevel="0" collapsed="false">
      <c r="A10419" s="20" t="n">
        <f aca="false">IF(B10419="","",MAX($A$9:A10418)+1)</f>
        <v>10410</v>
      </c>
      <c r="B10419" s="21" t="n">
        <v>44953.7144328704</v>
      </c>
      <c r="C10419" s="22" t="n">
        <v>0.5279</v>
      </c>
      <c r="D10419" s="23" t="n">
        <v>18.2000007629395</v>
      </c>
    </row>
    <row r="10420" s="24" customFormat="true" ht="33" hidden="false" customHeight="false" outlineLevel="0" collapsed="false">
      <c r="A10420" s="20" t="n">
        <f aca="false">IF(B10420="","",MAX($A$9:A10419)+1)</f>
        <v>10411</v>
      </c>
      <c r="B10420" s="21" t="n">
        <v>44953.7174652778</v>
      </c>
      <c r="C10420" s="22" t="n">
        <v>0.5279</v>
      </c>
      <c r="D10420" s="23" t="n">
        <v>18.2000007629395</v>
      </c>
    </row>
    <row r="10421" s="24" customFormat="true" ht="33" hidden="false" customHeight="false" outlineLevel="0" collapsed="false">
      <c r="A10421" s="20" t="n">
        <f aca="false">IF(B10421="","",MAX($A$9:A10420)+1)</f>
        <v>10412</v>
      </c>
      <c r="B10421" s="21" t="n">
        <v>44953.7212037037</v>
      </c>
      <c r="C10421" s="22" t="n">
        <v>0.5279</v>
      </c>
      <c r="D10421" s="23" t="n">
        <v>18.2000007629395</v>
      </c>
    </row>
    <row r="10422" s="24" customFormat="true" ht="33" hidden="false" customHeight="false" outlineLevel="0" collapsed="false">
      <c r="A10422" s="20" t="n">
        <f aca="false">IF(B10422="","",MAX($A$9:A10421)+1)</f>
        <v>10413</v>
      </c>
      <c r="B10422" s="21" t="n">
        <v>44953.7241898148</v>
      </c>
      <c r="C10422" s="22" t="n">
        <v>0.5279</v>
      </c>
      <c r="D10422" s="23" t="n">
        <v>18.2000007629395</v>
      </c>
    </row>
    <row r="10423" s="24" customFormat="true" ht="33" hidden="false" customHeight="false" outlineLevel="0" collapsed="false">
      <c r="A10423" s="20" t="n">
        <f aca="false">IF(B10423="","",MAX($A$9:A10422)+1)</f>
        <v>10414</v>
      </c>
      <c r="B10423" s="21" t="n">
        <v>44953.7264467593</v>
      </c>
      <c r="C10423" s="22" t="n">
        <v>0.5279</v>
      </c>
      <c r="D10423" s="23" t="n">
        <v>18.2000007629395</v>
      </c>
    </row>
    <row r="10424" s="24" customFormat="true" ht="33" hidden="false" customHeight="false" outlineLevel="0" collapsed="false">
      <c r="A10424" s="20" t="n">
        <f aca="false">IF(B10424="","",MAX($A$9:A10423)+1)</f>
        <v>10415</v>
      </c>
      <c r="B10424" s="21" t="n">
        <v>44953.7279398148</v>
      </c>
      <c r="C10424" s="22" t="n">
        <v>0.5279</v>
      </c>
      <c r="D10424" s="23" t="n">
        <v>18.2000007629395</v>
      </c>
    </row>
    <row r="10425" s="24" customFormat="true" ht="33" hidden="false" customHeight="false" outlineLevel="0" collapsed="false">
      <c r="A10425" s="20" t="n">
        <f aca="false">IF(B10425="","",MAX($A$9:A10424)+1)</f>
        <v>10416</v>
      </c>
      <c r="B10425" s="21" t="n">
        <v>44953.7316898148</v>
      </c>
      <c r="C10425" s="22" t="n">
        <v>0.5279</v>
      </c>
      <c r="D10425" s="23" t="n">
        <v>18.2000007629395</v>
      </c>
    </row>
    <row r="10426" s="24" customFormat="true" ht="33" hidden="false" customHeight="false" outlineLevel="0" collapsed="false">
      <c r="A10426" s="20" t="n">
        <f aca="false">IF(B10426="","",MAX($A$9:A10425)+1)</f>
        <v>10417</v>
      </c>
      <c r="B10426" s="21" t="n">
        <v>44953.7346875</v>
      </c>
      <c r="C10426" s="22" t="n">
        <v>0.5279</v>
      </c>
      <c r="D10426" s="23" t="n">
        <v>18.2000007629395</v>
      </c>
    </row>
    <row r="10427" s="24" customFormat="true" ht="33" hidden="false" customHeight="false" outlineLevel="0" collapsed="false">
      <c r="A10427" s="20" t="n">
        <f aca="false">IF(B10427="","",MAX($A$9:A10426)+1)</f>
        <v>10418</v>
      </c>
      <c r="B10427" s="21" t="n">
        <v>44953.7384606482</v>
      </c>
      <c r="C10427" s="22" t="n">
        <v>0.5279</v>
      </c>
      <c r="D10427" s="23" t="n">
        <v>18.2000007629395</v>
      </c>
    </row>
    <row r="10428" s="24" customFormat="true" ht="33" hidden="false" customHeight="false" outlineLevel="0" collapsed="false">
      <c r="A10428" s="20" t="n">
        <f aca="false">IF(B10428="","",MAX($A$9:A10427)+1)</f>
        <v>10419</v>
      </c>
      <c r="B10428" s="21" t="n">
        <v>44953.7422222222</v>
      </c>
      <c r="C10428" s="22" t="n">
        <v>0.5279</v>
      </c>
      <c r="D10428" s="23" t="n">
        <v>18.2000007629395</v>
      </c>
    </row>
    <row r="10429" s="24" customFormat="true" ht="33" hidden="false" customHeight="false" outlineLevel="0" collapsed="false">
      <c r="A10429" s="20" t="n">
        <f aca="false">IF(B10429="","",MAX($A$9:A10428)+1)</f>
        <v>10420</v>
      </c>
      <c r="B10429" s="21" t="n">
        <v>44953.7452199074</v>
      </c>
      <c r="C10429" s="22" t="n">
        <v>0.5279</v>
      </c>
      <c r="D10429" s="23" t="n">
        <v>18.1000003814697</v>
      </c>
    </row>
    <row r="10430" s="24" customFormat="true" ht="33" hidden="false" customHeight="false" outlineLevel="0" collapsed="false">
      <c r="A10430" s="20" t="n">
        <f aca="false">IF(B10430="","",MAX($A$9:A10429)+1)</f>
        <v>10421</v>
      </c>
      <c r="B10430" s="21" t="n">
        <v>44953.7489583333</v>
      </c>
      <c r="C10430" s="22" t="n">
        <v>0.5279</v>
      </c>
      <c r="D10430" s="23" t="n">
        <v>18.1000003814697</v>
      </c>
    </row>
    <row r="10431" s="24" customFormat="true" ht="33" hidden="false" customHeight="false" outlineLevel="0" collapsed="false">
      <c r="A10431" s="20" t="n">
        <f aca="false">IF(B10431="","",MAX($A$9:A10430)+1)</f>
        <v>10422</v>
      </c>
      <c r="B10431" s="21" t="n">
        <v>44953.7519560185</v>
      </c>
      <c r="C10431" s="22" t="n">
        <v>0.5279</v>
      </c>
      <c r="D10431" s="23" t="n">
        <v>18.1000003814697</v>
      </c>
    </row>
    <row r="10432" s="24" customFormat="true" ht="33" hidden="false" customHeight="false" outlineLevel="0" collapsed="false">
      <c r="A10432" s="20" t="n">
        <f aca="false">IF(B10432="","",MAX($A$9:A10431)+1)</f>
        <v>10423</v>
      </c>
      <c r="B10432" s="21" t="n">
        <v>44953.7557060185</v>
      </c>
      <c r="C10432" s="22" t="n">
        <v>0.5279</v>
      </c>
      <c r="D10432" s="23" t="n">
        <v>18</v>
      </c>
    </row>
    <row r="10433" s="24" customFormat="true" ht="33" hidden="false" customHeight="false" outlineLevel="0" collapsed="false">
      <c r="A10433" s="20" t="n">
        <f aca="false">IF(B10433="","",MAX($A$9:A10432)+1)</f>
        <v>10424</v>
      </c>
      <c r="B10433" s="21" t="n">
        <v>44953.7594791667</v>
      </c>
      <c r="C10433" s="22" t="n">
        <v>0.5279</v>
      </c>
      <c r="D10433" s="23" t="n">
        <v>18</v>
      </c>
    </row>
    <row r="10434" s="24" customFormat="true" ht="33" hidden="false" customHeight="false" outlineLevel="0" collapsed="false">
      <c r="A10434" s="20" t="n">
        <f aca="false">IF(B10434="","",MAX($A$9:A10433)+1)</f>
        <v>10425</v>
      </c>
      <c r="B10434" s="21" t="n">
        <v>44953.7624768519</v>
      </c>
      <c r="C10434" s="22" t="n">
        <v>0.5279</v>
      </c>
      <c r="D10434" s="23" t="n">
        <v>18</v>
      </c>
    </row>
    <row r="10435" s="24" customFormat="true" ht="33" hidden="false" customHeight="false" outlineLevel="0" collapsed="false">
      <c r="A10435" s="20" t="n">
        <f aca="false">IF(B10435="","",MAX($A$9:A10434)+1)</f>
        <v>10426</v>
      </c>
      <c r="B10435" s="21" t="n">
        <v>44953.765474537</v>
      </c>
      <c r="C10435" s="22" t="n">
        <v>0.5279</v>
      </c>
      <c r="D10435" s="23" t="n">
        <v>18</v>
      </c>
    </row>
    <row r="10436" s="24" customFormat="true" ht="33" hidden="false" customHeight="false" outlineLevel="0" collapsed="false">
      <c r="A10436" s="20" t="n">
        <f aca="false">IF(B10436="","",MAX($A$9:A10435)+1)</f>
        <v>10427</v>
      </c>
      <c r="B10436" s="21" t="n">
        <v>44953.7669675926</v>
      </c>
      <c r="C10436" s="22" t="n">
        <v>0.5279</v>
      </c>
      <c r="D10436" s="23" t="n">
        <v>18</v>
      </c>
    </row>
    <row r="10437" s="24" customFormat="true" ht="33" hidden="false" customHeight="false" outlineLevel="0" collapsed="false">
      <c r="A10437" s="20" t="n">
        <f aca="false">IF(B10437="","",MAX($A$9:A10436)+1)</f>
        <v>10428</v>
      </c>
      <c r="B10437" s="21" t="n">
        <v>44953.7684722222</v>
      </c>
      <c r="C10437" s="22" t="n">
        <v>0.5279</v>
      </c>
      <c r="D10437" s="23" t="n">
        <v>18</v>
      </c>
    </row>
    <row r="10438" s="24" customFormat="true" ht="33" hidden="false" customHeight="false" outlineLevel="0" collapsed="false">
      <c r="A10438" s="20" t="n">
        <f aca="false">IF(B10438="","",MAX($A$9:A10437)+1)</f>
        <v>10429</v>
      </c>
      <c r="B10438" s="21" t="n">
        <v>44953.7699652778</v>
      </c>
      <c r="C10438" s="22" t="n">
        <v>0.5279</v>
      </c>
      <c r="D10438" s="23" t="n">
        <v>18</v>
      </c>
    </row>
    <row r="10439" s="24" customFormat="true" ht="33" hidden="false" customHeight="false" outlineLevel="0" collapsed="false">
      <c r="A10439" s="20" t="n">
        <f aca="false">IF(B10439="","",MAX($A$9:A10438)+1)</f>
        <v>10430</v>
      </c>
      <c r="B10439" s="21" t="n">
        <v>44953.772962963</v>
      </c>
      <c r="C10439" s="22" t="n">
        <v>0.5279</v>
      </c>
      <c r="D10439" s="23" t="n">
        <v>18</v>
      </c>
    </row>
    <row r="10440" s="24" customFormat="true" ht="33" hidden="false" customHeight="false" outlineLevel="0" collapsed="false">
      <c r="A10440" s="20" t="n">
        <f aca="false">IF(B10440="","",MAX($A$9:A10439)+1)</f>
        <v>10431</v>
      </c>
      <c r="B10440" s="21" t="n">
        <v>44953.776712963</v>
      </c>
      <c r="C10440" s="22" t="n">
        <v>0.5279</v>
      </c>
      <c r="D10440" s="23" t="n">
        <v>18</v>
      </c>
    </row>
    <row r="10441" s="24" customFormat="true" ht="33" hidden="false" customHeight="false" outlineLevel="0" collapsed="false">
      <c r="A10441" s="20" t="n">
        <f aca="false">IF(B10441="","",MAX($A$9:A10440)+1)</f>
        <v>10432</v>
      </c>
      <c r="B10441" s="21" t="n">
        <v>44953.7804861111</v>
      </c>
      <c r="C10441" s="22" t="n">
        <v>0.5279</v>
      </c>
      <c r="D10441" s="23" t="n">
        <v>17.8999996185303</v>
      </c>
    </row>
    <row r="10442" s="24" customFormat="true" ht="33" hidden="false" customHeight="false" outlineLevel="0" collapsed="false">
      <c r="A10442" s="20" t="n">
        <f aca="false">IF(B10442="","",MAX($A$9:A10441)+1)</f>
        <v>10433</v>
      </c>
      <c r="B10442" s="21" t="n">
        <v>44953.7834837963</v>
      </c>
      <c r="C10442" s="22" t="n">
        <v>0.5279</v>
      </c>
      <c r="D10442" s="23" t="n">
        <v>17.8999996185303</v>
      </c>
    </row>
    <row r="10443" s="24" customFormat="true" ht="33" hidden="false" customHeight="false" outlineLevel="0" collapsed="false">
      <c r="A10443" s="20" t="n">
        <f aca="false">IF(B10443="","",MAX($A$9:A10442)+1)</f>
        <v>10434</v>
      </c>
      <c r="B10443" s="21" t="n">
        <v>44953.7864814815</v>
      </c>
      <c r="C10443" s="22" t="n">
        <v>0.5279</v>
      </c>
      <c r="D10443" s="23" t="n">
        <v>17.8999996185303</v>
      </c>
    </row>
    <row r="10444" s="24" customFormat="true" ht="33" hidden="false" customHeight="false" outlineLevel="0" collapsed="false">
      <c r="A10444" s="20" t="n">
        <f aca="false">IF(B10444="","",MAX($A$9:A10443)+1)</f>
        <v>10435</v>
      </c>
      <c r="B10444" s="21" t="n">
        <v>44953.787974537</v>
      </c>
      <c r="C10444" s="22" t="n">
        <v>0.5279</v>
      </c>
      <c r="D10444" s="23" t="n">
        <v>17.8999996185303</v>
      </c>
    </row>
    <row r="10445" s="24" customFormat="true" ht="33" hidden="false" customHeight="false" outlineLevel="0" collapsed="false">
      <c r="A10445" s="20" t="n">
        <f aca="false">IF(B10445="","",MAX($A$9:A10444)+1)</f>
        <v>10436</v>
      </c>
      <c r="B10445" s="21" t="n">
        <v>44953.7902314815</v>
      </c>
      <c r="C10445" s="22" t="n">
        <v>0.5279</v>
      </c>
      <c r="D10445" s="23" t="n">
        <v>17.8999996185303</v>
      </c>
    </row>
    <row r="10446" s="24" customFormat="true" ht="33" hidden="false" customHeight="false" outlineLevel="0" collapsed="false">
      <c r="A10446" s="20" t="n">
        <f aca="false">IF(B10446="","",MAX($A$9:A10445)+1)</f>
        <v>10437</v>
      </c>
      <c r="B10446" s="21" t="n">
        <v>44953.7924768519</v>
      </c>
      <c r="C10446" s="22" t="n">
        <v>0.5279</v>
      </c>
      <c r="D10446" s="23" t="n">
        <v>17.7999992370605</v>
      </c>
    </row>
    <row r="10447" s="24" customFormat="true" ht="33" hidden="false" customHeight="false" outlineLevel="0" collapsed="false">
      <c r="A10447" s="20" t="n">
        <f aca="false">IF(B10447="","",MAX($A$9:A10446)+1)</f>
        <v>10438</v>
      </c>
      <c r="B10447" s="21" t="n">
        <v>44953.7939699074</v>
      </c>
      <c r="C10447" s="22" t="n">
        <v>0.5279</v>
      </c>
      <c r="D10447" s="23" t="n">
        <v>17.7999992370605</v>
      </c>
    </row>
    <row r="10448" s="24" customFormat="true" ht="33" hidden="false" customHeight="false" outlineLevel="0" collapsed="false">
      <c r="A10448" s="20" t="n">
        <f aca="false">IF(B10448="","",MAX($A$9:A10447)+1)</f>
        <v>10439</v>
      </c>
      <c r="B10448" s="21" t="n">
        <v>44953.7969675926</v>
      </c>
      <c r="C10448" s="22" t="n">
        <v>0.5279</v>
      </c>
      <c r="D10448" s="23" t="n">
        <v>17.7999992370605</v>
      </c>
    </row>
    <row r="10449" s="24" customFormat="true" ht="33" hidden="false" customHeight="false" outlineLevel="0" collapsed="false">
      <c r="A10449" s="20" t="n">
        <f aca="false">IF(B10449="","",MAX($A$9:A10448)+1)</f>
        <v>10440</v>
      </c>
      <c r="B10449" s="21" t="n">
        <v>44953.7984722222</v>
      </c>
      <c r="C10449" s="22" t="n">
        <v>0.5279</v>
      </c>
      <c r="D10449" s="23" t="n">
        <v>17.7999992370605</v>
      </c>
    </row>
    <row r="10450" s="24" customFormat="true" ht="33" hidden="false" customHeight="false" outlineLevel="0" collapsed="false">
      <c r="A10450" s="20" t="n">
        <f aca="false">IF(B10450="","",MAX($A$9:A10449)+1)</f>
        <v>10441</v>
      </c>
      <c r="B10450" s="21" t="n">
        <v>44953.7999768519</v>
      </c>
      <c r="C10450" s="22" t="n">
        <v>0.5279</v>
      </c>
      <c r="D10450" s="23" t="n">
        <v>17.7999992370605</v>
      </c>
    </row>
    <row r="10451" s="24" customFormat="true" ht="33" hidden="false" customHeight="false" outlineLevel="0" collapsed="false">
      <c r="A10451" s="20" t="n">
        <f aca="false">IF(B10451="","",MAX($A$9:A10450)+1)</f>
        <v>10442</v>
      </c>
      <c r="B10451" s="21" t="n">
        <v>44953.8007407407</v>
      </c>
      <c r="C10451" s="22" t="n">
        <v>0.5279</v>
      </c>
      <c r="D10451" s="23" t="n">
        <v>17.7999992370605</v>
      </c>
    </row>
    <row r="10452" s="24" customFormat="true" ht="33" hidden="false" customHeight="false" outlineLevel="0" collapsed="false">
      <c r="A10452" s="20" t="n">
        <f aca="false">IF(B10452="","",MAX($A$9:A10451)+1)</f>
        <v>10443</v>
      </c>
      <c r="B10452" s="21" t="n">
        <v>44953.8044791667</v>
      </c>
      <c r="C10452" s="22" t="n">
        <v>0.5279</v>
      </c>
      <c r="D10452" s="23" t="n">
        <v>17.7999992370605</v>
      </c>
    </row>
    <row r="10453" s="24" customFormat="true" ht="33" hidden="false" customHeight="false" outlineLevel="0" collapsed="false">
      <c r="A10453" s="20" t="n">
        <f aca="false">IF(B10453="","",MAX($A$9:A10452)+1)</f>
        <v>10444</v>
      </c>
      <c r="B10453" s="21" t="n">
        <v>44953.8082291667</v>
      </c>
      <c r="C10453" s="22" t="n">
        <v>0.5279</v>
      </c>
      <c r="D10453" s="23" t="n">
        <v>17.7000007629395</v>
      </c>
    </row>
    <row r="10454" s="24" customFormat="true" ht="33" hidden="false" customHeight="false" outlineLevel="0" collapsed="false">
      <c r="A10454" s="20" t="n">
        <f aca="false">IF(B10454="","",MAX($A$9:A10453)+1)</f>
        <v>10445</v>
      </c>
      <c r="B10454" s="21" t="n">
        <v>44953.8112268519</v>
      </c>
      <c r="C10454" s="22" t="n">
        <v>0.5279</v>
      </c>
      <c r="D10454" s="23" t="n">
        <v>17.7000007629395</v>
      </c>
    </row>
    <row r="10455" s="24" customFormat="true" ht="33" hidden="false" customHeight="false" outlineLevel="0" collapsed="false">
      <c r="A10455" s="20" t="n">
        <f aca="false">IF(B10455="","",MAX($A$9:A10454)+1)</f>
        <v>10446</v>
      </c>
      <c r="B10455" s="21" t="n">
        <v>44953.8149768519</v>
      </c>
      <c r="C10455" s="22" t="n">
        <v>0.5279</v>
      </c>
      <c r="D10455" s="23" t="n">
        <v>17.7000007629395</v>
      </c>
    </row>
    <row r="10456" s="24" customFormat="true" ht="33" hidden="false" customHeight="false" outlineLevel="0" collapsed="false">
      <c r="A10456" s="20" t="n">
        <f aca="false">IF(B10456="","",MAX($A$9:A10455)+1)</f>
        <v>10447</v>
      </c>
      <c r="B10456" s="21" t="n">
        <v>44953.8187152778</v>
      </c>
      <c r="C10456" s="22" t="n">
        <v>0.5279</v>
      </c>
      <c r="D10456" s="23" t="n">
        <v>17.6000003814697</v>
      </c>
    </row>
    <row r="10457" s="24" customFormat="true" ht="33" hidden="false" customHeight="false" outlineLevel="0" collapsed="false">
      <c r="A10457" s="20" t="n">
        <f aca="false">IF(B10457="","",MAX($A$9:A10456)+1)</f>
        <v>10448</v>
      </c>
      <c r="B10457" s="21" t="n">
        <v>44953.8239814815</v>
      </c>
      <c r="C10457" s="22" t="n">
        <v>0.5279</v>
      </c>
      <c r="D10457" s="23" t="n">
        <v>17.6000003814697</v>
      </c>
    </row>
    <row r="10458" s="24" customFormat="true" ht="33" hidden="false" customHeight="false" outlineLevel="0" collapsed="false">
      <c r="A10458" s="20" t="n">
        <f aca="false">IF(B10458="","",MAX($A$9:A10457)+1)</f>
        <v>10449</v>
      </c>
      <c r="B10458" s="21" t="n">
        <v>44953.825474537</v>
      </c>
      <c r="C10458" s="22" t="n">
        <v>0.5279</v>
      </c>
      <c r="D10458" s="23" t="n">
        <v>17.6000003814697</v>
      </c>
    </row>
    <row r="10459" s="24" customFormat="true" ht="33" hidden="false" customHeight="false" outlineLevel="0" collapsed="false">
      <c r="A10459" s="20" t="n">
        <f aca="false">IF(B10459="","",MAX($A$9:A10458)+1)</f>
        <v>10450</v>
      </c>
      <c r="B10459" s="21" t="n">
        <v>44953.8284606482</v>
      </c>
      <c r="C10459" s="22" t="n">
        <v>0.5279</v>
      </c>
      <c r="D10459" s="23" t="n">
        <v>17.6000003814697</v>
      </c>
    </row>
    <row r="10460" s="24" customFormat="true" ht="33" hidden="false" customHeight="false" outlineLevel="0" collapsed="false">
      <c r="A10460" s="20" t="n">
        <f aca="false">IF(B10460="","",MAX($A$9:A10459)+1)</f>
        <v>10451</v>
      </c>
      <c r="B10460" s="21" t="n">
        <v>44953.8314583333</v>
      </c>
      <c r="C10460" s="22" t="n">
        <v>0.5279</v>
      </c>
      <c r="D10460" s="23" t="n">
        <v>17.6000003814697</v>
      </c>
    </row>
    <row r="10461" s="24" customFormat="true" ht="33" hidden="false" customHeight="false" outlineLevel="0" collapsed="false">
      <c r="A10461" s="20" t="n">
        <f aca="false">IF(B10461="","",MAX($A$9:A10460)+1)</f>
        <v>10452</v>
      </c>
      <c r="B10461" s="21" t="n">
        <v>44953.8322106482</v>
      </c>
      <c r="C10461" s="22" t="n">
        <v>0.5279</v>
      </c>
      <c r="D10461" s="23" t="n">
        <v>17.6000003814697</v>
      </c>
    </row>
    <row r="10462" s="24" customFormat="true" ht="33" hidden="false" customHeight="false" outlineLevel="0" collapsed="false">
      <c r="A10462" s="20" t="n">
        <f aca="false">IF(B10462="","",MAX($A$9:A10461)+1)</f>
        <v>10453</v>
      </c>
      <c r="B10462" s="21" t="n">
        <v>44953.8352199074</v>
      </c>
      <c r="C10462" s="22" t="n">
        <v>0.5279</v>
      </c>
      <c r="D10462" s="23" t="n">
        <v>17.6000003814697</v>
      </c>
    </row>
    <row r="10463" s="24" customFormat="true" ht="33" hidden="false" customHeight="false" outlineLevel="0" collapsed="false">
      <c r="A10463" s="20" t="n">
        <f aca="false">IF(B10463="","",MAX($A$9:A10462)+1)</f>
        <v>10454</v>
      </c>
      <c r="B10463" s="21" t="n">
        <v>44953.8367013889</v>
      </c>
      <c r="C10463" s="22" t="n">
        <v>0.5279</v>
      </c>
      <c r="D10463" s="23" t="n">
        <v>17.6000003814697</v>
      </c>
    </row>
    <row r="10464" s="24" customFormat="true" ht="33" hidden="false" customHeight="false" outlineLevel="0" collapsed="false">
      <c r="A10464" s="20" t="n">
        <f aca="false">IF(B10464="","",MAX($A$9:A10463)+1)</f>
        <v>10455</v>
      </c>
      <c r="B10464" s="21" t="n">
        <v>44953.8381944444</v>
      </c>
      <c r="C10464" s="22" t="n">
        <v>0.5279</v>
      </c>
      <c r="D10464" s="23" t="n">
        <v>17.6000003814697</v>
      </c>
    </row>
    <row r="10465" s="24" customFormat="true" ht="33" hidden="false" customHeight="false" outlineLevel="0" collapsed="false">
      <c r="A10465" s="20" t="n">
        <f aca="false">IF(B10465="","",MAX($A$9:A10464)+1)</f>
        <v>10456</v>
      </c>
      <c r="B10465" s="21" t="n">
        <v>44953.8389467593</v>
      </c>
      <c r="C10465" s="22" t="n">
        <v>0.5279</v>
      </c>
      <c r="D10465" s="23" t="n">
        <v>17.6000003814697</v>
      </c>
    </row>
    <row r="10466" s="24" customFormat="true" ht="33" hidden="false" customHeight="false" outlineLevel="0" collapsed="false">
      <c r="A10466" s="20" t="n">
        <f aca="false">IF(B10466="","",MAX($A$9:A10465)+1)</f>
        <v>10457</v>
      </c>
      <c r="B10466" s="21" t="n">
        <v>44953.8427199074</v>
      </c>
      <c r="C10466" s="22" t="n">
        <v>0.5279</v>
      </c>
      <c r="D10466" s="23" t="n">
        <v>17.6000003814697</v>
      </c>
    </row>
    <row r="10467" s="24" customFormat="true" ht="33" hidden="false" customHeight="false" outlineLevel="0" collapsed="false">
      <c r="A10467" s="20" t="n">
        <f aca="false">IF(B10467="","",MAX($A$9:A10466)+1)</f>
        <v>10458</v>
      </c>
      <c r="B10467" s="21" t="n">
        <v>44953.8464467593</v>
      </c>
      <c r="C10467" s="22" t="n">
        <v>0.5279</v>
      </c>
      <c r="D10467" s="23" t="n">
        <v>17.5</v>
      </c>
    </row>
    <row r="10468" s="24" customFormat="true" ht="33" hidden="false" customHeight="false" outlineLevel="0" collapsed="false">
      <c r="A10468" s="20" t="n">
        <f aca="false">IF(B10468="","",MAX($A$9:A10467)+1)</f>
        <v>10459</v>
      </c>
      <c r="B10468" s="21" t="n">
        <v>44953.8494444444</v>
      </c>
      <c r="C10468" s="22" t="n">
        <v>0.5279</v>
      </c>
      <c r="D10468" s="23" t="n">
        <v>17.5</v>
      </c>
    </row>
    <row r="10469" s="24" customFormat="true" ht="33" hidden="false" customHeight="false" outlineLevel="0" collapsed="false">
      <c r="A10469" s="20" t="n">
        <f aca="false">IF(B10469="","",MAX($A$9:A10468)+1)</f>
        <v>10460</v>
      </c>
      <c r="B10469" s="21" t="n">
        <v>44953.8531944445</v>
      </c>
      <c r="C10469" s="22" t="n">
        <v>0.5279</v>
      </c>
      <c r="D10469" s="23" t="n">
        <v>17.5</v>
      </c>
    </row>
    <row r="10470" s="24" customFormat="true" ht="33" hidden="false" customHeight="false" outlineLevel="0" collapsed="false">
      <c r="A10470" s="20" t="n">
        <f aca="false">IF(B10470="","",MAX($A$9:A10469)+1)</f>
        <v>10461</v>
      </c>
      <c r="B10470" s="21" t="n">
        <v>44953.8561921296</v>
      </c>
      <c r="C10470" s="22" t="n">
        <v>0.5279</v>
      </c>
      <c r="D10470" s="23" t="n">
        <v>17.5</v>
      </c>
    </row>
    <row r="10471" s="24" customFormat="true" ht="33" hidden="false" customHeight="false" outlineLevel="0" collapsed="false">
      <c r="A10471" s="20" t="n">
        <f aca="false">IF(B10471="","",MAX($A$9:A10470)+1)</f>
        <v>10462</v>
      </c>
      <c r="B10471" s="21" t="n">
        <v>44953.8591898148</v>
      </c>
      <c r="C10471" s="22" t="n">
        <v>0.5279</v>
      </c>
      <c r="D10471" s="23" t="n">
        <v>17.5</v>
      </c>
    </row>
    <row r="10472" s="24" customFormat="true" ht="33" hidden="false" customHeight="false" outlineLevel="0" collapsed="false">
      <c r="A10472" s="20" t="n">
        <f aca="false">IF(B10472="","",MAX($A$9:A10471)+1)</f>
        <v>10463</v>
      </c>
      <c r="B10472" s="21" t="n">
        <v>44953.8606944445</v>
      </c>
      <c r="C10472" s="22" t="n">
        <v>0.5279</v>
      </c>
      <c r="D10472" s="23" t="n">
        <v>17.5</v>
      </c>
    </row>
    <row r="10473" s="24" customFormat="true" ht="33" hidden="false" customHeight="false" outlineLevel="0" collapsed="false">
      <c r="A10473" s="20" t="n">
        <f aca="false">IF(B10473="","",MAX($A$9:A10472)+1)</f>
        <v>10464</v>
      </c>
      <c r="B10473" s="21" t="n">
        <v>44953.8621875</v>
      </c>
      <c r="C10473" s="22" t="n">
        <v>0.5279</v>
      </c>
      <c r="D10473" s="23" t="n">
        <v>17.5</v>
      </c>
    </row>
    <row r="10474" s="24" customFormat="true" ht="33" hidden="false" customHeight="false" outlineLevel="0" collapsed="false">
      <c r="A10474" s="20" t="n">
        <f aca="false">IF(B10474="","",MAX($A$9:A10473)+1)</f>
        <v>10465</v>
      </c>
      <c r="B10474" s="21" t="n">
        <v>44953.8637037037</v>
      </c>
      <c r="C10474" s="22" t="n">
        <v>0.5279</v>
      </c>
      <c r="D10474" s="23" t="n">
        <v>17.5</v>
      </c>
    </row>
    <row r="10475" s="24" customFormat="true" ht="33" hidden="false" customHeight="false" outlineLevel="0" collapsed="false">
      <c r="A10475" s="20" t="n">
        <f aca="false">IF(B10475="","",MAX($A$9:A10474)+1)</f>
        <v>10466</v>
      </c>
      <c r="B10475" s="21" t="n">
        <v>44953.866712963</v>
      </c>
      <c r="C10475" s="22" t="n">
        <v>0.5279</v>
      </c>
      <c r="D10475" s="23" t="n">
        <v>17.5</v>
      </c>
    </row>
    <row r="10476" s="24" customFormat="true" ht="33" hidden="false" customHeight="false" outlineLevel="0" collapsed="false">
      <c r="A10476" s="20" t="n">
        <f aca="false">IF(B10476="","",MAX($A$9:A10475)+1)</f>
        <v>10467</v>
      </c>
      <c r="B10476" s="21" t="n">
        <v>44953.870462963</v>
      </c>
      <c r="C10476" s="22" t="n">
        <v>0.5279</v>
      </c>
      <c r="D10476" s="23" t="n">
        <v>17.5</v>
      </c>
    </row>
    <row r="10477" s="24" customFormat="true" ht="33" hidden="false" customHeight="false" outlineLevel="0" collapsed="false">
      <c r="A10477" s="20" t="n">
        <f aca="false">IF(B10477="","",MAX($A$9:A10476)+1)</f>
        <v>10468</v>
      </c>
      <c r="B10477" s="21" t="n">
        <v>44953.8742013889</v>
      </c>
      <c r="C10477" s="22" t="n">
        <v>0.5279</v>
      </c>
      <c r="D10477" s="23" t="n">
        <v>17.5</v>
      </c>
    </row>
    <row r="10478" s="24" customFormat="true" ht="33" hidden="false" customHeight="false" outlineLevel="0" collapsed="false">
      <c r="A10478" s="20" t="n">
        <f aca="false">IF(B10478="","",MAX($A$9:A10477)+1)</f>
        <v>10469</v>
      </c>
      <c r="B10478" s="21" t="n">
        <v>44953.8772222222</v>
      </c>
      <c r="C10478" s="22" t="n">
        <v>0.5279</v>
      </c>
      <c r="D10478" s="23" t="n">
        <v>17.5</v>
      </c>
    </row>
    <row r="10479" s="24" customFormat="true" ht="33" hidden="false" customHeight="false" outlineLevel="0" collapsed="false">
      <c r="A10479" s="20" t="n">
        <f aca="false">IF(B10479="","",MAX($A$9:A10478)+1)</f>
        <v>10470</v>
      </c>
      <c r="B10479" s="21" t="n">
        <v>44953.877962963</v>
      </c>
      <c r="C10479" s="22" t="n">
        <v>0.5279</v>
      </c>
      <c r="D10479" s="23" t="n">
        <v>17.5</v>
      </c>
    </row>
    <row r="10480" s="24" customFormat="true" ht="33" hidden="false" customHeight="false" outlineLevel="0" collapsed="false">
      <c r="A10480" s="20" t="n">
        <f aca="false">IF(B10480="","",MAX($A$9:A10479)+1)</f>
        <v>10471</v>
      </c>
      <c r="B10480" s="21" t="n">
        <v>44953.8839699074</v>
      </c>
      <c r="C10480" s="22" t="n">
        <v>0.5279</v>
      </c>
      <c r="D10480" s="23" t="n">
        <v>17.5</v>
      </c>
    </row>
    <row r="10481" s="24" customFormat="true" ht="33" hidden="false" customHeight="false" outlineLevel="0" collapsed="false">
      <c r="A10481" s="20" t="n">
        <f aca="false">IF(B10481="","",MAX($A$9:A10480)+1)</f>
        <v>10472</v>
      </c>
      <c r="B10481" s="21" t="n">
        <v>44953.8869675926</v>
      </c>
      <c r="C10481" s="22" t="n">
        <v>0.5279</v>
      </c>
      <c r="D10481" s="23" t="n">
        <v>17.5</v>
      </c>
    </row>
    <row r="10482" s="24" customFormat="true" ht="33" hidden="false" customHeight="false" outlineLevel="0" collapsed="false">
      <c r="A10482" s="20" t="n">
        <f aca="false">IF(B10482="","",MAX($A$9:A10481)+1)</f>
        <v>10473</v>
      </c>
      <c r="B10482" s="21" t="n">
        <v>44953.8884953704</v>
      </c>
      <c r="C10482" s="22" t="n">
        <v>0.5279</v>
      </c>
      <c r="D10482" s="23" t="n">
        <v>17.5</v>
      </c>
    </row>
    <row r="10483" s="24" customFormat="true" ht="33" hidden="false" customHeight="false" outlineLevel="0" collapsed="false">
      <c r="A10483" s="20" t="n">
        <f aca="false">IF(B10483="","",MAX($A$9:A10482)+1)</f>
        <v>10474</v>
      </c>
      <c r="B10483" s="21" t="n">
        <v>44953.8899884259</v>
      </c>
      <c r="C10483" s="22" t="n">
        <v>0.5279</v>
      </c>
      <c r="D10483" s="23" t="n">
        <v>17.5</v>
      </c>
    </row>
    <row r="10484" s="24" customFormat="true" ht="33" hidden="false" customHeight="false" outlineLevel="0" collapsed="false">
      <c r="A10484" s="20" t="n">
        <f aca="false">IF(B10484="","",MAX($A$9:A10483)+1)</f>
        <v>10475</v>
      </c>
      <c r="B10484" s="21" t="n">
        <v>44953.8914930556</v>
      </c>
      <c r="C10484" s="22" t="n">
        <v>0.5279</v>
      </c>
      <c r="D10484" s="23" t="n">
        <v>17.5</v>
      </c>
    </row>
    <row r="10485" s="24" customFormat="true" ht="33" hidden="false" customHeight="false" outlineLevel="0" collapsed="false">
      <c r="A10485" s="20" t="n">
        <f aca="false">IF(B10485="","",MAX($A$9:A10484)+1)</f>
        <v>10476</v>
      </c>
      <c r="B10485" s="21" t="n">
        <v>44953.8944907407</v>
      </c>
      <c r="C10485" s="22" t="n">
        <v>0.5279</v>
      </c>
      <c r="D10485" s="23" t="n">
        <v>17.5</v>
      </c>
    </row>
    <row r="10486" s="24" customFormat="true" ht="33" hidden="false" customHeight="false" outlineLevel="0" collapsed="false">
      <c r="A10486" s="20" t="n">
        <f aca="false">IF(B10486="","",MAX($A$9:A10485)+1)</f>
        <v>10477</v>
      </c>
      <c r="B10486" s="21" t="n">
        <v>44953.8982407407</v>
      </c>
      <c r="C10486" s="22" t="n">
        <v>0.5279</v>
      </c>
      <c r="D10486" s="23" t="n">
        <v>17.5</v>
      </c>
    </row>
    <row r="10487" s="24" customFormat="true" ht="33" hidden="false" customHeight="false" outlineLevel="0" collapsed="false">
      <c r="A10487" s="20" t="n">
        <f aca="false">IF(B10487="","",MAX($A$9:A10486)+1)</f>
        <v>10478</v>
      </c>
      <c r="B10487" s="21" t="n">
        <v>44953.9019907407</v>
      </c>
      <c r="C10487" s="22" t="n">
        <v>0.5279</v>
      </c>
      <c r="D10487" s="23" t="n">
        <v>17.5</v>
      </c>
    </row>
    <row r="10488" s="24" customFormat="true" ht="33" hidden="false" customHeight="false" outlineLevel="0" collapsed="false">
      <c r="A10488" s="20" t="n">
        <f aca="false">IF(B10488="","",MAX($A$9:A10487)+1)</f>
        <v>10479</v>
      </c>
      <c r="B10488" s="21" t="n">
        <v>44953.904224537</v>
      </c>
      <c r="C10488" s="22" t="n">
        <v>0.5279</v>
      </c>
      <c r="D10488" s="23" t="n">
        <v>17.3999996185303</v>
      </c>
    </row>
    <row r="10489" s="24" customFormat="true" ht="33" hidden="false" customHeight="false" outlineLevel="0" collapsed="false">
      <c r="A10489" s="20" t="n">
        <f aca="false">IF(B10489="","",MAX($A$9:A10488)+1)</f>
        <v>10480</v>
      </c>
      <c r="B10489" s="21" t="n">
        <v>44953.9049768519</v>
      </c>
      <c r="C10489" s="22" t="n">
        <v>0.5279</v>
      </c>
      <c r="D10489" s="23" t="n">
        <v>17.3999996185303</v>
      </c>
    </row>
    <row r="10490" s="24" customFormat="true" ht="33" hidden="false" customHeight="false" outlineLevel="0" collapsed="false">
      <c r="A10490" s="20" t="n">
        <f aca="false">IF(B10490="","",MAX($A$9:A10489)+1)</f>
        <v>10481</v>
      </c>
      <c r="B10490" s="21" t="n">
        <v>44953.9072337963</v>
      </c>
      <c r="C10490" s="22" t="n">
        <v>0.5279</v>
      </c>
      <c r="D10490" s="23" t="n">
        <v>17.3999996185303</v>
      </c>
    </row>
    <row r="10491" s="24" customFormat="true" ht="33" hidden="false" customHeight="false" outlineLevel="0" collapsed="false">
      <c r="A10491" s="20" t="n">
        <f aca="false">IF(B10491="","",MAX($A$9:A10490)+1)</f>
        <v>10482</v>
      </c>
      <c r="B10491" s="21" t="n">
        <v>44953.9087268519</v>
      </c>
      <c r="C10491" s="22" t="n">
        <v>0.5279</v>
      </c>
      <c r="D10491" s="23" t="n">
        <v>17.3999996185303</v>
      </c>
    </row>
    <row r="10492" s="24" customFormat="true" ht="33" hidden="false" customHeight="false" outlineLevel="0" collapsed="false">
      <c r="A10492" s="20" t="n">
        <f aca="false">IF(B10492="","",MAX($A$9:A10491)+1)</f>
        <v>10483</v>
      </c>
      <c r="B10492" s="21" t="n">
        <v>44953.911724537</v>
      </c>
      <c r="C10492" s="22" t="n">
        <v>0.5279</v>
      </c>
      <c r="D10492" s="23" t="n">
        <v>17.3999996185303</v>
      </c>
    </row>
    <row r="10493" s="24" customFormat="true" ht="33" hidden="false" customHeight="false" outlineLevel="0" collapsed="false">
      <c r="A10493" s="20" t="n">
        <f aca="false">IF(B10493="","",MAX($A$9:A10492)+1)</f>
        <v>10484</v>
      </c>
      <c r="B10493" s="21" t="n">
        <v>44953.9147222222</v>
      </c>
      <c r="C10493" s="22" t="n">
        <v>0.5279</v>
      </c>
      <c r="D10493" s="23" t="n">
        <v>17.3999996185303</v>
      </c>
    </row>
    <row r="10494" s="24" customFormat="true" ht="33" hidden="false" customHeight="false" outlineLevel="0" collapsed="false">
      <c r="A10494" s="20" t="n">
        <f aca="false">IF(B10494="","",MAX($A$9:A10493)+1)</f>
        <v>10485</v>
      </c>
      <c r="B10494" s="21" t="n">
        <v>44953.915474537</v>
      </c>
      <c r="C10494" s="22" t="n">
        <v>0.5279</v>
      </c>
      <c r="D10494" s="23" t="n">
        <v>17.3999996185303</v>
      </c>
    </row>
    <row r="10495" s="24" customFormat="true" ht="33" hidden="false" customHeight="false" outlineLevel="0" collapsed="false">
      <c r="A10495" s="20" t="n">
        <f aca="false">IF(B10495="","",MAX($A$9:A10494)+1)</f>
        <v>10486</v>
      </c>
      <c r="B10495" s="21" t="n">
        <v>44953.9177199074</v>
      </c>
      <c r="C10495" s="22" t="n">
        <v>0.5279</v>
      </c>
      <c r="D10495" s="23" t="n">
        <v>17.3999996185303</v>
      </c>
    </row>
    <row r="10496" s="24" customFormat="true" ht="33" hidden="false" customHeight="false" outlineLevel="0" collapsed="false">
      <c r="A10496" s="20" t="n">
        <f aca="false">IF(B10496="","",MAX($A$9:A10495)+1)</f>
        <v>10487</v>
      </c>
      <c r="B10496" s="21" t="n">
        <v>44953.919224537</v>
      </c>
      <c r="C10496" s="22" t="n">
        <v>0.5279</v>
      </c>
      <c r="D10496" s="23" t="n">
        <v>17.3999996185303</v>
      </c>
    </row>
    <row r="10497" s="24" customFormat="true" ht="33" hidden="false" customHeight="false" outlineLevel="0" collapsed="false">
      <c r="A10497" s="20" t="n">
        <f aca="false">IF(B10497="","",MAX($A$9:A10496)+1)</f>
        <v>10488</v>
      </c>
      <c r="B10497" s="21" t="n">
        <v>44953.9222222222</v>
      </c>
      <c r="C10497" s="22" t="n">
        <v>0.5279</v>
      </c>
      <c r="D10497" s="23" t="n">
        <v>17.3999996185303</v>
      </c>
    </row>
    <row r="10498" s="24" customFormat="true" ht="33" hidden="false" customHeight="false" outlineLevel="0" collapsed="false">
      <c r="A10498" s="20" t="n">
        <f aca="false">IF(B10498="","",MAX($A$9:A10497)+1)</f>
        <v>10489</v>
      </c>
      <c r="B10498" s="21" t="n">
        <v>44953.9259606482</v>
      </c>
      <c r="C10498" s="22" t="n">
        <v>0.5279</v>
      </c>
      <c r="D10498" s="23" t="n">
        <v>17.2999992370605</v>
      </c>
    </row>
    <row r="10499" s="24" customFormat="true" ht="33" hidden="false" customHeight="false" outlineLevel="0" collapsed="false">
      <c r="A10499" s="20" t="n">
        <f aca="false">IF(B10499="","",MAX($A$9:A10498)+1)</f>
        <v>10490</v>
      </c>
      <c r="B10499" s="21" t="n">
        <v>44953.9296990741</v>
      </c>
      <c r="C10499" s="22" t="n">
        <v>0.5279</v>
      </c>
      <c r="D10499" s="23" t="n">
        <v>17.2999992370605</v>
      </c>
    </row>
    <row r="10500" s="24" customFormat="true" ht="33" hidden="false" customHeight="false" outlineLevel="0" collapsed="false">
      <c r="A10500" s="20" t="n">
        <f aca="false">IF(B10500="","",MAX($A$9:A10499)+1)</f>
        <v>10491</v>
      </c>
      <c r="B10500" s="21" t="n">
        <v>44953.9326967593</v>
      </c>
      <c r="C10500" s="22" t="n">
        <v>0.5279</v>
      </c>
      <c r="D10500" s="23" t="n">
        <v>17.2999992370605</v>
      </c>
    </row>
    <row r="10501" s="24" customFormat="true" ht="33" hidden="false" customHeight="false" outlineLevel="0" collapsed="false">
      <c r="A10501" s="20" t="n">
        <f aca="false">IF(B10501="","",MAX($A$9:A10500)+1)</f>
        <v>10492</v>
      </c>
      <c r="B10501" s="21" t="n">
        <v>44953.9364467593</v>
      </c>
      <c r="C10501" s="22" t="n">
        <v>0.5279</v>
      </c>
      <c r="D10501" s="23" t="n">
        <v>17.2999992370605</v>
      </c>
    </row>
    <row r="10502" s="24" customFormat="true" ht="33" hidden="false" customHeight="false" outlineLevel="0" collapsed="false">
      <c r="A10502" s="20" t="n">
        <f aca="false">IF(B10502="","",MAX($A$9:A10501)+1)</f>
        <v>10493</v>
      </c>
      <c r="B10502" s="21" t="n">
        <v>44953.9401967593</v>
      </c>
      <c r="C10502" s="22" t="n">
        <v>0.5279</v>
      </c>
      <c r="D10502" s="23" t="n">
        <v>17.2999992370605</v>
      </c>
    </row>
    <row r="10503" s="24" customFormat="true" ht="33" hidden="false" customHeight="false" outlineLevel="0" collapsed="false">
      <c r="A10503" s="20" t="n">
        <f aca="false">IF(B10503="","",MAX($A$9:A10502)+1)</f>
        <v>10494</v>
      </c>
      <c r="B10503" s="21" t="n">
        <v>44953.9431944444</v>
      </c>
      <c r="C10503" s="22" t="n">
        <v>0.5279</v>
      </c>
      <c r="D10503" s="23" t="n">
        <v>17.2999992370605</v>
      </c>
    </row>
    <row r="10504" s="24" customFormat="true" ht="33" hidden="false" customHeight="false" outlineLevel="0" collapsed="false">
      <c r="A10504" s="20" t="n">
        <f aca="false">IF(B10504="","",MAX($A$9:A10503)+1)</f>
        <v>10495</v>
      </c>
      <c r="B10504" s="21" t="n">
        <v>44953.9469560185</v>
      </c>
      <c r="C10504" s="22" t="n">
        <v>0.5279</v>
      </c>
      <c r="D10504" s="23" t="n">
        <v>17.2999992370605</v>
      </c>
    </row>
    <row r="10505" s="24" customFormat="true" ht="33" hidden="false" customHeight="false" outlineLevel="0" collapsed="false">
      <c r="A10505" s="20" t="n">
        <f aca="false">IF(B10505="","",MAX($A$9:A10504)+1)</f>
        <v>10496</v>
      </c>
      <c r="B10505" s="21" t="n">
        <v>44953.9499421296</v>
      </c>
      <c r="C10505" s="22" t="n">
        <v>0.5279</v>
      </c>
      <c r="D10505" s="23" t="n">
        <v>17.2999992370605</v>
      </c>
    </row>
    <row r="10506" s="24" customFormat="true" ht="33" hidden="false" customHeight="false" outlineLevel="0" collapsed="false">
      <c r="A10506" s="20" t="n">
        <f aca="false">IF(B10506="","",MAX($A$9:A10505)+1)</f>
        <v>10497</v>
      </c>
      <c r="B10506" s="21" t="n">
        <v>44953.9529166667</v>
      </c>
      <c r="C10506" s="22" t="n">
        <v>0.5279</v>
      </c>
      <c r="D10506" s="23" t="n">
        <v>17.2999992370605</v>
      </c>
    </row>
    <row r="10507" s="24" customFormat="true" ht="33" hidden="false" customHeight="false" outlineLevel="0" collapsed="false">
      <c r="A10507" s="20" t="n">
        <f aca="false">IF(B10507="","",MAX($A$9:A10506)+1)</f>
        <v>10498</v>
      </c>
      <c r="B10507" s="21" t="n">
        <v>44953.9536689815</v>
      </c>
      <c r="C10507" s="22" t="n">
        <v>0.5279</v>
      </c>
      <c r="D10507" s="23" t="n">
        <v>17.2999992370605</v>
      </c>
    </row>
    <row r="10508" s="24" customFormat="true" ht="33" hidden="false" customHeight="false" outlineLevel="0" collapsed="false">
      <c r="A10508" s="20" t="n">
        <f aca="false">IF(B10508="","",MAX($A$9:A10507)+1)</f>
        <v>10499</v>
      </c>
      <c r="B10508" s="21" t="n">
        <v>44953.9574074074</v>
      </c>
      <c r="C10508" s="22" t="n">
        <v>0.5279</v>
      </c>
      <c r="D10508" s="23" t="n">
        <v>17.2999992370605</v>
      </c>
    </row>
    <row r="10509" s="24" customFormat="true" ht="33" hidden="false" customHeight="false" outlineLevel="0" collapsed="false">
      <c r="A10509" s="20" t="n">
        <f aca="false">IF(B10509="","",MAX($A$9:A10508)+1)</f>
        <v>10500</v>
      </c>
      <c r="B10509" s="21" t="n">
        <v>44953.9604166667</v>
      </c>
      <c r="C10509" s="22" t="n">
        <v>0.5279</v>
      </c>
      <c r="D10509" s="23" t="n">
        <v>17.2999992370605</v>
      </c>
    </row>
    <row r="10510" s="24" customFormat="true" ht="33" hidden="false" customHeight="false" outlineLevel="0" collapsed="false">
      <c r="A10510" s="20" t="n">
        <f aca="false">IF(B10510="","",MAX($A$9:A10509)+1)</f>
        <v>10501</v>
      </c>
      <c r="B10510" s="21" t="n">
        <v>44953.9641666667</v>
      </c>
      <c r="C10510" s="22" t="n">
        <v>0.5279</v>
      </c>
      <c r="D10510" s="23" t="n">
        <v>17.2000007629395</v>
      </c>
    </row>
    <row r="10511" s="24" customFormat="true" ht="33" hidden="false" customHeight="false" outlineLevel="0" collapsed="false">
      <c r="A10511" s="20" t="n">
        <f aca="false">IF(B10511="","",MAX($A$9:A10510)+1)</f>
        <v>10502</v>
      </c>
      <c r="B10511" s="21" t="n">
        <v>44953.9679166667</v>
      </c>
      <c r="C10511" s="22" t="n">
        <v>0.5279</v>
      </c>
      <c r="D10511" s="23" t="n">
        <v>17.2000007629395</v>
      </c>
    </row>
    <row r="10512" s="24" customFormat="true" ht="33" hidden="false" customHeight="false" outlineLevel="0" collapsed="false">
      <c r="A10512" s="20" t="n">
        <f aca="false">IF(B10512="","",MAX($A$9:A10511)+1)</f>
        <v>10503</v>
      </c>
      <c r="B10512" s="21" t="n">
        <v>44953.9709259259</v>
      </c>
      <c r="C10512" s="22" t="n">
        <v>0.5279</v>
      </c>
      <c r="D10512" s="23" t="n">
        <v>17.2000007629395</v>
      </c>
    </row>
    <row r="10513" s="24" customFormat="true" ht="33" hidden="false" customHeight="false" outlineLevel="0" collapsed="false">
      <c r="A10513" s="20" t="n">
        <f aca="false">IF(B10513="","",MAX($A$9:A10512)+1)</f>
        <v>10504</v>
      </c>
      <c r="B10513" s="21" t="n">
        <v>44953.9739236111</v>
      </c>
      <c r="C10513" s="22" t="n">
        <v>0.5279</v>
      </c>
      <c r="D10513" s="23" t="n">
        <v>17.2000007629395</v>
      </c>
    </row>
    <row r="10514" s="24" customFormat="true" ht="33" hidden="false" customHeight="false" outlineLevel="0" collapsed="false">
      <c r="A10514" s="20" t="n">
        <f aca="false">IF(B10514="","",MAX($A$9:A10513)+1)</f>
        <v>10505</v>
      </c>
      <c r="B10514" s="21" t="n">
        <v>44953.9746643519</v>
      </c>
      <c r="C10514" s="22" t="n">
        <v>0.5279</v>
      </c>
      <c r="D10514" s="23" t="n">
        <v>17.2000007629395</v>
      </c>
    </row>
    <row r="10515" s="24" customFormat="true" ht="33" hidden="false" customHeight="false" outlineLevel="0" collapsed="false">
      <c r="A10515" s="20" t="n">
        <f aca="false">IF(B10515="","",MAX($A$9:A10514)+1)</f>
        <v>10506</v>
      </c>
      <c r="B10515" s="21" t="n">
        <v>44953.9784143519</v>
      </c>
      <c r="C10515" s="22" t="n">
        <v>0.5279</v>
      </c>
      <c r="D10515" s="23" t="n">
        <v>17.2000007629395</v>
      </c>
    </row>
    <row r="10516" s="24" customFormat="true" ht="33" hidden="false" customHeight="false" outlineLevel="0" collapsed="false">
      <c r="A10516" s="20" t="n">
        <f aca="false">IF(B10516="","",MAX($A$9:A10515)+1)</f>
        <v>10507</v>
      </c>
      <c r="B10516" s="21" t="n">
        <v>44953.9814236111</v>
      </c>
      <c r="C10516" s="22" t="n">
        <v>0.5279</v>
      </c>
      <c r="D10516" s="23" t="n">
        <v>17.2000007629395</v>
      </c>
    </row>
    <row r="10517" s="24" customFormat="true" ht="33" hidden="false" customHeight="false" outlineLevel="0" collapsed="false">
      <c r="A10517" s="20" t="n">
        <f aca="false">IF(B10517="","",MAX($A$9:A10516)+1)</f>
        <v>10508</v>
      </c>
      <c r="B10517" s="21" t="n">
        <v>44953.985162037</v>
      </c>
      <c r="C10517" s="22" t="n">
        <v>0.5279</v>
      </c>
      <c r="D10517" s="23" t="n">
        <v>17.2000007629395</v>
      </c>
    </row>
    <row r="10518" s="24" customFormat="true" ht="33" hidden="false" customHeight="false" outlineLevel="0" collapsed="false">
      <c r="A10518" s="20" t="n">
        <f aca="false">IF(B10518="","",MAX($A$9:A10517)+1)</f>
        <v>10509</v>
      </c>
      <c r="B10518" s="21" t="n">
        <v>44953.9873958333</v>
      </c>
      <c r="C10518" s="22" t="n">
        <v>0.5279</v>
      </c>
      <c r="D10518" s="23" t="n">
        <v>17.2000007629395</v>
      </c>
    </row>
    <row r="10519" s="24" customFormat="true" ht="33" hidden="false" customHeight="false" outlineLevel="0" collapsed="false">
      <c r="A10519" s="20" t="n">
        <f aca="false">IF(B10519="","",MAX($A$9:A10518)+1)</f>
        <v>10510</v>
      </c>
      <c r="B10519" s="21" t="n">
        <v>44953.9881365741</v>
      </c>
      <c r="C10519" s="22" t="n">
        <v>0.5279</v>
      </c>
      <c r="D10519" s="23" t="n">
        <v>17.1000003814697</v>
      </c>
    </row>
    <row r="10520" s="24" customFormat="true" ht="33" hidden="false" customHeight="false" outlineLevel="0" collapsed="false">
      <c r="A10520" s="20" t="n">
        <f aca="false">IF(B10520="","",MAX($A$9:A10519)+1)</f>
        <v>10511</v>
      </c>
      <c r="B10520" s="21" t="n">
        <v>44953.9903935185</v>
      </c>
      <c r="C10520" s="22" t="n">
        <v>0.5279</v>
      </c>
      <c r="D10520" s="23" t="n">
        <v>17.1000003814697</v>
      </c>
    </row>
    <row r="10521" s="24" customFormat="true" ht="33" hidden="false" customHeight="false" outlineLevel="0" collapsed="false">
      <c r="A10521" s="20" t="n">
        <f aca="false">IF(B10521="","",MAX($A$9:A10520)+1)</f>
        <v>10512</v>
      </c>
      <c r="B10521" s="21" t="n">
        <v>44953.9918981481</v>
      </c>
      <c r="C10521" s="22" t="n">
        <v>0.5279</v>
      </c>
      <c r="D10521" s="23" t="n">
        <v>17.1000003814697</v>
      </c>
    </row>
    <row r="10522" s="24" customFormat="true" ht="33" hidden="false" customHeight="false" outlineLevel="0" collapsed="false">
      <c r="A10522" s="20" t="n">
        <f aca="false">IF(B10522="","",MAX($A$9:A10521)+1)</f>
        <v>10513</v>
      </c>
      <c r="B10522" s="21" t="n">
        <v>44953.9956481482</v>
      </c>
      <c r="C10522" s="22" t="n">
        <v>0.5279</v>
      </c>
      <c r="D10522" s="23" t="n">
        <v>17.1000003814697</v>
      </c>
    </row>
    <row r="10523" s="24" customFormat="true" ht="33" hidden="false" customHeight="false" outlineLevel="0" collapsed="false">
      <c r="A10523" s="20" t="n">
        <f aca="false">IF(B10523="","",MAX($A$9:A10522)+1)</f>
        <v>10514</v>
      </c>
      <c r="B10523" s="21" t="n">
        <v>44953.9986458333</v>
      </c>
      <c r="C10523" s="22" t="n">
        <v>0.5279</v>
      </c>
      <c r="D10523" s="23" t="n">
        <v>17.1000003814697</v>
      </c>
    </row>
    <row r="10524" s="24" customFormat="true" ht="33" hidden="false" customHeight="false" outlineLevel="0" collapsed="false">
      <c r="A10524" s="20" t="n">
        <f aca="false">IF(B10524="","",MAX($A$9:A10523)+1)</f>
        <v>10515</v>
      </c>
      <c r="B10524" s="21" t="n">
        <v>44954.0023958333</v>
      </c>
      <c r="C10524" s="22" t="n">
        <v>0.5279</v>
      </c>
      <c r="D10524" s="23" t="n">
        <v>17</v>
      </c>
    </row>
    <row r="10525" s="24" customFormat="true" ht="33" hidden="false" customHeight="false" outlineLevel="0" collapsed="false">
      <c r="A10525" s="20" t="n">
        <f aca="false">IF(B10525="","",MAX($A$9:A10524)+1)</f>
        <v>10516</v>
      </c>
      <c r="B10525" s="21" t="n">
        <v>44954.0061342593</v>
      </c>
      <c r="C10525" s="22" t="n">
        <v>0.5279</v>
      </c>
      <c r="D10525" s="23" t="n">
        <v>17</v>
      </c>
    </row>
    <row r="10526" s="24" customFormat="true" ht="33" hidden="false" customHeight="false" outlineLevel="0" collapsed="false">
      <c r="A10526" s="20" t="n">
        <f aca="false">IF(B10526="","",MAX($A$9:A10525)+1)</f>
        <v>10517</v>
      </c>
      <c r="B10526" s="21" t="n">
        <v>44954.0091319445</v>
      </c>
      <c r="C10526" s="22" t="n">
        <v>0.5279</v>
      </c>
      <c r="D10526" s="23" t="n">
        <v>17</v>
      </c>
    </row>
    <row r="10527" s="24" customFormat="true" ht="33" hidden="false" customHeight="false" outlineLevel="0" collapsed="false">
      <c r="A10527" s="20" t="n">
        <f aca="false">IF(B10527="","",MAX($A$9:A10526)+1)</f>
        <v>10518</v>
      </c>
      <c r="B10527" s="21" t="n">
        <v>44954.0129050926</v>
      </c>
      <c r="C10527" s="22" t="n">
        <v>0.5279</v>
      </c>
      <c r="D10527" s="23" t="n">
        <v>16.8999996185303</v>
      </c>
    </row>
    <row r="10528" s="24" customFormat="true" ht="33" hidden="false" customHeight="false" outlineLevel="0" collapsed="false">
      <c r="A10528" s="20" t="n">
        <f aca="false">IF(B10528="","",MAX($A$9:A10527)+1)</f>
        <v>10519</v>
      </c>
      <c r="B10528" s="21" t="n">
        <v>44954.0158796296</v>
      </c>
      <c r="C10528" s="22" t="n">
        <v>0.5279</v>
      </c>
      <c r="D10528" s="23" t="n">
        <v>16.8999996185303</v>
      </c>
    </row>
    <row r="10529" s="24" customFormat="true" ht="33" hidden="false" customHeight="false" outlineLevel="0" collapsed="false">
      <c r="A10529" s="20" t="n">
        <f aca="false">IF(B10529="","",MAX($A$9:A10528)+1)</f>
        <v>10520</v>
      </c>
      <c r="B10529" s="21" t="n">
        <v>44954.0173842593</v>
      </c>
      <c r="C10529" s="22" t="n">
        <v>0.5279</v>
      </c>
      <c r="D10529" s="23" t="n">
        <v>16.8999996185303</v>
      </c>
    </row>
    <row r="10530" s="24" customFormat="true" ht="33" hidden="false" customHeight="false" outlineLevel="0" collapsed="false">
      <c r="A10530" s="20" t="n">
        <f aca="false">IF(B10530="","",MAX($A$9:A10529)+1)</f>
        <v>10521</v>
      </c>
      <c r="B10530" s="21" t="n">
        <v>44954.0188773148</v>
      </c>
      <c r="C10530" s="22" t="n">
        <v>0.5279</v>
      </c>
      <c r="D10530" s="23" t="n">
        <v>16.8999996185303</v>
      </c>
    </row>
    <row r="10531" s="24" customFormat="true" ht="33" hidden="false" customHeight="false" outlineLevel="0" collapsed="false">
      <c r="A10531" s="20" t="n">
        <f aca="false">IF(B10531="","",MAX($A$9:A10530)+1)</f>
        <v>10522</v>
      </c>
      <c r="B10531" s="21" t="n">
        <v>44954.0196296296</v>
      </c>
      <c r="C10531" s="22" t="n">
        <v>0.5279</v>
      </c>
      <c r="D10531" s="23" t="n">
        <v>16.8999996185303</v>
      </c>
    </row>
    <row r="10532" s="24" customFormat="true" ht="33" hidden="false" customHeight="false" outlineLevel="0" collapsed="false">
      <c r="A10532" s="20" t="n">
        <f aca="false">IF(B10532="","",MAX($A$9:A10531)+1)</f>
        <v>10523</v>
      </c>
      <c r="B10532" s="21" t="n">
        <v>44954.0233796296</v>
      </c>
      <c r="C10532" s="22" t="n">
        <v>0.5279</v>
      </c>
      <c r="D10532" s="23" t="n">
        <v>16.8999996185303</v>
      </c>
    </row>
    <row r="10533" s="24" customFormat="true" ht="33" hidden="false" customHeight="false" outlineLevel="0" collapsed="false">
      <c r="A10533" s="20" t="n">
        <f aca="false">IF(B10533="","",MAX($A$9:A10532)+1)</f>
        <v>10524</v>
      </c>
      <c r="B10533" s="21" t="n">
        <v>44954.0263773148</v>
      </c>
      <c r="C10533" s="22" t="n">
        <v>0.5279</v>
      </c>
      <c r="D10533" s="23" t="n">
        <v>16.7999992370605</v>
      </c>
    </row>
    <row r="10534" s="24" customFormat="true" ht="33" hidden="false" customHeight="false" outlineLevel="0" collapsed="false">
      <c r="A10534" s="20" t="n">
        <f aca="false">IF(B10534="","",MAX($A$9:A10533)+1)</f>
        <v>10525</v>
      </c>
      <c r="B10534" s="21" t="n">
        <v>44954.0301388889</v>
      </c>
      <c r="C10534" s="22" t="n">
        <v>0.5279</v>
      </c>
      <c r="D10534" s="23" t="n">
        <v>16.7999992370605</v>
      </c>
    </row>
    <row r="10535" s="24" customFormat="true" ht="33" hidden="false" customHeight="false" outlineLevel="0" collapsed="false">
      <c r="A10535" s="20" t="n">
        <f aca="false">IF(B10535="","",MAX($A$9:A10534)+1)</f>
        <v>10526</v>
      </c>
      <c r="B10535" s="21" t="n">
        <v>44954.0338888889</v>
      </c>
      <c r="C10535" s="22" t="n">
        <v>0.5279</v>
      </c>
      <c r="D10535" s="23" t="n">
        <v>16.7999992370605</v>
      </c>
    </row>
    <row r="10536" s="24" customFormat="true" ht="33" hidden="false" customHeight="false" outlineLevel="0" collapsed="false">
      <c r="A10536" s="20" t="n">
        <f aca="false">IF(B10536="","",MAX($A$9:A10535)+1)</f>
        <v>10527</v>
      </c>
      <c r="B10536" s="21" t="n">
        <v>44954.0368981482</v>
      </c>
      <c r="C10536" s="22" t="n">
        <v>0.5279</v>
      </c>
      <c r="D10536" s="23" t="n">
        <v>16.7999992370605</v>
      </c>
    </row>
    <row r="10537" s="24" customFormat="true" ht="33" hidden="false" customHeight="false" outlineLevel="0" collapsed="false">
      <c r="A10537" s="20" t="n">
        <f aca="false">IF(B10537="","",MAX($A$9:A10536)+1)</f>
        <v>10528</v>
      </c>
      <c r="B10537" s="21" t="n">
        <v>44954.0406481482</v>
      </c>
      <c r="C10537" s="22" t="n">
        <v>0.5279</v>
      </c>
      <c r="D10537" s="23" t="n">
        <v>16.7000007629395</v>
      </c>
    </row>
    <row r="10538" s="24" customFormat="true" ht="33" hidden="false" customHeight="false" outlineLevel="0" collapsed="false">
      <c r="A10538" s="20" t="n">
        <f aca="false">IF(B10538="","",MAX($A$9:A10537)+1)</f>
        <v>10529</v>
      </c>
      <c r="B10538" s="21" t="n">
        <v>44954.0443981482</v>
      </c>
      <c r="C10538" s="22" t="n">
        <v>0.5279</v>
      </c>
      <c r="D10538" s="23" t="n">
        <v>16.7000007629395</v>
      </c>
    </row>
    <row r="10539" s="24" customFormat="true" ht="33" hidden="false" customHeight="false" outlineLevel="0" collapsed="false">
      <c r="A10539" s="20" t="n">
        <f aca="false">IF(B10539="","",MAX($A$9:A10538)+1)</f>
        <v>10530</v>
      </c>
      <c r="B10539" s="21" t="n">
        <v>44954.0473958333</v>
      </c>
      <c r="C10539" s="22" t="n">
        <v>0.5279</v>
      </c>
      <c r="D10539" s="23" t="n">
        <v>16.7000007629395</v>
      </c>
    </row>
    <row r="10540" s="24" customFormat="true" ht="33" hidden="false" customHeight="false" outlineLevel="0" collapsed="false">
      <c r="A10540" s="20" t="n">
        <f aca="false">IF(B10540="","",MAX($A$9:A10539)+1)</f>
        <v>10531</v>
      </c>
      <c r="B10540" s="21" t="n">
        <v>44954.0496412037</v>
      </c>
      <c r="C10540" s="22" t="n">
        <v>0.5279</v>
      </c>
      <c r="D10540" s="23" t="n">
        <v>16.7000007629395</v>
      </c>
    </row>
    <row r="10541" s="24" customFormat="true" ht="33" hidden="false" customHeight="false" outlineLevel="0" collapsed="false">
      <c r="A10541" s="20" t="n">
        <f aca="false">IF(B10541="","",MAX($A$9:A10540)+1)</f>
        <v>10532</v>
      </c>
      <c r="B10541" s="21" t="n">
        <v>44954.0511458333</v>
      </c>
      <c r="C10541" s="22" t="n">
        <v>0.5279</v>
      </c>
      <c r="D10541" s="23" t="n">
        <v>16.7000007629395</v>
      </c>
    </row>
    <row r="10542" s="24" customFormat="true" ht="33" hidden="false" customHeight="false" outlineLevel="0" collapsed="false">
      <c r="A10542" s="20" t="n">
        <f aca="false">IF(B10542="","",MAX($A$9:A10541)+1)</f>
        <v>10533</v>
      </c>
      <c r="B10542" s="21" t="n">
        <v>44954.0541666667</v>
      </c>
      <c r="C10542" s="22" t="n">
        <v>0.5279</v>
      </c>
      <c r="D10542" s="23" t="n">
        <v>16.7000007629395</v>
      </c>
    </row>
    <row r="10543" s="24" customFormat="true" ht="33" hidden="false" customHeight="false" outlineLevel="0" collapsed="false">
      <c r="A10543" s="20" t="n">
        <f aca="false">IF(B10543="","",MAX($A$9:A10542)+1)</f>
        <v>10534</v>
      </c>
      <c r="B10543" s="21" t="n">
        <v>44954.0578819444</v>
      </c>
      <c r="C10543" s="22" t="n">
        <v>0.5279</v>
      </c>
      <c r="D10543" s="23" t="n">
        <v>16.6000003814697</v>
      </c>
    </row>
    <row r="10544" s="24" customFormat="true" ht="33" hidden="false" customHeight="false" outlineLevel="0" collapsed="false">
      <c r="A10544" s="20" t="n">
        <f aca="false">IF(B10544="","",MAX($A$9:A10543)+1)</f>
        <v>10535</v>
      </c>
      <c r="B10544" s="21" t="n">
        <v>44954.0616087963</v>
      </c>
      <c r="C10544" s="22" t="n">
        <v>0.5279</v>
      </c>
      <c r="D10544" s="23" t="n">
        <v>16.6000003814697</v>
      </c>
    </row>
    <row r="10545" s="24" customFormat="true" ht="33" hidden="false" customHeight="false" outlineLevel="0" collapsed="false">
      <c r="A10545" s="20" t="n">
        <f aca="false">IF(B10545="","",MAX($A$9:A10544)+1)</f>
        <v>10536</v>
      </c>
      <c r="B10545" s="21" t="n">
        <v>44954.0645833333</v>
      </c>
      <c r="C10545" s="22" t="n">
        <v>0.5279</v>
      </c>
      <c r="D10545" s="23" t="n">
        <v>16.6000003814697</v>
      </c>
    </row>
    <row r="10546" s="24" customFormat="true" ht="33" hidden="false" customHeight="false" outlineLevel="0" collapsed="false">
      <c r="A10546" s="20" t="n">
        <f aca="false">IF(B10546="","",MAX($A$9:A10545)+1)</f>
        <v>10537</v>
      </c>
      <c r="B10546" s="21" t="n">
        <v>44954.0682986111</v>
      </c>
      <c r="C10546" s="22" t="n">
        <v>0.5279</v>
      </c>
      <c r="D10546" s="23" t="n">
        <v>16.6000003814697</v>
      </c>
    </row>
    <row r="10547" s="24" customFormat="true" ht="33" hidden="false" customHeight="false" outlineLevel="0" collapsed="false">
      <c r="A10547" s="20" t="n">
        <f aca="false">IF(B10547="","",MAX($A$9:A10546)+1)</f>
        <v>10538</v>
      </c>
      <c r="B10547" s="21" t="n">
        <v>44954.072025463</v>
      </c>
      <c r="C10547" s="22" t="n">
        <v>0.5279</v>
      </c>
      <c r="D10547" s="23" t="n">
        <v>16.6000003814697</v>
      </c>
    </row>
    <row r="10548" s="24" customFormat="true" ht="33" hidden="false" customHeight="false" outlineLevel="0" collapsed="false">
      <c r="A10548" s="20" t="n">
        <f aca="false">IF(B10548="","",MAX($A$9:A10547)+1)</f>
        <v>10539</v>
      </c>
      <c r="B10548" s="21" t="n">
        <v>44954.0750347222</v>
      </c>
      <c r="C10548" s="22" t="n">
        <v>0.5279</v>
      </c>
      <c r="D10548" s="23" t="n">
        <v>16.6000003814697</v>
      </c>
    </row>
    <row r="10549" s="24" customFormat="true" ht="33" hidden="false" customHeight="false" outlineLevel="0" collapsed="false">
      <c r="A10549" s="20" t="n">
        <f aca="false">IF(B10549="","",MAX($A$9:A10548)+1)</f>
        <v>10540</v>
      </c>
      <c r="B10549" s="21" t="n">
        <v>44954.0787731482</v>
      </c>
      <c r="C10549" s="22" t="n">
        <v>0.5279</v>
      </c>
      <c r="D10549" s="23" t="n">
        <v>16.6000003814697</v>
      </c>
    </row>
    <row r="10550" s="24" customFormat="true" ht="33" hidden="false" customHeight="false" outlineLevel="0" collapsed="false">
      <c r="A10550" s="20" t="n">
        <f aca="false">IF(B10550="","",MAX($A$9:A10549)+1)</f>
        <v>10541</v>
      </c>
      <c r="B10550" s="21" t="n">
        <v>44954.0825</v>
      </c>
      <c r="C10550" s="22" t="n">
        <v>0.5279</v>
      </c>
      <c r="D10550" s="23" t="n">
        <v>16.6000003814697</v>
      </c>
    </row>
    <row r="10551" s="24" customFormat="true" ht="33" hidden="false" customHeight="false" outlineLevel="0" collapsed="false">
      <c r="A10551" s="20" t="n">
        <f aca="false">IF(B10551="","",MAX($A$9:A10550)+1)</f>
        <v>10542</v>
      </c>
      <c r="B10551" s="21" t="n">
        <v>44954.0854976852</v>
      </c>
      <c r="C10551" s="22" t="n">
        <v>0.5279</v>
      </c>
      <c r="D10551" s="23" t="n">
        <v>16.6000003814697</v>
      </c>
    </row>
    <row r="10552" s="24" customFormat="true" ht="33" hidden="false" customHeight="false" outlineLevel="0" collapsed="false">
      <c r="A10552" s="20" t="n">
        <f aca="false">IF(B10552="","",MAX($A$9:A10551)+1)</f>
        <v>10543</v>
      </c>
      <c r="B10552" s="21" t="n">
        <v>44954.0892592593</v>
      </c>
      <c r="C10552" s="22" t="n">
        <v>0.5279</v>
      </c>
      <c r="D10552" s="23" t="n">
        <v>16.6000003814697</v>
      </c>
    </row>
    <row r="10553" s="24" customFormat="true" ht="33" hidden="false" customHeight="false" outlineLevel="0" collapsed="false">
      <c r="A10553" s="20" t="n">
        <f aca="false">IF(B10553="","",MAX($A$9:A10552)+1)</f>
        <v>10544</v>
      </c>
      <c r="B10553" s="21" t="n">
        <v>44954.0929861111</v>
      </c>
      <c r="C10553" s="22" t="n">
        <v>0.5279</v>
      </c>
      <c r="D10553" s="23" t="n">
        <v>16.5</v>
      </c>
    </row>
    <row r="10554" s="24" customFormat="true" ht="33" hidden="false" customHeight="false" outlineLevel="0" collapsed="false">
      <c r="A10554" s="20" t="n">
        <f aca="false">IF(B10554="","",MAX($A$9:A10553)+1)</f>
        <v>10545</v>
      </c>
      <c r="B10554" s="21" t="n">
        <v>44954.0959837963</v>
      </c>
      <c r="C10554" s="22" t="n">
        <v>0.5279</v>
      </c>
      <c r="D10554" s="23" t="n">
        <v>16.5</v>
      </c>
    </row>
    <row r="10555" s="24" customFormat="true" ht="33" hidden="false" customHeight="false" outlineLevel="0" collapsed="false">
      <c r="A10555" s="20" t="n">
        <f aca="false">IF(B10555="","",MAX($A$9:A10554)+1)</f>
        <v>10546</v>
      </c>
      <c r="B10555" s="21" t="n">
        <v>44954.0997453704</v>
      </c>
      <c r="C10555" s="22" t="n">
        <v>0.5279</v>
      </c>
      <c r="D10555" s="23" t="n">
        <v>16.3999996185303</v>
      </c>
    </row>
    <row r="10556" s="24" customFormat="true" ht="33" hidden="false" customHeight="false" outlineLevel="0" collapsed="false">
      <c r="A10556" s="20" t="n">
        <f aca="false">IF(B10556="","",MAX($A$9:A10555)+1)</f>
        <v>10547</v>
      </c>
      <c r="B10556" s="21" t="n">
        <v>44954.1034837963</v>
      </c>
      <c r="C10556" s="22" t="n">
        <v>0.5279</v>
      </c>
      <c r="D10556" s="23" t="n">
        <v>16.3999996185303</v>
      </c>
    </row>
    <row r="10557" s="24" customFormat="true" ht="33" hidden="false" customHeight="false" outlineLevel="0" collapsed="false">
      <c r="A10557" s="20" t="n">
        <f aca="false">IF(B10557="","",MAX($A$9:A10556)+1)</f>
        <v>10548</v>
      </c>
      <c r="B10557" s="21" t="n">
        <v>44954.1064930556</v>
      </c>
      <c r="C10557" s="22" t="n">
        <v>0.5279</v>
      </c>
      <c r="D10557" s="23" t="n">
        <v>16.3999996185303</v>
      </c>
    </row>
    <row r="10558" s="24" customFormat="true" ht="33" hidden="false" customHeight="false" outlineLevel="0" collapsed="false">
      <c r="A10558" s="20" t="n">
        <f aca="false">IF(B10558="","",MAX($A$9:A10557)+1)</f>
        <v>10549</v>
      </c>
      <c r="B10558" s="21" t="n">
        <v>44954.1102430556</v>
      </c>
      <c r="C10558" s="22" t="n">
        <v>0.5279</v>
      </c>
      <c r="D10558" s="23" t="n">
        <v>16.3999996185303</v>
      </c>
    </row>
    <row r="10559" s="24" customFormat="true" ht="33" hidden="false" customHeight="false" outlineLevel="0" collapsed="false">
      <c r="A10559" s="20" t="n">
        <f aca="false">IF(B10559="","",MAX($A$9:A10558)+1)</f>
        <v>10550</v>
      </c>
      <c r="B10559" s="21" t="n">
        <v>44954.1125</v>
      </c>
      <c r="C10559" s="22" t="n">
        <v>0.5279</v>
      </c>
      <c r="D10559" s="23" t="n">
        <v>16.2999992370605</v>
      </c>
    </row>
    <row r="10560" s="24" customFormat="true" ht="33" hidden="false" customHeight="false" outlineLevel="0" collapsed="false">
      <c r="A10560" s="20" t="n">
        <f aca="false">IF(B10560="","",MAX($A$9:A10559)+1)</f>
        <v>10551</v>
      </c>
      <c r="B10560" s="21" t="n">
        <v>44954.1170138889</v>
      </c>
      <c r="C10560" s="22" t="n">
        <v>0.5279</v>
      </c>
      <c r="D10560" s="23" t="n">
        <v>16.2999992370605</v>
      </c>
    </row>
    <row r="10561" s="24" customFormat="true" ht="33" hidden="false" customHeight="false" outlineLevel="0" collapsed="false">
      <c r="A10561" s="20" t="n">
        <f aca="false">IF(B10561="","",MAX($A$9:A10560)+1)</f>
        <v>10552</v>
      </c>
      <c r="B10561" s="21" t="n">
        <v>44954.1207291667</v>
      </c>
      <c r="C10561" s="22" t="n">
        <v>0.5279</v>
      </c>
      <c r="D10561" s="23" t="n">
        <v>16.2999992370605</v>
      </c>
    </row>
    <row r="10562" s="24" customFormat="true" ht="33" hidden="false" customHeight="false" outlineLevel="0" collapsed="false">
      <c r="A10562" s="20" t="n">
        <f aca="false">IF(B10562="","",MAX($A$9:A10561)+1)</f>
        <v>10553</v>
      </c>
      <c r="B10562" s="21" t="n">
        <v>44954.122962963</v>
      </c>
      <c r="C10562" s="22" t="n">
        <v>0.5279</v>
      </c>
      <c r="D10562" s="23" t="n">
        <v>16.3999996185303</v>
      </c>
    </row>
    <row r="10563" s="24" customFormat="true" ht="33" hidden="false" customHeight="false" outlineLevel="0" collapsed="false">
      <c r="A10563" s="20" t="n">
        <f aca="false">IF(B10563="","",MAX($A$9:A10562)+1)</f>
        <v>10554</v>
      </c>
      <c r="B10563" s="21" t="n">
        <v>44954.1237152778</v>
      </c>
      <c r="C10563" s="22" t="n">
        <v>0.5279</v>
      </c>
      <c r="D10563" s="23" t="n">
        <v>16.3999996185303</v>
      </c>
    </row>
    <row r="10564" s="24" customFormat="true" ht="33" hidden="false" customHeight="false" outlineLevel="0" collapsed="false">
      <c r="A10564" s="20" t="n">
        <f aca="false">IF(B10564="","",MAX($A$9:A10563)+1)</f>
        <v>10555</v>
      </c>
      <c r="B10564" s="21" t="n">
        <v>44954.1296643519</v>
      </c>
      <c r="C10564" s="22" t="n">
        <v>0.5279</v>
      </c>
      <c r="D10564" s="23" t="n">
        <v>16.3999996185303</v>
      </c>
    </row>
    <row r="10565" s="24" customFormat="true" ht="33" hidden="false" customHeight="false" outlineLevel="0" collapsed="false">
      <c r="A10565" s="20" t="n">
        <f aca="false">IF(B10565="","",MAX($A$9:A10564)+1)</f>
        <v>10556</v>
      </c>
      <c r="B10565" s="21" t="n">
        <v>44954.1311689815</v>
      </c>
      <c r="C10565" s="22" t="n">
        <v>0.5279</v>
      </c>
      <c r="D10565" s="23" t="n">
        <v>16.3999996185303</v>
      </c>
    </row>
    <row r="10566" s="24" customFormat="true" ht="33" hidden="false" customHeight="false" outlineLevel="0" collapsed="false">
      <c r="A10566" s="20" t="n">
        <f aca="false">IF(B10566="","",MAX($A$9:A10565)+1)</f>
        <v>10557</v>
      </c>
      <c r="B10566" s="21" t="n">
        <v>44954.1341782407</v>
      </c>
      <c r="C10566" s="22" t="n">
        <v>0.5279</v>
      </c>
      <c r="D10566" s="23" t="n">
        <v>16.3999996185303</v>
      </c>
    </row>
    <row r="10567" s="24" customFormat="true" ht="33" hidden="false" customHeight="false" outlineLevel="0" collapsed="false">
      <c r="A10567" s="20" t="n">
        <f aca="false">IF(B10567="","",MAX($A$9:A10566)+1)</f>
        <v>10558</v>
      </c>
      <c r="B10567" s="21" t="n">
        <v>44954.1379282407</v>
      </c>
      <c r="C10567" s="22" t="n">
        <v>0.5279</v>
      </c>
      <c r="D10567" s="23" t="n">
        <v>16.3999996185303</v>
      </c>
    </row>
    <row r="10568" s="24" customFormat="true" ht="33" hidden="false" customHeight="false" outlineLevel="0" collapsed="false">
      <c r="A10568" s="20" t="n">
        <f aca="false">IF(B10568="","",MAX($A$9:A10567)+1)</f>
        <v>10559</v>
      </c>
      <c r="B10568" s="21" t="n">
        <v>44954.1401736111</v>
      </c>
      <c r="C10568" s="22" t="n">
        <v>0.5279</v>
      </c>
      <c r="D10568" s="23" t="n">
        <v>16.3999996185303</v>
      </c>
    </row>
    <row r="10569" s="24" customFormat="true" ht="33" hidden="false" customHeight="false" outlineLevel="0" collapsed="false">
      <c r="A10569" s="20" t="n">
        <f aca="false">IF(B10569="","",MAX($A$9:A10568)+1)</f>
        <v>10560</v>
      </c>
      <c r="B10569" s="21" t="n">
        <v>44954.1416782407</v>
      </c>
      <c r="C10569" s="22" t="n">
        <v>0.5279</v>
      </c>
      <c r="D10569" s="23" t="n">
        <v>16.3999996185303</v>
      </c>
    </row>
    <row r="10570" s="24" customFormat="true" ht="33" hidden="false" customHeight="false" outlineLevel="0" collapsed="false">
      <c r="A10570" s="20" t="n">
        <f aca="false">IF(B10570="","",MAX($A$9:A10569)+1)</f>
        <v>10561</v>
      </c>
      <c r="B10570" s="21" t="n">
        <v>44954.1446759259</v>
      </c>
      <c r="C10570" s="22" t="n">
        <v>0.5279</v>
      </c>
      <c r="D10570" s="23" t="n">
        <v>16.3999996185303</v>
      </c>
    </row>
    <row r="10571" s="24" customFormat="true" ht="33" hidden="false" customHeight="false" outlineLevel="0" collapsed="false">
      <c r="A10571" s="20" t="n">
        <f aca="false">IF(B10571="","",MAX($A$9:A10570)+1)</f>
        <v>10562</v>
      </c>
      <c r="B10571" s="21" t="n">
        <v>44954.1484259259</v>
      </c>
      <c r="C10571" s="22" t="n">
        <v>0.5279</v>
      </c>
      <c r="D10571" s="23" t="n">
        <v>16.3999996185303</v>
      </c>
    </row>
    <row r="10572" s="24" customFormat="true" ht="33" hidden="false" customHeight="false" outlineLevel="0" collapsed="false">
      <c r="A10572" s="20" t="n">
        <f aca="false">IF(B10572="","",MAX($A$9:A10571)+1)</f>
        <v>10563</v>
      </c>
      <c r="B10572" s="21" t="n">
        <v>44954.151400463</v>
      </c>
      <c r="C10572" s="22" t="n">
        <v>0.5279</v>
      </c>
      <c r="D10572" s="23" t="n">
        <v>16.3999996185303</v>
      </c>
    </row>
    <row r="10573" s="24" customFormat="true" ht="33" hidden="false" customHeight="false" outlineLevel="0" collapsed="false">
      <c r="A10573" s="20" t="n">
        <f aca="false">IF(B10573="","",MAX($A$9:A10572)+1)</f>
        <v>10564</v>
      </c>
      <c r="B10573" s="21" t="n">
        <v>44954.1551273148</v>
      </c>
      <c r="C10573" s="22" t="n">
        <v>0.5279</v>
      </c>
      <c r="D10573" s="23" t="n">
        <v>16.3999996185303</v>
      </c>
    </row>
    <row r="10574" s="24" customFormat="true" ht="33" hidden="false" customHeight="false" outlineLevel="0" collapsed="false">
      <c r="A10574" s="20" t="n">
        <f aca="false">IF(B10574="","",MAX($A$9:A10573)+1)</f>
        <v>10565</v>
      </c>
      <c r="B10574" s="21" t="n">
        <v>44954.158900463</v>
      </c>
      <c r="C10574" s="22" t="n">
        <v>0.5279</v>
      </c>
      <c r="D10574" s="23" t="n">
        <v>16.2999992370605</v>
      </c>
    </row>
    <row r="10575" s="24" customFormat="true" ht="33" hidden="false" customHeight="false" outlineLevel="0" collapsed="false">
      <c r="A10575" s="20" t="n">
        <f aca="false">IF(B10575="","",MAX($A$9:A10574)+1)</f>
        <v>10566</v>
      </c>
      <c r="B10575" s="21" t="n">
        <v>44954.1618865741</v>
      </c>
      <c r="C10575" s="22" t="n">
        <v>0.5279</v>
      </c>
      <c r="D10575" s="23" t="n">
        <v>16.2999992370605</v>
      </c>
    </row>
    <row r="10576" s="24" customFormat="true" ht="33" hidden="false" customHeight="false" outlineLevel="0" collapsed="false">
      <c r="A10576" s="20" t="n">
        <f aca="false">IF(B10576="","",MAX($A$9:A10575)+1)</f>
        <v>10567</v>
      </c>
      <c r="B10576" s="21" t="n">
        <v>44954.1656597222</v>
      </c>
      <c r="C10576" s="22" t="n">
        <v>0.5279</v>
      </c>
      <c r="D10576" s="23" t="n">
        <v>16.2999992370605</v>
      </c>
    </row>
    <row r="10577" s="24" customFormat="true" ht="33" hidden="false" customHeight="false" outlineLevel="0" collapsed="false">
      <c r="A10577" s="20" t="n">
        <f aca="false">IF(B10577="","",MAX($A$9:A10576)+1)</f>
        <v>10568</v>
      </c>
      <c r="B10577" s="21" t="n">
        <v>44954.1694097222</v>
      </c>
      <c r="C10577" s="22" t="n">
        <v>0.5279</v>
      </c>
      <c r="D10577" s="23" t="n">
        <v>16.2999992370605</v>
      </c>
    </row>
    <row r="10578" s="24" customFormat="true" ht="33" hidden="false" customHeight="false" outlineLevel="0" collapsed="false">
      <c r="A10578" s="20" t="n">
        <f aca="false">IF(B10578="","",MAX($A$9:A10577)+1)</f>
        <v>10569</v>
      </c>
      <c r="B10578" s="21" t="n">
        <v>44954.1724074074</v>
      </c>
      <c r="C10578" s="22" t="n">
        <v>0.5279</v>
      </c>
      <c r="D10578" s="23" t="n">
        <v>16.2999992370605</v>
      </c>
    </row>
    <row r="10579" s="24" customFormat="true" ht="33" hidden="false" customHeight="false" outlineLevel="0" collapsed="false">
      <c r="A10579" s="20" t="n">
        <f aca="false">IF(B10579="","",MAX($A$9:A10578)+1)</f>
        <v>10570</v>
      </c>
      <c r="B10579" s="21" t="n">
        <v>44954.1761458333</v>
      </c>
      <c r="C10579" s="22" t="n">
        <v>0.5279</v>
      </c>
      <c r="D10579" s="23" t="n">
        <v>16.2999992370605</v>
      </c>
    </row>
    <row r="10580" s="24" customFormat="true" ht="33" hidden="false" customHeight="false" outlineLevel="0" collapsed="false">
      <c r="A10580" s="20" t="n">
        <f aca="false">IF(B10580="","",MAX($A$9:A10579)+1)</f>
        <v>10571</v>
      </c>
      <c r="B10580" s="21" t="n">
        <v>44954.1791782407</v>
      </c>
      <c r="C10580" s="22" t="n">
        <v>0.5279</v>
      </c>
      <c r="D10580" s="23" t="n">
        <v>16.2999992370605</v>
      </c>
    </row>
    <row r="10581" s="24" customFormat="true" ht="33" hidden="false" customHeight="false" outlineLevel="0" collapsed="false">
      <c r="A10581" s="20" t="n">
        <f aca="false">IF(B10581="","",MAX($A$9:A10580)+1)</f>
        <v>10572</v>
      </c>
      <c r="B10581" s="21" t="n">
        <v>44954.1828935185</v>
      </c>
      <c r="C10581" s="22" t="n">
        <v>0.5279</v>
      </c>
      <c r="D10581" s="23" t="n">
        <v>16.2000007629395</v>
      </c>
    </row>
    <row r="10582" s="24" customFormat="true" ht="33" hidden="false" customHeight="false" outlineLevel="0" collapsed="false">
      <c r="A10582" s="20" t="n">
        <f aca="false">IF(B10582="","",MAX($A$9:A10581)+1)</f>
        <v>10573</v>
      </c>
      <c r="B10582" s="21" t="n">
        <v>44954.1866319444</v>
      </c>
      <c r="C10582" s="22" t="n">
        <v>0.5279</v>
      </c>
      <c r="D10582" s="23" t="n">
        <v>16.2000007629395</v>
      </c>
    </row>
    <row r="10583" s="24" customFormat="true" ht="33" hidden="false" customHeight="false" outlineLevel="0" collapsed="false">
      <c r="A10583" s="20" t="n">
        <f aca="false">IF(B10583="","",MAX($A$9:A10582)+1)</f>
        <v>10574</v>
      </c>
      <c r="B10583" s="21" t="n">
        <v>44954.1896527778</v>
      </c>
      <c r="C10583" s="22" t="n">
        <v>0.5279</v>
      </c>
      <c r="D10583" s="23" t="n">
        <v>16.2000007629395</v>
      </c>
    </row>
    <row r="10584" s="24" customFormat="true" ht="33" hidden="false" customHeight="false" outlineLevel="0" collapsed="false">
      <c r="A10584" s="20" t="n">
        <f aca="false">IF(B10584="","",MAX($A$9:A10583)+1)</f>
        <v>10575</v>
      </c>
      <c r="B10584" s="21" t="n">
        <v>44954.1933912037</v>
      </c>
      <c r="C10584" s="22" t="n">
        <v>0.5279</v>
      </c>
      <c r="D10584" s="23" t="n">
        <v>16.2000007629395</v>
      </c>
    </row>
    <row r="10585" s="24" customFormat="true" ht="33" hidden="false" customHeight="false" outlineLevel="0" collapsed="false">
      <c r="A10585" s="20" t="n">
        <f aca="false">IF(B10585="","",MAX($A$9:A10584)+1)</f>
        <v>10576</v>
      </c>
      <c r="B10585" s="21" t="n">
        <v>44954.1956597222</v>
      </c>
      <c r="C10585" s="22" t="n">
        <v>0.5279</v>
      </c>
      <c r="D10585" s="23" t="n">
        <v>16.2000007629395</v>
      </c>
    </row>
    <row r="10586" s="24" customFormat="true" ht="33" hidden="false" customHeight="false" outlineLevel="0" collapsed="false">
      <c r="A10586" s="20" t="n">
        <f aca="false">IF(B10586="","",MAX($A$9:A10585)+1)</f>
        <v>10577</v>
      </c>
      <c r="B10586" s="21" t="n">
        <v>44954.1971527778</v>
      </c>
      <c r="C10586" s="22" t="n">
        <v>0.5279</v>
      </c>
      <c r="D10586" s="23" t="n">
        <v>16.1000003814697</v>
      </c>
    </row>
    <row r="10587" s="24" customFormat="true" ht="33" hidden="false" customHeight="false" outlineLevel="0" collapsed="false">
      <c r="A10587" s="20" t="n">
        <f aca="false">IF(B10587="","",MAX($A$9:A10586)+1)</f>
        <v>10578</v>
      </c>
      <c r="B10587" s="21" t="n">
        <v>44954.200162037</v>
      </c>
      <c r="C10587" s="22" t="n">
        <v>0.5279</v>
      </c>
      <c r="D10587" s="23" t="n">
        <v>16.1000003814697</v>
      </c>
    </row>
    <row r="10588" s="24" customFormat="true" ht="33" hidden="false" customHeight="false" outlineLevel="0" collapsed="false">
      <c r="A10588" s="20" t="n">
        <f aca="false">IF(B10588="","",MAX($A$9:A10587)+1)</f>
        <v>10579</v>
      </c>
      <c r="B10588" s="21" t="n">
        <v>44954.2024074074</v>
      </c>
      <c r="C10588" s="22" t="n">
        <v>0.5279</v>
      </c>
      <c r="D10588" s="23" t="n">
        <v>16.1000003814697</v>
      </c>
    </row>
    <row r="10589" s="24" customFormat="true" ht="33" hidden="false" customHeight="false" outlineLevel="0" collapsed="false">
      <c r="A10589" s="20" t="n">
        <f aca="false">IF(B10589="","",MAX($A$9:A10588)+1)</f>
        <v>10580</v>
      </c>
      <c r="B10589" s="21" t="n">
        <v>44954.203900463</v>
      </c>
      <c r="C10589" s="22" t="n">
        <v>0.5279</v>
      </c>
      <c r="D10589" s="23" t="n">
        <v>16.1000003814697</v>
      </c>
    </row>
    <row r="10590" s="24" customFormat="true" ht="33" hidden="false" customHeight="false" outlineLevel="0" collapsed="false">
      <c r="A10590" s="20" t="n">
        <f aca="false">IF(B10590="","",MAX($A$9:A10589)+1)</f>
        <v>10581</v>
      </c>
      <c r="B10590" s="21" t="n">
        <v>44954.207662037</v>
      </c>
      <c r="C10590" s="22" t="n">
        <v>0.5279</v>
      </c>
      <c r="D10590" s="23" t="n">
        <v>16.1000003814697</v>
      </c>
    </row>
    <row r="10591" s="24" customFormat="true" ht="33" hidden="false" customHeight="false" outlineLevel="0" collapsed="false">
      <c r="A10591" s="20" t="n">
        <f aca="false">IF(B10591="","",MAX($A$9:A10590)+1)</f>
        <v>10582</v>
      </c>
      <c r="B10591" s="21" t="n">
        <v>44954.2106365741</v>
      </c>
      <c r="C10591" s="22" t="n">
        <v>0.5279</v>
      </c>
      <c r="D10591" s="23" t="n">
        <v>16</v>
      </c>
    </row>
    <row r="10592" s="24" customFormat="true" ht="33" hidden="false" customHeight="false" outlineLevel="0" collapsed="false">
      <c r="A10592" s="20" t="n">
        <f aca="false">IF(B10592="","",MAX($A$9:A10591)+1)</f>
        <v>10583</v>
      </c>
      <c r="B10592" s="21" t="n">
        <v>44954.2143518519</v>
      </c>
      <c r="C10592" s="22" t="n">
        <v>0.5279</v>
      </c>
      <c r="D10592" s="23" t="n">
        <v>16</v>
      </c>
    </row>
    <row r="10593" s="24" customFormat="true" ht="33" hidden="false" customHeight="false" outlineLevel="0" collapsed="false">
      <c r="A10593" s="20" t="n">
        <f aca="false">IF(B10593="","",MAX($A$9:A10592)+1)</f>
        <v>10584</v>
      </c>
      <c r="B10593" s="21" t="n">
        <v>44954.2180787037</v>
      </c>
      <c r="C10593" s="22" t="n">
        <v>0.5279</v>
      </c>
      <c r="D10593" s="23" t="n">
        <v>15.8999996185303</v>
      </c>
    </row>
    <row r="10594" s="24" customFormat="true" ht="33" hidden="false" customHeight="false" outlineLevel="0" collapsed="false">
      <c r="A10594" s="20" t="n">
        <f aca="false">IF(B10594="","",MAX($A$9:A10593)+1)</f>
        <v>10585</v>
      </c>
      <c r="B10594" s="21" t="n">
        <v>44954.2210763889</v>
      </c>
      <c r="C10594" s="22" t="n">
        <v>0.5279</v>
      </c>
      <c r="D10594" s="23" t="n">
        <v>15.8999996185303</v>
      </c>
    </row>
    <row r="10595" s="24" customFormat="true" ht="33" hidden="false" customHeight="false" outlineLevel="0" collapsed="false">
      <c r="A10595" s="20" t="n">
        <f aca="false">IF(B10595="","",MAX($A$9:A10594)+1)</f>
        <v>10586</v>
      </c>
      <c r="B10595" s="21" t="n">
        <v>44954.2248148148</v>
      </c>
      <c r="C10595" s="22" t="n">
        <v>0.5279</v>
      </c>
      <c r="D10595" s="23" t="n">
        <v>15.8999996185303</v>
      </c>
    </row>
    <row r="10596" s="24" customFormat="true" ht="33" hidden="false" customHeight="false" outlineLevel="0" collapsed="false">
      <c r="A10596" s="20" t="n">
        <f aca="false">IF(B10596="","",MAX($A$9:A10595)+1)</f>
        <v>10587</v>
      </c>
      <c r="B10596" s="21" t="n">
        <v>44954.2278125</v>
      </c>
      <c r="C10596" s="22" t="n">
        <v>0.5279</v>
      </c>
      <c r="D10596" s="23" t="n">
        <v>15.8000001907349</v>
      </c>
    </row>
    <row r="10597" s="24" customFormat="true" ht="33" hidden="false" customHeight="false" outlineLevel="0" collapsed="false">
      <c r="A10597" s="20" t="n">
        <f aca="false">IF(B10597="","",MAX($A$9:A10596)+1)</f>
        <v>10588</v>
      </c>
      <c r="B10597" s="21" t="n">
        <v>44954.2315625</v>
      </c>
      <c r="C10597" s="22" t="n">
        <v>0.5279</v>
      </c>
      <c r="D10597" s="23" t="n">
        <v>15.8000001907349</v>
      </c>
    </row>
    <row r="10598" s="24" customFormat="true" ht="33" hidden="false" customHeight="false" outlineLevel="0" collapsed="false">
      <c r="A10598" s="20" t="n">
        <f aca="false">IF(B10598="","",MAX($A$9:A10597)+1)</f>
        <v>10589</v>
      </c>
      <c r="B10598" s="21" t="n">
        <v>44954.2353125</v>
      </c>
      <c r="C10598" s="22" t="n">
        <v>0.5279</v>
      </c>
      <c r="D10598" s="23" t="n">
        <v>15.6999998092651</v>
      </c>
    </row>
    <row r="10599" s="24" customFormat="true" ht="33" hidden="false" customHeight="false" outlineLevel="0" collapsed="false">
      <c r="A10599" s="20" t="n">
        <f aca="false">IF(B10599="","",MAX($A$9:A10598)+1)</f>
        <v>10590</v>
      </c>
      <c r="B10599" s="21" t="n">
        <v>44954.2383101852</v>
      </c>
      <c r="C10599" s="22" t="n">
        <v>0.5279</v>
      </c>
      <c r="D10599" s="23" t="n">
        <v>15.6999998092651</v>
      </c>
    </row>
    <row r="10600" s="24" customFormat="true" ht="33" hidden="false" customHeight="false" outlineLevel="0" collapsed="false">
      <c r="A10600" s="20" t="n">
        <f aca="false">IF(B10600="","",MAX($A$9:A10599)+1)</f>
        <v>10591</v>
      </c>
      <c r="B10600" s="21" t="n">
        <v>44954.2420833333</v>
      </c>
      <c r="C10600" s="22" t="n">
        <v>0.5279</v>
      </c>
      <c r="D10600" s="23" t="n">
        <v>15.6000003814697</v>
      </c>
    </row>
    <row r="10601" s="24" customFormat="true" ht="33" hidden="false" customHeight="false" outlineLevel="0" collapsed="false">
      <c r="A10601" s="20" t="n">
        <f aca="false">IF(B10601="","",MAX($A$9:A10600)+1)</f>
        <v>10592</v>
      </c>
      <c r="B10601" s="21" t="n">
        <v>44954.2458449074</v>
      </c>
      <c r="C10601" s="22" t="n">
        <v>0.5279</v>
      </c>
      <c r="D10601" s="23" t="n">
        <v>15.6000003814697</v>
      </c>
    </row>
    <row r="10602" s="24" customFormat="true" ht="33" hidden="false" customHeight="false" outlineLevel="0" collapsed="false">
      <c r="A10602" s="20" t="n">
        <f aca="false">IF(B10602="","",MAX($A$9:A10601)+1)</f>
        <v>10593</v>
      </c>
      <c r="B10602" s="21" t="n">
        <v>44954.2488310185</v>
      </c>
      <c r="C10602" s="22" t="n">
        <v>0.5279</v>
      </c>
      <c r="D10602" s="23" t="n">
        <v>15.6000003814697</v>
      </c>
    </row>
    <row r="10603" s="24" customFormat="true" ht="33" hidden="false" customHeight="false" outlineLevel="0" collapsed="false">
      <c r="A10603" s="20" t="n">
        <f aca="false">IF(B10603="","",MAX($A$9:A10602)+1)</f>
        <v>10594</v>
      </c>
      <c r="B10603" s="21" t="n">
        <v>44954.2525462963</v>
      </c>
      <c r="C10603" s="22" t="n">
        <v>0.5279</v>
      </c>
      <c r="D10603" s="23" t="n">
        <v>15.5</v>
      </c>
    </row>
    <row r="10604" s="24" customFormat="true" ht="33" hidden="false" customHeight="false" outlineLevel="0" collapsed="false">
      <c r="A10604" s="20" t="n">
        <f aca="false">IF(B10604="","",MAX($A$9:A10603)+1)</f>
        <v>10595</v>
      </c>
      <c r="B10604" s="21" t="n">
        <v>44954.2562962963</v>
      </c>
      <c r="C10604" s="22" t="n">
        <v>0.5279</v>
      </c>
      <c r="D10604" s="23" t="n">
        <v>15.5</v>
      </c>
    </row>
    <row r="10605" s="24" customFormat="true" ht="33" hidden="false" customHeight="false" outlineLevel="0" collapsed="false">
      <c r="A10605" s="20" t="n">
        <f aca="false">IF(B10605="","",MAX($A$9:A10604)+1)</f>
        <v>10596</v>
      </c>
      <c r="B10605" s="21" t="n">
        <v>44954.2592939815</v>
      </c>
      <c r="C10605" s="22" t="n">
        <v>0.5279</v>
      </c>
      <c r="D10605" s="23" t="n">
        <v>15.5</v>
      </c>
    </row>
    <row r="10606" s="24" customFormat="true" ht="33" hidden="false" customHeight="false" outlineLevel="0" collapsed="false">
      <c r="A10606" s="20" t="n">
        <f aca="false">IF(B10606="","",MAX($A$9:A10605)+1)</f>
        <v>10597</v>
      </c>
      <c r="B10606" s="21" t="n">
        <v>44954.2630671296</v>
      </c>
      <c r="C10606" s="22" t="n">
        <v>0.5279</v>
      </c>
      <c r="D10606" s="23" t="n">
        <v>15.5</v>
      </c>
    </row>
    <row r="10607" s="24" customFormat="true" ht="33" hidden="false" customHeight="false" outlineLevel="0" collapsed="false">
      <c r="A10607" s="20" t="n">
        <f aca="false">IF(B10607="","",MAX($A$9:A10606)+1)</f>
        <v>10598</v>
      </c>
      <c r="B10607" s="21" t="n">
        <v>44954.2660416667</v>
      </c>
      <c r="C10607" s="22" t="n">
        <v>0.5279</v>
      </c>
      <c r="D10607" s="23" t="n">
        <v>15.3999996185303</v>
      </c>
    </row>
    <row r="10608" s="24" customFormat="true" ht="33" hidden="false" customHeight="false" outlineLevel="0" collapsed="false">
      <c r="A10608" s="20" t="n">
        <f aca="false">IF(B10608="","",MAX($A$9:A10607)+1)</f>
        <v>10599</v>
      </c>
      <c r="B10608" s="21" t="n">
        <v>44954.2697569444</v>
      </c>
      <c r="C10608" s="22" t="n">
        <v>0.5279</v>
      </c>
      <c r="D10608" s="23" t="n">
        <v>15.3999996185303</v>
      </c>
    </row>
    <row r="10609" s="24" customFormat="true" ht="33" hidden="false" customHeight="false" outlineLevel="0" collapsed="false">
      <c r="A10609" s="20" t="n">
        <f aca="false">IF(B10609="","",MAX($A$9:A10608)+1)</f>
        <v>10600</v>
      </c>
      <c r="B10609" s="21" t="n">
        <v>44954.2734953704</v>
      </c>
      <c r="C10609" s="22" t="n">
        <v>0.5279</v>
      </c>
      <c r="D10609" s="23" t="n">
        <v>15.3999996185303</v>
      </c>
    </row>
    <row r="10610" s="24" customFormat="true" ht="33" hidden="false" customHeight="false" outlineLevel="0" collapsed="false">
      <c r="A10610" s="20" t="n">
        <f aca="false">IF(B10610="","",MAX($A$9:A10609)+1)</f>
        <v>10601</v>
      </c>
      <c r="B10610" s="21" t="n">
        <v>44954.2764930556</v>
      </c>
      <c r="C10610" s="22" t="n">
        <v>0.5279</v>
      </c>
      <c r="D10610" s="23" t="n">
        <v>15.3999996185303</v>
      </c>
    </row>
    <row r="10611" s="24" customFormat="true" ht="33" hidden="false" customHeight="false" outlineLevel="0" collapsed="false">
      <c r="A10611" s="20" t="n">
        <f aca="false">IF(B10611="","",MAX($A$9:A10610)+1)</f>
        <v>10602</v>
      </c>
      <c r="B10611" s="21" t="n">
        <v>44954.2802546296</v>
      </c>
      <c r="C10611" s="22" t="n">
        <v>0.5279</v>
      </c>
      <c r="D10611" s="23" t="n">
        <v>15.3999996185303</v>
      </c>
    </row>
    <row r="10612" s="24" customFormat="true" ht="33" hidden="false" customHeight="false" outlineLevel="0" collapsed="false">
      <c r="A10612" s="20" t="n">
        <f aca="false">IF(B10612="","",MAX($A$9:A10611)+1)</f>
        <v>10603</v>
      </c>
      <c r="B10612" s="21" t="n">
        <v>44954.2839930556</v>
      </c>
      <c r="C10612" s="22" t="n">
        <v>0.5279</v>
      </c>
      <c r="D10612" s="23" t="n">
        <v>15.3000001907349</v>
      </c>
    </row>
    <row r="10613" s="24" customFormat="true" ht="33" hidden="false" customHeight="false" outlineLevel="0" collapsed="false">
      <c r="A10613" s="20" t="n">
        <f aca="false">IF(B10613="","",MAX($A$9:A10612)+1)</f>
        <v>10604</v>
      </c>
      <c r="B10613" s="21" t="n">
        <v>44954.2869907407</v>
      </c>
      <c r="C10613" s="22" t="n">
        <v>0.5279</v>
      </c>
      <c r="D10613" s="23" t="n">
        <v>15.3000001907349</v>
      </c>
    </row>
    <row r="10614" s="24" customFormat="true" ht="33" hidden="false" customHeight="false" outlineLevel="0" collapsed="false">
      <c r="A10614" s="20" t="n">
        <f aca="false">IF(B10614="","",MAX($A$9:A10613)+1)</f>
        <v>10605</v>
      </c>
      <c r="B10614" s="21" t="n">
        <v>44954.2907407407</v>
      </c>
      <c r="C10614" s="22" t="n">
        <v>0.5279</v>
      </c>
      <c r="D10614" s="23" t="n">
        <v>15.3000001907349</v>
      </c>
    </row>
    <row r="10615" s="24" customFormat="true" ht="33" hidden="false" customHeight="false" outlineLevel="0" collapsed="false">
      <c r="A10615" s="20" t="n">
        <f aca="false">IF(B10615="","",MAX($A$9:A10614)+1)</f>
        <v>10606</v>
      </c>
      <c r="B10615" s="21" t="n">
        <v>44954.2944907407</v>
      </c>
      <c r="C10615" s="22" t="n">
        <v>0.5279</v>
      </c>
      <c r="D10615" s="23" t="n">
        <v>15.3000001907349</v>
      </c>
    </row>
    <row r="10616" s="24" customFormat="true" ht="33" hidden="false" customHeight="false" outlineLevel="0" collapsed="false">
      <c r="A10616" s="20" t="n">
        <f aca="false">IF(B10616="","",MAX($A$9:A10615)+1)</f>
        <v>10607</v>
      </c>
      <c r="B10616" s="21" t="n">
        <v>44954.2974884259</v>
      </c>
      <c r="C10616" s="22" t="n">
        <v>0.5279</v>
      </c>
      <c r="D10616" s="23" t="n">
        <v>15.3000001907349</v>
      </c>
    </row>
    <row r="10617" s="24" customFormat="true" ht="33" hidden="false" customHeight="false" outlineLevel="0" collapsed="false">
      <c r="A10617" s="20" t="n">
        <f aca="false">IF(B10617="","",MAX($A$9:A10616)+1)</f>
        <v>10608</v>
      </c>
      <c r="B10617" s="21" t="n">
        <v>44954.30125</v>
      </c>
      <c r="C10617" s="22" t="n">
        <v>0.5279</v>
      </c>
      <c r="D10617" s="23" t="n">
        <v>15.3000001907349</v>
      </c>
    </row>
    <row r="10618" s="24" customFormat="true" ht="33" hidden="false" customHeight="false" outlineLevel="0" collapsed="false">
      <c r="A10618" s="20" t="n">
        <f aca="false">IF(B10618="","",MAX($A$9:A10617)+1)</f>
        <v>10609</v>
      </c>
      <c r="B10618" s="21" t="n">
        <v>44954.3042476852</v>
      </c>
      <c r="C10618" s="22" t="n">
        <v>0.5279</v>
      </c>
      <c r="D10618" s="23" t="n">
        <v>15.3000001907349</v>
      </c>
    </row>
    <row r="10619" s="24" customFormat="true" ht="33" hidden="false" customHeight="false" outlineLevel="0" collapsed="false">
      <c r="A10619" s="20" t="n">
        <f aca="false">IF(B10619="","",MAX($A$9:A10618)+1)</f>
        <v>10610</v>
      </c>
      <c r="B10619" s="21" t="n">
        <v>44954.3080208333</v>
      </c>
      <c r="C10619" s="22" t="n">
        <v>0.5279</v>
      </c>
      <c r="D10619" s="23" t="n">
        <v>15.3000001907349</v>
      </c>
    </row>
    <row r="10620" s="24" customFormat="true" ht="33" hidden="false" customHeight="false" outlineLevel="0" collapsed="false">
      <c r="A10620" s="20" t="n">
        <f aca="false">IF(B10620="","",MAX($A$9:A10619)+1)</f>
        <v>10611</v>
      </c>
      <c r="B10620" s="21" t="n">
        <v>44954.3117708333</v>
      </c>
      <c r="C10620" s="22" t="n">
        <v>0.5279</v>
      </c>
      <c r="D10620" s="23" t="n">
        <v>15.1999998092651</v>
      </c>
    </row>
    <row r="10621" s="24" customFormat="true" ht="33" hidden="false" customHeight="false" outlineLevel="0" collapsed="false">
      <c r="A10621" s="20" t="n">
        <f aca="false">IF(B10621="","",MAX($A$9:A10620)+1)</f>
        <v>10612</v>
      </c>
      <c r="B10621" s="21" t="n">
        <v>44954.3147685185</v>
      </c>
      <c r="C10621" s="22" t="n">
        <v>0.5279</v>
      </c>
      <c r="D10621" s="23" t="n">
        <v>15.1999998092651</v>
      </c>
    </row>
    <row r="10622" s="24" customFormat="true" ht="33" hidden="false" customHeight="false" outlineLevel="0" collapsed="false">
      <c r="A10622" s="20" t="n">
        <f aca="false">IF(B10622="","",MAX($A$9:A10621)+1)</f>
        <v>10613</v>
      </c>
      <c r="B10622" s="21" t="n">
        <v>44954.3185069444</v>
      </c>
      <c r="C10622" s="22" t="n">
        <v>0.5279</v>
      </c>
      <c r="D10622" s="23" t="n">
        <v>15.3000001907349</v>
      </c>
    </row>
    <row r="10623" s="24" customFormat="true" ht="33" hidden="false" customHeight="false" outlineLevel="0" collapsed="false">
      <c r="A10623" s="20" t="n">
        <f aca="false">IF(B10623="","",MAX($A$9:A10622)+1)</f>
        <v>10614</v>
      </c>
      <c r="B10623" s="21" t="n">
        <v>44954.3214814815</v>
      </c>
      <c r="C10623" s="22" t="n">
        <v>0.5279</v>
      </c>
      <c r="D10623" s="23" t="n">
        <v>15.3000001907349</v>
      </c>
    </row>
    <row r="10624" s="24" customFormat="true" ht="33" hidden="false" customHeight="false" outlineLevel="0" collapsed="false">
      <c r="A10624" s="20" t="n">
        <f aca="false">IF(B10624="","",MAX($A$9:A10623)+1)</f>
        <v>10615</v>
      </c>
      <c r="B10624" s="21" t="n">
        <v>44954.322974537</v>
      </c>
      <c r="C10624" s="22" t="n">
        <v>0.5279</v>
      </c>
      <c r="D10624" s="23" t="n">
        <v>15.3000001907349</v>
      </c>
    </row>
    <row r="10625" s="24" customFormat="true" ht="33" hidden="false" customHeight="false" outlineLevel="0" collapsed="false">
      <c r="A10625" s="20" t="n">
        <f aca="false">IF(B10625="","",MAX($A$9:A10624)+1)</f>
        <v>10616</v>
      </c>
      <c r="B10625" s="21" t="n">
        <v>44954.3244675926</v>
      </c>
      <c r="C10625" s="22" t="n">
        <v>0.5279</v>
      </c>
      <c r="D10625" s="23" t="n">
        <v>15.3000001907349</v>
      </c>
    </row>
    <row r="10626" s="24" customFormat="true" ht="33" hidden="false" customHeight="false" outlineLevel="0" collapsed="false">
      <c r="A10626" s="20" t="n">
        <f aca="false">IF(B10626="","",MAX($A$9:A10625)+1)</f>
        <v>10617</v>
      </c>
      <c r="B10626" s="21" t="n">
        <v>44954.3252314815</v>
      </c>
      <c r="C10626" s="22" t="n">
        <v>0.5279</v>
      </c>
      <c r="D10626" s="23" t="n">
        <v>15.3000001907349</v>
      </c>
    </row>
    <row r="10627" s="24" customFormat="true" ht="33" hidden="false" customHeight="false" outlineLevel="0" collapsed="false">
      <c r="A10627" s="20" t="n">
        <f aca="false">IF(B10627="","",MAX($A$9:A10626)+1)</f>
        <v>10618</v>
      </c>
      <c r="B10627" s="21" t="n">
        <v>44954.3289699074</v>
      </c>
      <c r="C10627" s="22" t="n">
        <v>0.5279</v>
      </c>
      <c r="D10627" s="23" t="n">
        <v>15.3000001907349</v>
      </c>
    </row>
    <row r="10628" s="24" customFormat="true" ht="33" hidden="false" customHeight="false" outlineLevel="0" collapsed="false">
      <c r="A10628" s="20" t="n">
        <f aca="false">IF(B10628="","",MAX($A$9:A10627)+1)</f>
        <v>10619</v>
      </c>
      <c r="B10628" s="21" t="n">
        <v>44954.3327199074</v>
      </c>
      <c r="C10628" s="22" t="n">
        <v>0.5279</v>
      </c>
      <c r="D10628" s="23" t="n">
        <v>15.3000001907349</v>
      </c>
    </row>
    <row r="10629" s="24" customFormat="true" ht="33" hidden="false" customHeight="false" outlineLevel="0" collapsed="false">
      <c r="A10629" s="20" t="n">
        <f aca="false">IF(B10629="","",MAX($A$9:A10628)+1)</f>
        <v>10620</v>
      </c>
      <c r="B10629" s="21" t="n">
        <v>44954.3357407407</v>
      </c>
      <c r="C10629" s="22" t="n">
        <v>0.5279</v>
      </c>
      <c r="D10629" s="23" t="n">
        <v>15.3999996185303</v>
      </c>
    </row>
    <row r="10630" s="24" customFormat="true" ht="33" hidden="false" customHeight="false" outlineLevel="0" collapsed="false">
      <c r="A10630" s="20" t="n">
        <f aca="false">IF(B10630="","",MAX($A$9:A10629)+1)</f>
        <v>10621</v>
      </c>
      <c r="B10630" s="21" t="n">
        <v>44954.3394791667</v>
      </c>
      <c r="C10630" s="22" t="n">
        <v>0.5279</v>
      </c>
      <c r="D10630" s="23" t="n">
        <v>15.3999996185303</v>
      </c>
    </row>
    <row r="10631" s="24" customFormat="true" ht="33" hidden="false" customHeight="false" outlineLevel="0" collapsed="false">
      <c r="A10631" s="20" t="n">
        <f aca="false">IF(B10631="","",MAX($A$9:A10630)+1)</f>
        <v>10622</v>
      </c>
      <c r="B10631" s="21" t="n">
        <v>44954.3424768519</v>
      </c>
      <c r="C10631" s="22" t="n">
        <v>0.5279</v>
      </c>
      <c r="D10631" s="23" t="n">
        <v>15.3999996185303</v>
      </c>
    </row>
    <row r="10632" s="24" customFormat="true" ht="33" hidden="false" customHeight="false" outlineLevel="0" collapsed="false">
      <c r="A10632" s="20" t="n">
        <f aca="false">IF(B10632="","",MAX($A$9:A10631)+1)</f>
        <v>10623</v>
      </c>
      <c r="B10632" s="21" t="n">
        <v>44954.34625</v>
      </c>
      <c r="C10632" s="22" t="n">
        <v>0.5279</v>
      </c>
      <c r="D10632" s="23" t="n">
        <v>15.3999996185303</v>
      </c>
    </row>
    <row r="10633" s="24" customFormat="true" ht="33" hidden="false" customHeight="false" outlineLevel="0" collapsed="false">
      <c r="A10633" s="20" t="n">
        <f aca="false">IF(B10633="","",MAX($A$9:A10632)+1)</f>
        <v>10624</v>
      </c>
      <c r="B10633" s="21" t="n">
        <v>44954.3499768519</v>
      </c>
      <c r="C10633" s="22" t="n">
        <v>0.5279</v>
      </c>
      <c r="D10633" s="23" t="n">
        <v>15.3999996185303</v>
      </c>
    </row>
    <row r="10634" s="24" customFormat="true" ht="33" hidden="false" customHeight="false" outlineLevel="0" collapsed="false">
      <c r="A10634" s="20" t="n">
        <f aca="false">IF(B10634="","",MAX($A$9:A10633)+1)</f>
        <v>10625</v>
      </c>
      <c r="B10634" s="21" t="n">
        <v>44954.3529513889</v>
      </c>
      <c r="C10634" s="22" t="n">
        <v>0.5279</v>
      </c>
      <c r="D10634" s="23" t="n">
        <v>15.3999996185303</v>
      </c>
    </row>
    <row r="10635" s="24" customFormat="true" ht="33" hidden="false" customHeight="false" outlineLevel="0" collapsed="false">
      <c r="A10635" s="20" t="n">
        <f aca="false">IF(B10635="","",MAX($A$9:A10634)+1)</f>
        <v>10626</v>
      </c>
      <c r="B10635" s="21" t="n">
        <v>44954.3566782407</v>
      </c>
      <c r="C10635" s="22" t="n">
        <v>0.5279</v>
      </c>
      <c r="D10635" s="23" t="n">
        <v>15.5</v>
      </c>
    </row>
    <row r="10636" s="24" customFormat="true" ht="33" hidden="false" customHeight="false" outlineLevel="0" collapsed="false">
      <c r="A10636" s="20" t="n">
        <f aca="false">IF(B10636="","",MAX($A$9:A10635)+1)</f>
        <v>10627</v>
      </c>
      <c r="B10636" s="21" t="n">
        <v>44954.3604282407</v>
      </c>
      <c r="C10636" s="22" t="n">
        <v>0.5279</v>
      </c>
      <c r="D10636" s="23" t="n">
        <v>15.5</v>
      </c>
    </row>
    <row r="10637" s="24" customFormat="true" ht="33" hidden="false" customHeight="false" outlineLevel="0" collapsed="false">
      <c r="A10637" s="20" t="n">
        <f aca="false">IF(B10637="","",MAX($A$9:A10636)+1)</f>
        <v>10628</v>
      </c>
      <c r="B10637" s="21" t="n">
        <v>44954.3634259259</v>
      </c>
      <c r="C10637" s="22" t="n">
        <v>0.5279</v>
      </c>
      <c r="D10637" s="23" t="n">
        <v>15.5</v>
      </c>
    </row>
    <row r="10638" s="24" customFormat="true" ht="33" hidden="false" customHeight="false" outlineLevel="0" collapsed="false">
      <c r="A10638" s="20" t="n">
        <f aca="false">IF(B10638="","",MAX($A$9:A10637)+1)</f>
        <v>10629</v>
      </c>
      <c r="B10638" s="21" t="n">
        <v>44954.3671875</v>
      </c>
      <c r="C10638" s="22" t="n">
        <v>0.5279</v>
      </c>
      <c r="D10638" s="23" t="n">
        <v>15.6000003814697</v>
      </c>
    </row>
    <row r="10639" s="24" customFormat="true" ht="33" hidden="false" customHeight="false" outlineLevel="0" collapsed="false">
      <c r="A10639" s="20" t="n">
        <f aca="false">IF(B10639="","",MAX($A$9:A10638)+1)</f>
        <v>10630</v>
      </c>
      <c r="B10639" s="21" t="n">
        <v>44954.3701967593</v>
      </c>
      <c r="C10639" s="22" t="n">
        <v>0.5279</v>
      </c>
      <c r="D10639" s="23" t="n">
        <v>15.6000003814697</v>
      </c>
    </row>
    <row r="10640" s="24" customFormat="true" ht="33" hidden="false" customHeight="false" outlineLevel="0" collapsed="false">
      <c r="A10640" s="20" t="n">
        <f aca="false">IF(B10640="","",MAX($A$9:A10639)+1)</f>
        <v>10631</v>
      </c>
      <c r="B10640" s="21" t="n">
        <v>44954.3732060185</v>
      </c>
      <c r="C10640" s="22" t="n">
        <v>0.5279</v>
      </c>
      <c r="D10640" s="23" t="n">
        <v>15.6999998092651</v>
      </c>
    </row>
    <row r="10641" s="24" customFormat="true" ht="33" hidden="false" customHeight="false" outlineLevel="0" collapsed="false">
      <c r="A10641" s="20" t="n">
        <f aca="false">IF(B10641="","",MAX($A$9:A10640)+1)</f>
        <v>10632</v>
      </c>
      <c r="B10641" s="21" t="n">
        <v>44954.3739583333</v>
      </c>
      <c r="C10641" s="22" t="n">
        <v>0.5279</v>
      </c>
      <c r="D10641" s="23" t="n">
        <v>15.6999998092651</v>
      </c>
    </row>
    <row r="10642" s="24" customFormat="true" ht="33" hidden="false" customHeight="false" outlineLevel="0" collapsed="false">
      <c r="A10642" s="20" t="n">
        <f aca="false">IF(B10642="","",MAX($A$9:A10641)+1)</f>
        <v>10633</v>
      </c>
      <c r="B10642" s="21" t="n">
        <v>44954.3777083333</v>
      </c>
      <c r="C10642" s="22" t="n">
        <v>0.5279</v>
      </c>
      <c r="D10642" s="23" t="n">
        <v>15.6999998092651</v>
      </c>
    </row>
    <row r="10643" s="24" customFormat="true" ht="33" hidden="false" customHeight="false" outlineLevel="0" collapsed="false">
      <c r="A10643" s="20" t="n">
        <f aca="false">IF(B10643="","",MAX($A$9:A10642)+1)</f>
        <v>10634</v>
      </c>
      <c r="B10643" s="21" t="n">
        <v>44954.3807060185</v>
      </c>
      <c r="C10643" s="22" t="n">
        <v>0.5279</v>
      </c>
      <c r="D10643" s="23" t="n">
        <v>15.8000001907349</v>
      </c>
    </row>
    <row r="10644" s="24" customFormat="true" ht="33" hidden="false" customHeight="false" outlineLevel="0" collapsed="false">
      <c r="A10644" s="20" t="n">
        <f aca="false">IF(B10644="","",MAX($A$9:A10643)+1)</f>
        <v>10635</v>
      </c>
      <c r="B10644" s="21" t="n">
        <v>44954.3844675926</v>
      </c>
      <c r="C10644" s="22" t="n">
        <v>0.5279</v>
      </c>
      <c r="D10644" s="23" t="n">
        <v>15.8000001907349</v>
      </c>
    </row>
    <row r="10645" s="24" customFormat="true" ht="33" hidden="false" customHeight="false" outlineLevel="0" collapsed="false">
      <c r="A10645" s="20" t="n">
        <f aca="false">IF(B10645="","",MAX($A$9:A10644)+1)</f>
        <v>10636</v>
      </c>
      <c r="B10645" s="21" t="n">
        <v>44954.3882060185</v>
      </c>
      <c r="C10645" s="22" t="n">
        <v>0.5279</v>
      </c>
      <c r="D10645" s="23" t="n">
        <v>15.8999996185303</v>
      </c>
    </row>
    <row r="10646" s="24" customFormat="true" ht="33" hidden="false" customHeight="false" outlineLevel="0" collapsed="false">
      <c r="A10646" s="20" t="n">
        <f aca="false">IF(B10646="","",MAX($A$9:A10645)+1)</f>
        <v>10637</v>
      </c>
      <c r="B10646" s="21" t="n">
        <v>44954.3912037037</v>
      </c>
      <c r="C10646" s="22" t="n">
        <v>0.5279</v>
      </c>
      <c r="D10646" s="23" t="n">
        <v>15.8999996185303</v>
      </c>
    </row>
    <row r="10647" s="24" customFormat="true" ht="33" hidden="false" customHeight="false" outlineLevel="0" collapsed="false">
      <c r="A10647" s="20" t="n">
        <f aca="false">IF(B10647="","",MAX($A$9:A10646)+1)</f>
        <v>10638</v>
      </c>
      <c r="B10647" s="21" t="n">
        <v>44954.3926967593</v>
      </c>
      <c r="C10647" s="22" t="n">
        <v>0.5279</v>
      </c>
      <c r="D10647" s="23" t="n">
        <v>16</v>
      </c>
    </row>
    <row r="10648" s="24" customFormat="true" ht="33" hidden="false" customHeight="false" outlineLevel="0" collapsed="false">
      <c r="A10648" s="20" t="n">
        <f aca="false">IF(B10648="","",MAX($A$9:A10647)+1)</f>
        <v>10639</v>
      </c>
      <c r="B10648" s="21" t="n">
        <v>44954.3949421296</v>
      </c>
      <c r="C10648" s="22" t="n">
        <v>0.5279</v>
      </c>
      <c r="D10648" s="23" t="n">
        <v>16</v>
      </c>
    </row>
    <row r="10649" s="24" customFormat="true" ht="33" hidden="false" customHeight="false" outlineLevel="0" collapsed="false">
      <c r="A10649" s="20" t="n">
        <f aca="false">IF(B10649="","",MAX($A$9:A10648)+1)</f>
        <v>10640</v>
      </c>
      <c r="B10649" s="21" t="n">
        <v>44954.3986921296</v>
      </c>
      <c r="C10649" s="22" t="n">
        <v>0.5279</v>
      </c>
      <c r="D10649" s="23" t="n">
        <v>16.1000003814697</v>
      </c>
    </row>
    <row r="10650" s="24" customFormat="true" ht="33" hidden="false" customHeight="false" outlineLevel="0" collapsed="false">
      <c r="A10650" s="20" t="n">
        <f aca="false">IF(B10650="","",MAX($A$9:A10649)+1)</f>
        <v>10641</v>
      </c>
      <c r="B10650" s="21" t="n">
        <v>44954.4017013889</v>
      </c>
      <c r="C10650" s="22" t="n">
        <v>0.5279</v>
      </c>
      <c r="D10650" s="23" t="n">
        <v>16.1000003814697</v>
      </c>
    </row>
    <row r="10651" s="24" customFormat="true" ht="33" hidden="false" customHeight="false" outlineLevel="0" collapsed="false">
      <c r="A10651" s="20" t="n">
        <f aca="false">IF(B10651="","",MAX($A$9:A10650)+1)</f>
        <v>10642</v>
      </c>
      <c r="B10651" s="21" t="n">
        <v>44954.4054398148</v>
      </c>
      <c r="C10651" s="22" t="n">
        <v>0.5279</v>
      </c>
      <c r="D10651" s="23" t="n">
        <v>16.2000007629395</v>
      </c>
    </row>
    <row r="10652" s="24" customFormat="true" ht="33" hidden="false" customHeight="false" outlineLevel="0" collapsed="false">
      <c r="A10652" s="20" t="n">
        <f aca="false">IF(B10652="","",MAX($A$9:A10651)+1)</f>
        <v>10643</v>
      </c>
      <c r="B10652" s="21" t="n">
        <v>44954.4084606482</v>
      </c>
      <c r="C10652" s="22" t="n">
        <v>0.5279</v>
      </c>
      <c r="D10652" s="23" t="n">
        <v>16.2000007629395</v>
      </c>
    </row>
    <row r="10653" s="24" customFormat="true" ht="33" hidden="false" customHeight="false" outlineLevel="0" collapsed="false">
      <c r="A10653" s="20" t="n">
        <f aca="false">IF(B10653="","",MAX($A$9:A10652)+1)</f>
        <v>10644</v>
      </c>
      <c r="B10653" s="21" t="n">
        <v>44954.4122106481</v>
      </c>
      <c r="C10653" s="22" t="n">
        <v>0.5279</v>
      </c>
      <c r="D10653" s="23" t="n">
        <v>16.2999992370605</v>
      </c>
    </row>
    <row r="10654" s="24" customFormat="true" ht="33" hidden="false" customHeight="false" outlineLevel="0" collapsed="false">
      <c r="A10654" s="20" t="n">
        <f aca="false">IF(B10654="","",MAX($A$9:A10653)+1)</f>
        <v>10645</v>
      </c>
      <c r="B10654" s="21" t="n">
        <v>44954.4159837963</v>
      </c>
      <c r="C10654" s="22" t="n">
        <v>0.5279</v>
      </c>
      <c r="D10654" s="23" t="n">
        <v>16.2999992370605</v>
      </c>
    </row>
    <row r="10655" s="24" customFormat="true" ht="33" hidden="false" customHeight="false" outlineLevel="0" collapsed="false">
      <c r="A10655" s="20" t="n">
        <f aca="false">IF(B10655="","",MAX($A$9:A10654)+1)</f>
        <v>10646</v>
      </c>
      <c r="B10655" s="21" t="n">
        <v>44954.4189699074</v>
      </c>
      <c r="C10655" s="22" t="n">
        <v>0.5279</v>
      </c>
      <c r="D10655" s="23" t="n">
        <v>16.3999996185303</v>
      </c>
    </row>
    <row r="10656" s="24" customFormat="true" ht="33" hidden="false" customHeight="false" outlineLevel="0" collapsed="false">
      <c r="A10656" s="20" t="n">
        <f aca="false">IF(B10656="","",MAX($A$9:A10655)+1)</f>
        <v>10647</v>
      </c>
      <c r="B10656" s="21" t="n">
        <v>44954.4219675926</v>
      </c>
      <c r="C10656" s="22" t="n">
        <v>0.5279</v>
      </c>
      <c r="D10656" s="23" t="n">
        <v>16.5</v>
      </c>
    </row>
    <row r="10657" s="24" customFormat="true" ht="33" hidden="false" customHeight="false" outlineLevel="0" collapsed="false">
      <c r="A10657" s="20" t="n">
        <f aca="false">IF(B10657="","",MAX($A$9:A10656)+1)</f>
        <v>10648</v>
      </c>
      <c r="B10657" s="21" t="n">
        <v>44954.4234722222</v>
      </c>
      <c r="C10657" s="22" t="n">
        <v>0.5279</v>
      </c>
      <c r="D10657" s="23" t="n">
        <v>16.5</v>
      </c>
    </row>
    <row r="10658" s="24" customFormat="true" ht="33" hidden="false" customHeight="false" outlineLevel="0" collapsed="false">
      <c r="A10658" s="20" t="n">
        <f aca="false">IF(B10658="","",MAX($A$9:A10657)+1)</f>
        <v>10649</v>
      </c>
      <c r="B10658" s="21" t="n">
        <v>44954.4249884259</v>
      </c>
      <c r="C10658" s="22" t="n">
        <v>0.5279</v>
      </c>
      <c r="D10658" s="23" t="n">
        <v>16.5</v>
      </c>
    </row>
    <row r="10659" s="24" customFormat="true" ht="33" hidden="false" customHeight="false" outlineLevel="0" collapsed="false">
      <c r="A10659" s="20" t="n">
        <f aca="false">IF(B10659="","",MAX($A$9:A10658)+1)</f>
        <v>10650</v>
      </c>
      <c r="B10659" s="21" t="n">
        <v>44954.4264930556</v>
      </c>
      <c r="C10659" s="22" t="n">
        <v>0.5279</v>
      </c>
      <c r="D10659" s="23" t="n">
        <v>16.5</v>
      </c>
    </row>
    <row r="10660" s="24" customFormat="true" ht="33" hidden="false" customHeight="false" outlineLevel="0" collapsed="false">
      <c r="A10660" s="20" t="n">
        <f aca="false">IF(B10660="","",MAX($A$9:A10659)+1)</f>
        <v>10651</v>
      </c>
      <c r="B10660" s="21" t="n">
        <v>44954.4294907407</v>
      </c>
      <c r="C10660" s="22" t="n">
        <v>0.5279</v>
      </c>
      <c r="D10660" s="23" t="n">
        <v>16.6000003814697</v>
      </c>
    </row>
    <row r="10661" s="24" customFormat="true" ht="33" hidden="false" customHeight="false" outlineLevel="0" collapsed="false">
      <c r="A10661" s="20" t="n">
        <f aca="false">IF(B10661="","",MAX($A$9:A10660)+1)</f>
        <v>10652</v>
      </c>
      <c r="B10661" s="21" t="n">
        <v>44954.4332407407</v>
      </c>
      <c r="C10661" s="22" t="n">
        <v>0.5279</v>
      </c>
      <c r="D10661" s="23" t="n">
        <v>16.6000003814697</v>
      </c>
    </row>
    <row r="10662" s="24" customFormat="true" ht="33" hidden="false" customHeight="false" outlineLevel="0" collapsed="false">
      <c r="A10662" s="20" t="n">
        <f aca="false">IF(B10662="","",MAX($A$9:A10661)+1)</f>
        <v>10653</v>
      </c>
      <c r="B10662" s="21" t="n">
        <v>44954.4362152778</v>
      </c>
      <c r="C10662" s="22" t="n">
        <v>0.5279</v>
      </c>
      <c r="D10662" s="23" t="n">
        <v>16.7000007629395</v>
      </c>
    </row>
    <row r="10663" s="24" customFormat="true" ht="33" hidden="false" customHeight="false" outlineLevel="0" collapsed="false">
      <c r="A10663" s="20" t="n">
        <f aca="false">IF(B10663="","",MAX($A$9:A10662)+1)</f>
        <v>10654</v>
      </c>
      <c r="B10663" s="21" t="n">
        <v>44954.4399305556</v>
      </c>
      <c r="C10663" s="22" t="n">
        <v>0.5279</v>
      </c>
      <c r="D10663" s="23" t="n">
        <v>16.7000007629395</v>
      </c>
    </row>
    <row r="10664" s="24" customFormat="true" ht="33" hidden="false" customHeight="false" outlineLevel="0" collapsed="false">
      <c r="A10664" s="20" t="n">
        <f aca="false">IF(B10664="","",MAX($A$9:A10663)+1)</f>
        <v>10655</v>
      </c>
      <c r="B10664" s="21" t="n">
        <v>44954.4436574074</v>
      </c>
      <c r="C10664" s="22" t="n">
        <v>0.5279</v>
      </c>
      <c r="D10664" s="23" t="n">
        <v>16.7999992370605</v>
      </c>
    </row>
    <row r="10665" s="24" customFormat="true" ht="33" hidden="false" customHeight="false" outlineLevel="0" collapsed="false">
      <c r="A10665" s="20" t="n">
        <f aca="false">IF(B10665="","",MAX($A$9:A10664)+1)</f>
        <v>10656</v>
      </c>
      <c r="B10665" s="21" t="n">
        <v>44954.4466319445</v>
      </c>
      <c r="C10665" s="22" t="n">
        <v>0.5279</v>
      </c>
      <c r="D10665" s="23" t="n">
        <v>16.8999996185303</v>
      </c>
    </row>
    <row r="10666" s="24" customFormat="true" ht="33" hidden="false" customHeight="false" outlineLevel="0" collapsed="false">
      <c r="A10666" s="20" t="n">
        <f aca="false">IF(B10666="","",MAX($A$9:A10665)+1)</f>
        <v>10657</v>
      </c>
      <c r="B10666" s="21" t="n">
        <v>44954.4503587963</v>
      </c>
      <c r="C10666" s="22" t="n">
        <v>0.5279</v>
      </c>
      <c r="D10666" s="23" t="n">
        <v>16.8999996185303</v>
      </c>
    </row>
    <row r="10667" s="24" customFormat="true" ht="33" hidden="false" customHeight="false" outlineLevel="0" collapsed="false">
      <c r="A10667" s="20" t="n">
        <f aca="false">IF(B10667="","",MAX($A$9:A10666)+1)</f>
        <v>10658</v>
      </c>
      <c r="B10667" s="21" t="n">
        <v>44954.4541087963</v>
      </c>
      <c r="C10667" s="22" t="n">
        <v>0.5279</v>
      </c>
      <c r="D10667" s="23" t="n">
        <v>17</v>
      </c>
    </row>
    <row r="10668" s="24" customFormat="true" ht="33" hidden="false" customHeight="false" outlineLevel="0" collapsed="false">
      <c r="A10668" s="20" t="n">
        <f aca="false">IF(B10668="","",MAX($A$9:A10667)+1)</f>
        <v>10659</v>
      </c>
      <c r="B10668" s="21" t="n">
        <v>44954.4571180556</v>
      </c>
      <c r="C10668" s="22" t="n">
        <v>0.5279</v>
      </c>
      <c r="D10668" s="23" t="n">
        <v>17.1000003814697</v>
      </c>
    </row>
    <row r="10669" s="24" customFormat="true" ht="33" hidden="false" customHeight="false" outlineLevel="0" collapsed="false">
      <c r="A10669" s="20" t="n">
        <f aca="false">IF(B10669="","",MAX($A$9:A10668)+1)</f>
        <v>10660</v>
      </c>
      <c r="B10669" s="21" t="n">
        <v>44954.4600925926</v>
      </c>
      <c r="C10669" s="22" t="n">
        <v>0.5279</v>
      </c>
      <c r="D10669" s="23" t="n">
        <v>17.1000003814697</v>
      </c>
    </row>
    <row r="10670" s="24" customFormat="true" ht="33" hidden="false" customHeight="false" outlineLevel="0" collapsed="false">
      <c r="A10670" s="20" t="n">
        <f aca="false">IF(B10670="","",MAX($A$9:A10669)+1)</f>
        <v>10661</v>
      </c>
      <c r="B10670" s="21" t="n">
        <v>44954.4608449074</v>
      </c>
      <c r="C10670" s="22" t="n">
        <v>0.5279</v>
      </c>
      <c r="D10670" s="23" t="n">
        <v>17.2000007629395</v>
      </c>
    </row>
    <row r="10671" s="24" customFormat="true" ht="33" hidden="false" customHeight="false" outlineLevel="0" collapsed="false">
      <c r="A10671" s="20" t="n">
        <f aca="false">IF(B10671="","",MAX($A$9:A10670)+1)</f>
        <v>10662</v>
      </c>
      <c r="B10671" s="21" t="n">
        <v>44954.4630671296</v>
      </c>
      <c r="C10671" s="22" t="n">
        <v>0.5279</v>
      </c>
      <c r="D10671" s="23" t="n">
        <v>17.2000007629395</v>
      </c>
    </row>
    <row r="10672" s="24" customFormat="true" ht="33" hidden="false" customHeight="false" outlineLevel="0" collapsed="false">
      <c r="A10672" s="20" t="n">
        <f aca="false">IF(B10672="","",MAX($A$9:A10671)+1)</f>
        <v>10663</v>
      </c>
      <c r="B10672" s="21" t="n">
        <v>44954.4645601852</v>
      </c>
      <c r="C10672" s="22" t="n">
        <v>0.5279</v>
      </c>
      <c r="D10672" s="23" t="n">
        <v>17.2999992370605</v>
      </c>
    </row>
    <row r="10673" s="24" customFormat="true" ht="33" hidden="false" customHeight="false" outlineLevel="0" collapsed="false">
      <c r="A10673" s="20" t="n">
        <f aca="false">IF(B10673="","",MAX($A$9:A10672)+1)</f>
        <v>10664</v>
      </c>
      <c r="B10673" s="21" t="n">
        <v>44954.4675347222</v>
      </c>
      <c r="C10673" s="22" t="n">
        <v>0.5279</v>
      </c>
      <c r="D10673" s="23" t="n">
        <v>17.3999996185303</v>
      </c>
    </row>
    <row r="10674" s="24" customFormat="true" ht="33" hidden="false" customHeight="false" outlineLevel="0" collapsed="false">
      <c r="A10674" s="20" t="n">
        <f aca="false">IF(B10674="","",MAX($A$9:A10673)+1)</f>
        <v>10665</v>
      </c>
      <c r="B10674" s="21" t="n">
        <v>44954.4712615741</v>
      </c>
      <c r="C10674" s="22" t="n">
        <v>0.5279</v>
      </c>
      <c r="D10674" s="23" t="n">
        <v>17.3999996185303</v>
      </c>
    </row>
    <row r="10675" s="24" customFormat="true" ht="33" hidden="false" customHeight="false" outlineLevel="0" collapsed="false">
      <c r="A10675" s="20" t="n">
        <f aca="false">IF(B10675="","",MAX($A$9:A10674)+1)</f>
        <v>10666</v>
      </c>
      <c r="B10675" s="21" t="n">
        <v>44954.4750231481</v>
      </c>
      <c r="C10675" s="22" t="n">
        <v>0.5279</v>
      </c>
      <c r="D10675" s="23" t="n">
        <v>17.5</v>
      </c>
    </row>
    <row r="10676" s="24" customFormat="true" ht="33" hidden="false" customHeight="false" outlineLevel="0" collapsed="false">
      <c r="A10676" s="20" t="n">
        <f aca="false">IF(B10676="","",MAX($A$9:A10675)+1)</f>
        <v>10667</v>
      </c>
      <c r="B10676" s="21" t="n">
        <v>44954.4780092593</v>
      </c>
      <c r="C10676" s="22" t="n">
        <v>0.5279</v>
      </c>
      <c r="D10676" s="23" t="n">
        <v>17.6000003814697</v>
      </c>
    </row>
    <row r="10677" s="24" customFormat="true" ht="33" hidden="false" customHeight="false" outlineLevel="0" collapsed="false">
      <c r="A10677" s="20" t="n">
        <f aca="false">IF(B10677="","",MAX($A$9:A10676)+1)</f>
        <v>10668</v>
      </c>
      <c r="B10677" s="21" t="n">
        <v>44954.4817592593</v>
      </c>
      <c r="C10677" s="22" t="n">
        <v>0.5279</v>
      </c>
      <c r="D10677" s="23" t="n">
        <v>17.7000007629395</v>
      </c>
    </row>
    <row r="10678" s="24" customFormat="true" ht="33" hidden="false" customHeight="false" outlineLevel="0" collapsed="false">
      <c r="A10678" s="20" t="n">
        <f aca="false">IF(B10678="","",MAX($A$9:A10677)+1)</f>
        <v>10669</v>
      </c>
      <c r="B10678" s="21" t="n">
        <v>44954.4854976852</v>
      </c>
      <c r="C10678" s="22" t="n">
        <v>0.5279</v>
      </c>
      <c r="D10678" s="23" t="n">
        <v>17.7999992370605</v>
      </c>
    </row>
    <row r="10679" s="24" customFormat="true" ht="33" hidden="false" customHeight="false" outlineLevel="0" collapsed="false">
      <c r="A10679" s="20" t="n">
        <f aca="false">IF(B10679="","",MAX($A$9:A10678)+1)</f>
        <v>10670</v>
      </c>
      <c r="B10679" s="21" t="n">
        <v>44954.4877546296</v>
      </c>
      <c r="C10679" s="22" t="n">
        <v>0.5279</v>
      </c>
      <c r="D10679" s="23" t="n">
        <v>17.8999996185303</v>
      </c>
    </row>
    <row r="10680" s="24" customFormat="true" ht="33" hidden="false" customHeight="false" outlineLevel="0" collapsed="false">
      <c r="A10680" s="20" t="n">
        <f aca="false">IF(B10680="","",MAX($A$9:A10679)+1)</f>
        <v>10671</v>
      </c>
      <c r="B10680" s="21" t="n">
        <v>44954.4884953704</v>
      </c>
      <c r="C10680" s="22" t="n">
        <v>0.5279</v>
      </c>
      <c r="D10680" s="23" t="n">
        <v>17.8999996185303</v>
      </c>
    </row>
    <row r="10681" s="24" customFormat="true" ht="33" hidden="false" customHeight="false" outlineLevel="0" collapsed="false">
      <c r="A10681" s="20" t="n">
        <f aca="false">IF(B10681="","",MAX($A$9:A10680)+1)</f>
        <v>10672</v>
      </c>
      <c r="B10681" s="21" t="n">
        <v>44954.4922569444</v>
      </c>
      <c r="C10681" s="22" t="n">
        <v>0.5279</v>
      </c>
      <c r="D10681" s="23" t="n">
        <v>18</v>
      </c>
    </row>
    <row r="10682" s="24" customFormat="true" ht="33" hidden="false" customHeight="false" outlineLevel="0" collapsed="false">
      <c r="A10682" s="20" t="n">
        <f aca="false">IF(B10682="","",MAX($A$9:A10681)+1)</f>
        <v>10673</v>
      </c>
      <c r="B10682" s="21" t="n">
        <v>44954.4952662037</v>
      </c>
      <c r="C10682" s="22" t="n">
        <v>0.5279</v>
      </c>
      <c r="D10682" s="23" t="n">
        <v>18</v>
      </c>
    </row>
    <row r="10683" s="24" customFormat="true" ht="33" hidden="false" customHeight="false" outlineLevel="0" collapsed="false">
      <c r="A10683" s="20" t="n">
        <f aca="false">IF(B10683="","",MAX($A$9:A10682)+1)</f>
        <v>10674</v>
      </c>
      <c r="B10683" s="21" t="n">
        <v>44954.4990046296</v>
      </c>
      <c r="C10683" s="22" t="n">
        <v>0.5279</v>
      </c>
      <c r="D10683" s="23" t="n">
        <v>18.1000003814697</v>
      </c>
    </row>
    <row r="10684" s="24" customFormat="true" ht="33" hidden="false" customHeight="false" outlineLevel="0" collapsed="false">
      <c r="A10684" s="20" t="n">
        <f aca="false">IF(B10684="","",MAX($A$9:A10683)+1)</f>
        <v>10675</v>
      </c>
      <c r="B10684" s="21" t="n">
        <v>44954.5027546296</v>
      </c>
      <c r="C10684" s="22" t="n">
        <v>0.5279</v>
      </c>
      <c r="D10684" s="23" t="n">
        <v>18.2000007629395</v>
      </c>
    </row>
    <row r="10685" s="24" customFormat="true" ht="33" hidden="false" customHeight="false" outlineLevel="0" collapsed="false">
      <c r="A10685" s="20" t="n">
        <f aca="false">IF(B10685="","",MAX($A$9:A10684)+1)</f>
        <v>10676</v>
      </c>
      <c r="B10685" s="21" t="n">
        <v>44954.5057523148</v>
      </c>
      <c r="C10685" s="22" t="n">
        <v>0.5279</v>
      </c>
      <c r="D10685" s="23" t="n">
        <v>18.2000007629395</v>
      </c>
    </row>
    <row r="10686" s="24" customFormat="true" ht="33" hidden="false" customHeight="false" outlineLevel="0" collapsed="false">
      <c r="A10686" s="20" t="n">
        <f aca="false">IF(B10686="","",MAX($A$9:A10685)+1)</f>
        <v>10677</v>
      </c>
      <c r="B10686" s="21" t="n">
        <v>44954.5095023148</v>
      </c>
      <c r="C10686" s="22" t="n">
        <v>0.5279</v>
      </c>
      <c r="D10686" s="23" t="n">
        <v>18.2999992370605</v>
      </c>
    </row>
    <row r="10687" s="24" customFormat="true" ht="33" hidden="false" customHeight="false" outlineLevel="0" collapsed="false">
      <c r="A10687" s="20" t="n">
        <f aca="false">IF(B10687="","",MAX($A$9:A10686)+1)</f>
        <v>10678</v>
      </c>
      <c r="B10687" s="21" t="n">
        <v>44954.5132407407</v>
      </c>
      <c r="C10687" s="22" t="n">
        <v>0.5279</v>
      </c>
      <c r="D10687" s="23" t="n">
        <v>18.3999996185303</v>
      </c>
    </row>
    <row r="10688" s="24" customFormat="true" ht="33" hidden="false" customHeight="false" outlineLevel="0" collapsed="false">
      <c r="A10688" s="20" t="n">
        <f aca="false">IF(B10688="","",MAX($A$9:A10687)+1)</f>
        <v>10679</v>
      </c>
      <c r="B10688" s="21" t="n">
        <v>44954.5162384259</v>
      </c>
      <c r="C10688" s="22" t="n">
        <v>0.5279</v>
      </c>
      <c r="D10688" s="23" t="n">
        <v>18.5</v>
      </c>
    </row>
    <row r="10689" s="24" customFormat="true" ht="33" hidden="false" customHeight="false" outlineLevel="0" collapsed="false">
      <c r="A10689" s="20" t="n">
        <f aca="false">IF(B10689="","",MAX($A$9:A10688)+1)</f>
        <v>10680</v>
      </c>
      <c r="B10689" s="21" t="n">
        <v>44954.52</v>
      </c>
      <c r="C10689" s="22" t="n">
        <v>0.5279</v>
      </c>
      <c r="D10689" s="23" t="n">
        <v>18.6000003814697</v>
      </c>
    </row>
    <row r="10690" s="24" customFormat="true" ht="33" hidden="false" customHeight="false" outlineLevel="0" collapsed="false">
      <c r="A10690" s="20" t="n">
        <f aca="false">IF(B10690="","",MAX($A$9:A10689)+1)</f>
        <v>10681</v>
      </c>
      <c r="B10690" s="21" t="n">
        <v>44954.5229976852</v>
      </c>
      <c r="C10690" s="22" t="n">
        <v>0.5279</v>
      </c>
      <c r="D10690" s="23" t="n">
        <v>18.7000007629395</v>
      </c>
    </row>
    <row r="10691" s="24" customFormat="true" ht="33" hidden="false" customHeight="false" outlineLevel="0" collapsed="false">
      <c r="A10691" s="20" t="n">
        <f aca="false">IF(B10691="","",MAX($A$9:A10690)+1)</f>
        <v>10682</v>
      </c>
      <c r="B10691" s="21" t="n">
        <v>44954.5267361111</v>
      </c>
      <c r="C10691" s="22" t="n">
        <v>0.5279</v>
      </c>
      <c r="D10691" s="23" t="n">
        <v>18.7000007629395</v>
      </c>
    </row>
    <row r="10692" s="24" customFormat="true" ht="33" hidden="false" customHeight="false" outlineLevel="0" collapsed="false">
      <c r="A10692" s="20" t="n">
        <f aca="false">IF(B10692="","",MAX($A$9:A10691)+1)</f>
        <v>10683</v>
      </c>
      <c r="B10692" s="21" t="n">
        <v>44954.5304861111</v>
      </c>
      <c r="C10692" s="22" t="n">
        <v>0.5279</v>
      </c>
      <c r="D10692" s="23" t="n">
        <v>18.7000007629395</v>
      </c>
    </row>
    <row r="10693" s="24" customFormat="true" ht="33" hidden="false" customHeight="false" outlineLevel="0" collapsed="false">
      <c r="A10693" s="20" t="n">
        <f aca="false">IF(B10693="","",MAX($A$9:A10692)+1)</f>
        <v>10684</v>
      </c>
      <c r="B10693" s="21" t="n">
        <v>44954.5335069444</v>
      </c>
      <c r="C10693" s="22" t="n">
        <v>0.5279</v>
      </c>
      <c r="D10693" s="23" t="n">
        <v>18.7000007629395</v>
      </c>
    </row>
    <row r="10694" s="24" customFormat="true" ht="33" hidden="false" customHeight="false" outlineLevel="0" collapsed="false">
      <c r="A10694" s="20" t="n">
        <f aca="false">IF(B10694="","",MAX($A$9:A10693)+1)</f>
        <v>10685</v>
      </c>
      <c r="B10694" s="21" t="n">
        <v>44954.5372569444</v>
      </c>
      <c r="C10694" s="22" t="n">
        <v>0.5279</v>
      </c>
      <c r="D10694" s="23" t="n">
        <v>18.8999996185303</v>
      </c>
    </row>
    <row r="10695" s="24" customFormat="true" ht="33" hidden="false" customHeight="false" outlineLevel="0" collapsed="false">
      <c r="A10695" s="20" t="n">
        <f aca="false">IF(B10695="","",MAX($A$9:A10694)+1)</f>
        <v>10686</v>
      </c>
      <c r="B10695" s="21" t="n">
        <v>44954.5410069445</v>
      </c>
      <c r="C10695" s="22" t="n">
        <v>0.5279</v>
      </c>
      <c r="D10695" s="23" t="n">
        <v>18.8999996185303</v>
      </c>
    </row>
    <row r="10696" s="24" customFormat="true" ht="33" hidden="false" customHeight="false" outlineLevel="0" collapsed="false">
      <c r="A10696" s="20" t="n">
        <f aca="false">IF(B10696="","",MAX($A$9:A10695)+1)</f>
        <v>10687</v>
      </c>
      <c r="B10696" s="21" t="n">
        <v>44954.5440046296</v>
      </c>
      <c r="C10696" s="22" t="n">
        <v>0.5279</v>
      </c>
      <c r="D10696" s="23" t="n">
        <v>19</v>
      </c>
    </row>
    <row r="10697" s="24" customFormat="true" ht="33" hidden="false" customHeight="false" outlineLevel="0" collapsed="false">
      <c r="A10697" s="20" t="n">
        <f aca="false">IF(B10697="","",MAX($A$9:A10696)+1)</f>
        <v>10688</v>
      </c>
      <c r="B10697" s="21" t="n">
        <v>44954.5477430556</v>
      </c>
      <c r="C10697" s="22" t="n">
        <v>0.5279</v>
      </c>
      <c r="D10697" s="23" t="n">
        <v>19</v>
      </c>
    </row>
    <row r="10698" s="24" customFormat="true" ht="33" hidden="false" customHeight="false" outlineLevel="0" collapsed="false">
      <c r="A10698" s="20" t="n">
        <f aca="false">IF(B10698="","",MAX($A$9:A10697)+1)</f>
        <v>10689</v>
      </c>
      <c r="B10698" s="21" t="n">
        <v>44954.5514930556</v>
      </c>
      <c r="C10698" s="22" t="n">
        <v>0.5279</v>
      </c>
      <c r="D10698" s="23" t="n">
        <v>19.1000003814697</v>
      </c>
    </row>
    <row r="10699" s="24" customFormat="true" ht="33" hidden="false" customHeight="false" outlineLevel="0" collapsed="false">
      <c r="A10699" s="20" t="n">
        <f aca="false">IF(B10699="","",MAX($A$9:A10698)+1)</f>
        <v>10690</v>
      </c>
      <c r="B10699" s="21" t="n">
        <v>44954.5544907407</v>
      </c>
      <c r="C10699" s="22" t="n">
        <v>0.5279</v>
      </c>
      <c r="D10699" s="23" t="n">
        <v>19</v>
      </c>
    </row>
    <row r="10700" s="24" customFormat="true" ht="33" hidden="false" customHeight="false" outlineLevel="0" collapsed="false">
      <c r="A10700" s="20" t="n">
        <f aca="false">IF(B10700="","",MAX($A$9:A10699)+1)</f>
        <v>10691</v>
      </c>
      <c r="B10700" s="21" t="n">
        <v>44954.5582523148</v>
      </c>
      <c r="C10700" s="22" t="n">
        <v>0.5279</v>
      </c>
      <c r="D10700" s="23" t="n">
        <v>19.1000003814697</v>
      </c>
    </row>
    <row r="10701" s="24" customFormat="true" ht="33" hidden="false" customHeight="false" outlineLevel="0" collapsed="false">
      <c r="A10701" s="20" t="n">
        <f aca="false">IF(B10701="","",MAX($A$9:A10700)+1)</f>
        <v>10692</v>
      </c>
      <c r="B10701" s="21" t="n">
        <v>44954.5612384259</v>
      </c>
      <c r="C10701" s="22" t="n">
        <v>0.5279</v>
      </c>
      <c r="D10701" s="23" t="n">
        <v>19.1000003814697</v>
      </c>
    </row>
    <row r="10702" s="24" customFormat="true" ht="33" hidden="false" customHeight="false" outlineLevel="0" collapsed="false">
      <c r="A10702" s="20" t="n">
        <f aca="false">IF(B10702="","",MAX($A$9:A10701)+1)</f>
        <v>10693</v>
      </c>
      <c r="B10702" s="21" t="n">
        <v>44954.5649768519</v>
      </c>
      <c r="C10702" s="22" t="n">
        <v>0.5279</v>
      </c>
      <c r="D10702" s="23" t="n">
        <v>19.1000003814697</v>
      </c>
    </row>
    <row r="10703" s="24" customFormat="true" ht="33" hidden="false" customHeight="false" outlineLevel="0" collapsed="false">
      <c r="A10703" s="20" t="n">
        <f aca="false">IF(B10703="","",MAX($A$9:A10702)+1)</f>
        <v>10694</v>
      </c>
      <c r="B10703" s="21" t="n">
        <v>44954.5672222222</v>
      </c>
      <c r="C10703" s="22" t="n">
        <v>0.5279</v>
      </c>
      <c r="D10703" s="23" t="n">
        <v>19.1000003814697</v>
      </c>
    </row>
    <row r="10704" s="24" customFormat="true" ht="33" hidden="false" customHeight="false" outlineLevel="0" collapsed="false">
      <c r="A10704" s="20" t="n">
        <f aca="false">IF(B10704="","",MAX($A$9:A10703)+1)</f>
        <v>10695</v>
      </c>
      <c r="B10704" s="21" t="n">
        <v>44954.5687152778</v>
      </c>
      <c r="C10704" s="22" t="n">
        <v>0.5279</v>
      </c>
      <c r="D10704" s="23" t="n">
        <v>19.1000003814697</v>
      </c>
    </row>
    <row r="10705" s="24" customFormat="true" ht="33" hidden="false" customHeight="false" outlineLevel="0" collapsed="false">
      <c r="A10705" s="20" t="n">
        <f aca="false">IF(B10705="","",MAX($A$9:A10704)+1)</f>
        <v>10696</v>
      </c>
      <c r="B10705" s="21" t="n">
        <v>44954.571712963</v>
      </c>
      <c r="C10705" s="22" t="n">
        <v>0.5279</v>
      </c>
      <c r="D10705" s="23" t="n">
        <v>19.1000003814697</v>
      </c>
    </row>
    <row r="10706" s="24" customFormat="true" ht="33" hidden="false" customHeight="false" outlineLevel="0" collapsed="false">
      <c r="A10706" s="20" t="n">
        <f aca="false">IF(B10706="","",MAX($A$9:A10705)+1)</f>
        <v>10697</v>
      </c>
      <c r="B10706" s="21" t="n">
        <v>44954.575462963</v>
      </c>
      <c r="C10706" s="22" t="n">
        <v>0.5279</v>
      </c>
      <c r="D10706" s="23" t="n">
        <v>19.2000007629395</v>
      </c>
    </row>
    <row r="10707" s="24" customFormat="true" ht="33" hidden="false" customHeight="false" outlineLevel="0" collapsed="false">
      <c r="A10707" s="20" t="n">
        <f aca="false">IF(B10707="","",MAX($A$9:A10706)+1)</f>
        <v>10698</v>
      </c>
      <c r="B10707" s="21" t="n">
        <v>44954.579224537</v>
      </c>
      <c r="C10707" s="22" t="n">
        <v>0.5279</v>
      </c>
      <c r="D10707" s="23" t="n">
        <v>19.2000007629395</v>
      </c>
    </row>
    <row r="10708" s="24" customFormat="true" ht="33" hidden="false" customHeight="false" outlineLevel="0" collapsed="false">
      <c r="A10708" s="20" t="n">
        <f aca="false">IF(B10708="","",MAX($A$9:A10707)+1)</f>
        <v>10699</v>
      </c>
      <c r="B10708" s="21" t="n">
        <v>44954.5822222222</v>
      </c>
      <c r="C10708" s="22" t="n">
        <v>0.5279</v>
      </c>
      <c r="D10708" s="23" t="n">
        <v>19.2000007629395</v>
      </c>
    </row>
    <row r="10709" s="24" customFormat="true" ht="33" hidden="false" customHeight="false" outlineLevel="0" collapsed="false">
      <c r="A10709" s="20" t="n">
        <f aca="false">IF(B10709="","",MAX($A$9:A10708)+1)</f>
        <v>10700</v>
      </c>
      <c r="B10709" s="21" t="n">
        <v>44954.5859722222</v>
      </c>
      <c r="C10709" s="22" t="n">
        <v>0.5279</v>
      </c>
      <c r="D10709" s="23" t="n">
        <v>19.2000007629395</v>
      </c>
    </row>
    <row r="10710" s="24" customFormat="true" ht="33" hidden="false" customHeight="false" outlineLevel="0" collapsed="false">
      <c r="A10710" s="20" t="n">
        <f aca="false">IF(B10710="","",MAX($A$9:A10709)+1)</f>
        <v>10701</v>
      </c>
      <c r="B10710" s="21" t="n">
        <v>44954.5897222222</v>
      </c>
      <c r="C10710" s="22" t="n">
        <v>0.5279</v>
      </c>
      <c r="D10710" s="23" t="n">
        <v>19.2999992370605</v>
      </c>
    </row>
    <row r="10711" s="24" customFormat="true" ht="33" hidden="false" customHeight="false" outlineLevel="0" collapsed="false">
      <c r="A10711" s="20" t="n">
        <f aca="false">IF(B10711="","",MAX($A$9:A10710)+1)</f>
        <v>10702</v>
      </c>
      <c r="B10711" s="21" t="n">
        <v>44954.5927199074</v>
      </c>
      <c r="C10711" s="22" t="n">
        <v>0.5279</v>
      </c>
      <c r="D10711" s="23" t="n">
        <v>19.3999996185303</v>
      </c>
    </row>
    <row r="10712" s="24" customFormat="true" ht="33" hidden="false" customHeight="false" outlineLevel="0" collapsed="false">
      <c r="A10712" s="20" t="n">
        <f aca="false">IF(B10712="","",MAX($A$9:A10711)+1)</f>
        <v>10703</v>
      </c>
      <c r="B10712" s="21" t="n">
        <v>44954.5964699074</v>
      </c>
      <c r="C10712" s="22" t="n">
        <v>0.5279</v>
      </c>
      <c r="D10712" s="23" t="n">
        <v>19.5</v>
      </c>
    </row>
    <row r="10713" s="24" customFormat="true" ht="33" hidden="false" customHeight="false" outlineLevel="0" collapsed="false">
      <c r="A10713" s="20" t="n">
        <f aca="false">IF(B10713="","",MAX($A$9:A10712)+1)</f>
        <v>10704</v>
      </c>
      <c r="B10713" s="21" t="n">
        <v>44954.5994907407</v>
      </c>
      <c r="C10713" s="22" t="n">
        <v>0.5279</v>
      </c>
      <c r="D10713" s="23" t="n">
        <v>19.5</v>
      </c>
    </row>
    <row r="10714" s="24" customFormat="true" ht="33" hidden="false" customHeight="false" outlineLevel="0" collapsed="false">
      <c r="A10714" s="20" t="n">
        <f aca="false">IF(B10714="","",MAX($A$9:A10713)+1)</f>
        <v>10705</v>
      </c>
      <c r="B10714" s="21" t="n">
        <v>44954.6032175926</v>
      </c>
      <c r="C10714" s="22" t="n">
        <v>0.5279</v>
      </c>
      <c r="D10714" s="23" t="n">
        <v>19.5</v>
      </c>
    </row>
    <row r="10715" s="24" customFormat="true" ht="33" hidden="false" customHeight="false" outlineLevel="0" collapsed="false">
      <c r="A10715" s="20" t="n">
        <f aca="false">IF(B10715="","",MAX($A$9:A10714)+1)</f>
        <v>10706</v>
      </c>
      <c r="B10715" s="21" t="n">
        <v>44954.6069675926</v>
      </c>
      <c r="C10715" s="22" t="n">
        <v>0.5279</v>
      </c>
      <c r="D10715" s="23" t="n">
        <v>19.6000003814697</v>
      </c>
    </row>
    <row r="10716" s="24" customFormat="true" ht="33" hidden="false" customHeight="false" outlineLevel="0" collapsed="false">
      <c r="A10716" s="20" t="n">
        <f aca="false">IF(B10716="","",MAX($A$9:A10715)+1)</f>
        <v>10707</v>
      </c>
      <c r="B10716" s="21" t="n">
        <v>44954.6099537037</v>
      </c>
      <c r="C10716" s="22" t="n">
        <v>0.5279</v>
      </c>
      <c r="D10716" s="23" t="n">
        <v>19.6000003814697</v>
      </c>
    </row>
    <row r="10717" s="24" customFormat="true" ht="33" hidden="false" customHeight="false" outlineLevel="0" collapsed="false">
      <c r="A10717" s="20" t="n">
        <f aca="false">IF(B10717="","",MAX($A$9:A10716)+1)</f>
        <v>10708</v>
      </c>
      <c r="B10717" s="21" t="n">
        <v>44954.6137037037</v>
      </c>
      <c r="C10717" s="22" t="n">
        <v>0.5279</v>
      </c>
      <c r="D10717" s="23" t="n">
        <v>19.7000007629395</v>
      </c>
    </row>
    <row r="10718" s="24" customFormat="true" ht="33" hidden="false" customHeight="false" outlineLevel="0" collapsed="false">
      <c r="A10718" s="20" t="n">
        <f aca="false">IF(B10718="","",MAX($A$9:A10717)+1)</f>
        <v>10709</v>
      </c>
      <c r="B10718" s="21" t="n">
        <v>44954.6174537037</v>
      </c>
      <c r="C10718" s="22" t="n">
        <v>0.5279</v>
      </c>
      <c r="D10718" s="23" t="n">
        <v>19.6000003814697</v>
      </c>
    </row>
    <row r="10719" s="24" customFormat="true" ht="33" hidden="false" customHeight="false" outlineLevel="0" collapsed="false">
      <c r="A10719" s="20" t="n">
        <f aca="false">IF(B10719="","",MAX($A$9:A10718)+1)</f>
        <v>10710</v>
      </c>
      <c r="B10719" s="21" t="n">
        <v>44954.6182060185</v>
      </c>
      <c r="C10719" s="22" t="n">
        <v>0.5279</v>
      </c>
      <c r="D10719" s="23" t="n">
        <v>19.6000003814697</v>
      </c>
    </row>
    <row r="10720" s="24" customFormat="true" ht="33" hidden="false" customHeight="false" outlineLevel="0" collapsed="false">
      <c r="A10720" s="20" t="n">
        <f aca="false">IF(B10720="","",MAX($A$9:A10719)+1)</f>
        <v>10711</v>
      </c>
      <c r="B10720" s="21" t="n">
        <v>44954.620474537</v>
      </c>
      <c r="C10720" s="22" t="n">
        <v>0.5279</v>
      </c>
      <c r="D10720" s="23" t="n">
        <v>19.6000003814697</v>
      </c>
    </row>
    <row r="10721" s="24" customFormat="true" ht="33" hidden="false" customHeight="false" outlineLevel="0" collapsed="false">
      <c r="A10721" s="20" t="n">
        <f aca="false">IF(B10721="","",MAX($A$9:A10720)+1)</f>
        <v>10712</v>
      </c>
      <c r="B10721" s="21" t="n">
        <v>44954.624224537</v>
      </c>
      <c r="C10721" s="22" t="n">
        <v>0.5279</v>
      </c>
      <c r="D10721" s="23" t="n">
        <v>19.7000007629395</v>
      </c>
    </row>
    <row r="10722" s="24" customFormat="true" ht="33" hidden="false" customHeight="false" outlineLevel="0" collapsed="false">
      <c r="A10722" s="20" t="n">
        <f aca="false">IF(B10722="","",MAX($A$9:A10721)+1)</f>
        <v>10713</v>
      </c>
      <c r="B10722" s="21" t="n">
        <v>44954.6272222222</v>
      </c>
      <c r="C10722" s="22" t="n">
        <v>0.5279</v>
      </c>
      <c r="D10722" s="23" t="n">
        <v>19.7999992370605</v>
      </c>
    </row>
    <row r="10723" s="24" customFormat="true" ht="33" hidden="false" customHeight="false" outlineLevel="0" collapsed="false">
      <c r="A10723" s="20" t="n">
        <f aca="false">IF(B10723="","",MAX($A$9:A10722)+1)</f>
        <v>10714</v>
      </c>
      <c r="B10723" s="21" t="n">
        <v>44954.6309722222</v>
      </c>
      <c r="C10723" s="22" t="n">
        <v>0.5279</v>
      </c>
      <c r="D10723" s="23" t="n">
        <v>19.7000007629395</v>
      </c>
    </row>
    <row r="10724" s="24" customFormat="true" ht="33" hidden="false" customHeight="false" outlineLevel="0" collapsed="false">
      <c r="A10724" s="20" t="n">
        <f aca="false">IF(B10724="","",MAX($A$9:A10723)+1)</f>
        <v>10715</v>
      </c>
      <c r="B10724" s="21" t="n">
        <v>44954.6347222222</v>
      </c>
      <c r="C10724" s="22" t="n">
        <v>0.5279</v>
      </c>
      <c r="D10724" s="23" t="n">
        <v>19.7999992370605</v>
      </c>
    </row>
    <row r="10725" s="24" customFormat="true" ht="33" hidden="false" customHeight="false" outlineLevel="0" collapsed="false">
      <c r="A10725" s="20" t="n">
        <f aca="false">IF(B10725="","",MAX($A$9:A10724)+1)</f>
        <v>10716</v>
      </c>
      <c r="B10725" s="21" t="n">
        <v>44954.6377199074</v>
      </c>
      <c r="C10725" s="22" t="n">
        <v>0.5279</v>
      </c>
      <c r="D10725" s="23" t="n">
        <v>19.7999992370605</v>
      </c>
    </row>
    <row r="10726" s="24" customFormat="true" ht="33" hidden="false" customHeight="false" outlineLevel="0" collapsed="false">
      <c r="A10726" s="20" t="n">
        <f aca="false">IF(B10726="","",MAX($A$9:A10725)+1)</f>
        <v>10717</v>
      </c>
      <c r="B10726" s="21" t="n">
        <v>44954.6414814815</v>
      </c>
      <c r="C10726" s="22" t="n">
        <v>0.5279</v>
      </c>
      <c r="D10726" s="23" t="n">
        <v>19.7999992370605</v>
      </c>
    </row>
    <row r="10727" s="24" customFormat="true" ht="33" hidden="false" customHeight="false" outlineLevel="0" collapsed="false">
      <c r="A10727" s="20" t="n">
        <f aca="false">IF(B10727="","",MAX($A$9:A10726)+1)</f>
        <v>10718</v>
      </c>
      <c r="B10727" s="21" t="n">
        <v>44954.6452083333</v>
      </c>
      <c r="C10727" s="22" t="n">
        <v>0.5279</v>
      </c>
      <c r="D10727" s="23" t="n">
        <v>19.7999992370605</v>
      </c>
    </row>
    <row r="10728" s="24" customFormat="true" ht="33" hidden="false" customHeight="false" outlineLevel="0" collapsed="false">
      <c r="A10728" s="20" t="n">
        <f aca="false">IF(B10728="","",MAX($A$9:A10727)+1)</f>
        <v>10719</v>
      </c>
      <c r="B10728" s="21" t="n">
        <v>44954.6482060185</v>
      </c>
      <c r="C10728" s="22" t="n">
        <v>0.5279</v>
      </c>
      <c r="D10728" s="23" t="n">
        <v>19.7999992370605</v>
      </c>
    </row>
    <row r="10729" s="24" customFormat="true" ht="33" hidden="false" customHeight="false" outlineLevel="0" collapsed="false">
      <c r="A10729" s="20" t="n">
        <f aca="false">IF(B10729="","",MAX($A$9:A10728)+1)</f>
        <v>10720</v>
      </c>
      <c r="B10729" s="21" t="n">
        <v>44954.6512037037</v>
      </c>
      <c r="C10729" s="22" t="n">
        <v>0.5279</v>
      </c>
      <c r="D10729" s="23" t="n">
        <v>19.7999992370605</v>
      </c>
    </row>
    <row r="10730" s="24" customFormat="true" ht="33" hidden="false" customHeight="false" outlineLevel="0" collapsed="false">
      <c r="A10730" s="20" t="n">
        <f aca="false">IF(B10730="","",MAX($A$9:A10729)+1)</f>
        <v>10721</v>
      </c>
      <c r="B10730" s="21" t="n">
        <v>44954.6527083333</v>
      </c>
      <c r="C10730" s="22" t="n">
        <v>0.5279</v>
      </c>
      <c r="D10730" s="23" t="n">
        <v>19.7999992370605</v>
      </c>
    </row>
    <row r="10731" s="24" customFormat="true" ht="33" hidden="false" customHeight="false" outlineLevel="0" collapsed="false">
      <c r="A10731" s="20" t="n">
        <f aca="false">IF(B10731="","",MAX($A$9:A10730)+1)</f>
        <v>10722</v>
      </c>
      <c r="B10731" s="21" t="n">
        <v>44954.6542013889</v>
      </c>
      <c r="C10731" s="22" t="n">
        <v>0.5279</v>
      </c>
      <c r="D10731" s="23" t="n">
        <v>19.7000007629395</v>
      </c>
    </row>
    <row r="10732" s="24" customFormat="true" ht="33" hidden="false" customHeight="false" outlineLevel="0" collapsed="false">
      <c r="A10732" s="20" t="n">
        <f aca="false">IF(B10732="","",MAX($A$9:A10731)+1)</f>
        <v>10723</v>
      </c>
      <c r="B10732" s="21" t="n">
        <v>44954.6557060185</v>
      </c>
      <c r="C10732" s="22" t="n">
        <v>0.5279</v>
      </c>
      <c r="D10732" s="23" t="n">
        <v>19.7000007629395</v>
      </c>
    </row>
    <row r="10733" s="24" customFormat="true" ht="33" hidden="false" customHeight="false" outlineLevel="0" collapsed="false">
      <c r="A10733" s="20" t="n">
        <f aca="false">IF(B10733="","",MAX($A$9:A10732)+1)</f>
        <v>10724</v>
      </c>
      <c r="B10733" s="21" t="n">
        <v>44954.6587037037</v>
      </c>
      <c r="C10733" s="22" t="n">
        <v>0.5279</v>
      </c>
      <c r="D10733" s="23" t="n">
        <v>19.7999992370605</v>
      </c>
    </row>
    <row r="10734" s="24" customFormat="true" ht="33" hidden="false" customHeight="false" outlineLevel="0" collapsed="false">
      <c r="A10734" s="20" t="n">
        <f aca="false">IF(B10734="","",MAX($A$9:A10733)+1)</f>
        <v>10725</v>
      </c>
      <c r="B10734" s="21" t="n">
        <v>44954.661724537</v>
      </c>
      <c r="C10734" s="22" t="n">
        <v>0.5279</v>
      </c>
      <c r="D10734" s="23" t="n">
        <v>19.7000007629395</v>
      </c>
    </row>
    <row r="10735" s="24" customFormat="true" ht="33" hidden="false" customHeight="false" outlineLevel="0" collapsed="false">
      <c r="A10735" s="20" t="n">
        <f aca="false">IF(B10735="","",MAX($A$9:A10734)+1)</f>
        <v>10726</v>
      </c>
      <c r="B10735" s="21" t="n">
        <v>44954.6624652778</v>
      </c>
      <c r="C10735" s="22" t="n">
        <v>0.5279</v>
      </c>
      <c r="D10735" s="23" t="n">
        <v>19.7000007629395</v>
      </c>
    </row>
    <row r="10736" s="24" customFormat="true" ht="33" hidden="false" customHeight="false" outlineLevel="0" collapsed="false">
      <c r="A10736" s="20" t="n">
        <f aca="false">IF(B10736="","",MAX($A$9:A10735)+1)</f>
        <v>10727</v>
      </c>
      <c r="B10736" s="21" t="n">
        <v>44954.665474537</v>
      </c>
      <c r="C10736" s="22" t="n">
        <v>0.5279</v>
      </c>
      <c r="D10736" s="23" t="n">
        <v>19.7000007629395</v>
      </c>
    </row>
    <row r="10737" s="24" customFormat="true" ht="33" hidden="false" customHeight="false" outlineLevel="0" collapsed="false">
      <c r="A10737" s="20" t="n">
        <f aca="false">IF(B10737="","",MAX($A$9:A10736)+1)</f>
        <v>10728</v>
      </c>
      <c r="B10737" s="21" t="n">
        <v>44954.669212963</v>
      </c>
      <c r="C10737" s="22" t="n">
        <v>0.5279</v>
      </c>
      <c r="D10737" s="23" t="n">
        <v>19.6000003814697</v>
      </c>
    </row>
    <row r="10738" s="24" customFormat="true" ht="33" hidden="false" customHeight="false" outlineLevel="0" collapsed="false">
      <c r="A10738" s="20" t="n">
        <f aca="false">IF(B10738="","",MAX($A$9:A10737)+1)</f>
        <v>10729</v>
      </c>
      <c r="B10738" s="21" t="n">
        <v>44954.672962963</v>
      </c>
      <c r="C10738" s="22" t="n">
        <v>0.5279</v>
      </c>
      <c r="D10738" s="23" t="n">
        <v>19.6000003814697</v>
      </c>
    </row>
    <row r="10739" s="24" customFormat="true" ht="33" hidden="false" customHeight="false" outlineLevel="0" collapsed="false">
      <c r="A10739" s="20" t="n">
        <f aca="false">IF(B10739="","",MAX($A$9:A10738)+1)</f>
        <v>10730</v>
      </c>
      <c r="B10739" s="21" t="n">
        <v>44954.6759606482</v>
      </c>
      <c r="C10739" s="22" t="n">
        <v>0.5279</v>
      </c>
      <c r="D10739" s="23" t="n">
        <v>19.6000003814697</v>
      </c>
    </row>
    <row r="10740" s="24" customFormat="true" ht="33" hidden="false" customHeight="false" outlineLevel="0" collapsed="false">
      <c r="A10740" s="20" t="n">
        <f aca="false">IF(B10740="","",MAX($A$9:A10739)+1)</f>
        <v>10731</v>
      </c>
      <c r="B10740" s="21" t="n">
        <v>44954.6797106481</v>
      </c>
      <c r="C10740" s="22" t="n">
        <v>0.5279</v>
      </c>
      <c r="D10740" s="23" t="n">
        <v>19.5</v>
      </c>
    </row>
    <row r="10741" s="24" customFormat="true" ht="33" hidden="false" customHeight="false" outlineLevel="0" collapsed="false">
      <c r="A10741" s="20" t="n">
        <f aca="false">IF(B10741="","",MAX($A$9:A10740)+1)</f>
        <v>10732</v>
      </c>
      <c r="B10741" s="21" t="n">
        <v>44954.6834837963</v>
      </c>
      <c r="C10741" s="22" t="n">
        <v>0.5279</v>
      </c>
      <c r="D10741" s="23" t="n">
        <v>19.5</v>
      </c>
    </row>
    <row r="10742" s="24" customFormat="true" ht="33" hidden="false" customHeight="false" outlineLevel="0" collapsed="false">
      <c r="A10742" s="20" t="n">
        <f aca="false">IF(B10742="","",MAX($A$9:A10741)+1)</f>
        <v>10733</v>
      </c>
      <c r="B10742" s="21" t="n">
        <v>44954.6857291667</v>
      </c>
      <c r="C10742" s="22" t="n">
        <v>0.5279</v>
      </c>
      <c r="D10742" s="23" t="n">
        <v>19.5</v>
      </c>
    </row>
    <row r="10743" s="24" customFormat="true" ht="33" hidden="false" customHeight="false" outlineLevel="0" collapsed="false">
      <c r="A10743" s="20" t="n">
        <f aca="false">IF(B10743="","",MAX($A$9:A10742)+1)</f>
        <v>10734</v>
      </c>
      <c r="B10743" s="21" t="n">
        <v>44954.6872222222</v>
      </c>
      <c r="C10743" s="22" t="n">
        <v>0.5279</v>
      </c>
      <c r="D10743" s="23" t="n">
        <v>19.5</v>
      </c>
    </row>
    <row r="10744" s="24" customFormat="true" ht="33" hidden="false" customHeight="false" outlineLevel="0" collapsed="false">
      <c r="A10744" s="20" t="n">
        <f aca="false">IF(B10744="","",MAX($A$9:A10743)+1)</f>
        <v>10735</v>
      </c>
      <c r="B10744" s="21" t="n">
        <v>44954.6887268519</v>
      </c>
      <c r="C10744" s="22" t="n">
        <v>0.5279</v>
      </c>
      <c r="D10744" s="23" t="n">
        <v>19.5</v>
      </c>
    </row>
    <row r="10745" s="24" customFormat="true" ht="33" hidden="false" customHeight="false" outlineLevel="0" collapsed="false">
      <c r="A10745" s="20" t="n">
        <f aca="false">IF(B10745="","",MAX($A$9:A10744)+1)</f>
        <v>10736</v>
      </c>
      <c r="B10745" s="21" t="n">
        <v>44954.6902199074</v>
      </c>
      <c r="C10745" s="22" t="n">
        <v>0.5279</v>
      </c>
      <c r="D10745" s="23" t="n">
        <v>19.5</v>
      </c>
    </row>
    <row r="10746" s="24" customFormat="true" ht="33" hidden="false" customHeight="false" outlineLevel="0" collapsed="false">
      <c r="A10746" s="20" t="n">
        <f aca="false">IF(B10746="","",MAX($A$9:A10745)+1)</f>
        <v>10737</v>
      </c>
      <c r="B10746" s="21" t="n">
        <v>44954.6924652778</v>
      </c>
      <c r="C10746" s="22" t="n">
        <v>0.5279</v>
      </c>
      <c r="D10746" s="23" t="n">
        <v>19.5</v>
      </c>
    </row>
    <row r="10747" s="24" customFormat="true" ht="33" hidden="false" customHeight="false" outlineLevel="0" collapsed="false">
      <c r="A10747" s="20" t="n">
        <f aca="false">IF(B10747="","",MAX($A$9:A10746)+1)</f>
        <v>10738</v>
      </c>
      <c r="B10747" s="21" t="n">
        <v>44954.6932175926</v>
      </c>
      <c r="C10747" s="22" t="n">
        <v>0.5279</v>
      </c>
      <c r="D10747" s="23" t="n">
        <v>19.5</v>
      </c>
    </row>
    <row r="10748" s="24" customFormat="true" ht="33" hidden="false" customHeight="false" outlineLevel="0" collapsed="false">
      <c r="A10748" s="20" t="n">
        <f aca="false">IF(B10748="","",MAX($A$9:A10747)+1)</f>
        <v>10739</v>
      </c>
      <c r="B10748" s="21" t="n">
        <v>44954.6969675926</v>
      </c>
      <c r="C10748" s="22" t="n">
        <v>0.5279</v>
      </c>
      <c r="D10748" s="23" t="n">
        <v>19.3999996185303</v>
      </c>
    </row>
    <row r="10749" s="24" customFormat="true" ht="33" hidden="false" customHeight="false" outlineLevel="0" collapsed="false">
      <c r="A10749" s="20" t="n">
        <f aca="false">IF(B10749="","",MAX($A$9:A10748)+1)</f>
        <v>10740</v>
      </c>
      <c r="B10749" s="21" t="n">
        <v>44954.6999652778</v>
      </c>
      <c r="C10749" s="22" t="n">
        <v>0.5279</v>
      </c>
      <c r="D10749" s="23" t="n">
        <v>19.3999996185303</v>
      </c>
    </row>
    <row r="10750" s="24" customFormat="true" ht="33" hidden="false" customHeight="false" outlineLevel="0" collapsed="false">
      <c r="A10750" s="20" t="n">
        <f aca="false">IF(B10750="","",MAX($A$9:A10749)+1)</f>
        <v>10741</v>
      </c>
      <c r="B10750" s="21" t="n">
        <v>44954.7014583333</v>
      </c>
      <c r="C10750" s="22" t="n">
        <v>0.5279</v>
      </c>
      <c r="D10750" s="23" t="n">
        <v>19.3999996185303</v>
      </c>
    </row>
    <row r="10751" s="24" customFormat="true" ht="33" hidden="false" customHeight="false" outlineLevel="0" collapsed="false">
      <c r="A10751" s="20" t="n">
        <f aca="false">IF(B10751="","",MAX($A$9:A10750)+1)</f>
        <v>10742</v>
      </c>
      <c r="B10751" s="21" t="n">
        <v>44954.7029861111</v>
      </c>
      <c r="C10751" s="22" t="n">
        <v>0.5279</v>
      </c>
      <c r="D10751" s="23" t="n">
        <v>19.2999992370605</v>
      </c>
    </row>
    <row r="10752" s="24" customFormat="true" ht="33" hidden="false" customHeight="false" outlineLevel="0" collapsed="false">
      <c r="A10752" s="20" t="n">
        <f aca="false">IF(B10752="","",MAX($A$9:A10751)+1)</f>
        <v>10743</v>
      </c>
      <c r="B10752" s="21" t="n">
        <v>44954.7037384259</v>
      </c>
      <c r="C10752" s="22" t="n">
        <v>0.5279</v>
      </c>
      <c r="D10752" s="23" t="n">
        <v>19.2999992370605</v>
      </c>
    </row>
    <row r="10753" s="24" customFormat="true" ht="33" hidden="false" customHeight="false" outlineLevel="0" collapsed="false">
      <c r="A10753" s="20" t="n">
        <f aca="false">IF(B10753="","",MAX($A$9:A10752)+1)</f>
        <v>10744</v>
      </c>
      <c r="B10753" s="21" t="n">
        <v>44954.7074768519</v>
      </c>
      <c r="C10753" s="22" t="n">
        <v>0.5279</v>
      </c>
      <c r="D10753" s="23" t="n">
        <v>19.2999992370605</v>
      </c>
    </row>
    <row r="10754" s="24" customFormat="true" ht="33" hidden="false" customHeight="false" outlineLevel="0" collapsed="false">
      <c r="A10754" s="20" t="n">
        <f aca="false">IF(B10754="","",MAX($A$9:A10753)+1)</f>
        <v>10745</v>
      </c>
      <c r="B10754" s="21" t="n">
        <v>44954.7112152778</v>
      </c>
      <c r="C10754" s="22" t="n">
        <v>0.5279</v>
      </c>
      <c r="D10754" s="23" t="n">
        <v>19.2000007629395</v>
      </c>
    </row>
    <row r="10755" s="24" customFormat="true" ht="33" hidden="false" customHeight="false" outlineLevel="0" collapsed="false">
      <c r="A10755" s="20" t="n">
        <f aca="false">IF(B10755="","",MAX($A$9:A10754)+1)</f>
        <v>10746</v>
      </c>
      <c r="B10755" s="21" t="n">
        <v>44954.714212963</v>
      </c>
      <c r="C10755" s="22" t="n">
        <v>0.5279</v>
      </c>
      <c r="D10755" s="23" t="n">
        <v>19.2000007629395</v>
      </c>
    </row>
    <row r="10756" s="24" customFormat="true" ht="33" hidden="false" customHeight="false" outlineLevel="0" collapsed="false">
      <c r="A10756" s="20" t="n">
        <f aca="false">IF(B10756="","",MAX($A$9:A10755)+1)</f>
        <v>10747</v>
      </c>
      <c r="B10756" s="21" t="n">
        <v>44954.717962963</v>
      </c>
      <c r="C10756" s="22" t="n">
        <v>0.5279</v>
      </c>
      <c r="D10756" s="23" t="n">
        <v>19.1000003814697</v>
      </c>
    </row>
    <row r="10757" s="24" customFormat="true" ht="33" hidden="false" customHeight="false" outlineLevel="0" collapsed="false">
      <c r="A10757" s="20" t="n">
        <f aca="false">IF(B10757="","",MAX($A$9:A10756)+1)</f>
        <v>10748</v>
      </c>
      <c r="B10757" s="21" t="n">
        <v>44954.7209606482</v>
      </c>
      <c r="C10757" s="22" t="n">
        <v>0.5279</v>
      </c>
      <c r="D10757" s="23" t="n">
        <v>19.1000003814697</v>
      </c>
    </row>
    <row r="10758" s="24" customFormat="true" ht="33" hidden="false" customHeight="false" outlineLevel="0" collapsed="false">
      <c r="A10758" s="20" t="n">
        <f aca="false">IF(B10758="","",MAX($A$9:A10757)+1)</f>
        <v>10749</v>
      </c>
      <c r="B10758" s="21" t="n">
        <v>44954.7247337963</v>
      </c>
      <c r="C10758" s="22" t="n">
        <v>0.5279</v>
      </c>
      <c r="D10758" s="23" t="n">
        <v>19</v>
      </c>
    </row>
    <row r="10759" s="24" customFormat="true" ht="33" hidden="false" customHeight="false" outlineLevel="0" collapsed="false">
      <c r="A10759" s="20" t="n">
        <f aca="false">IF(B10759="","",MAX($A$9:A10758)+1)</f>
        <v>10750</v>
      </c>
      <c r="B10759" s="21" t="n">
        <v>44954.7284606482</v>
      </c>
      <c r="C10759" s="22" t="n">
        <v>0.5279</v>
      </c>
      <c r="D10759" s="23" t="n">
        <v>18.8999996185303</v>
      </c>
    </row>
    <row r="10760" s="24" customFormat="true" ht="33" hidden="false" customHeight="false" outlineLevel="0" collapsed="false">
      <c r="A10760" s="20" t="n">
        <f aca="false">IF(B10760="","",MAX($A$9:A10759)+1)</f>
        <v>10751</v>
      </c>
      <c r="B10760" s="21" t="n">
        <v>44954.7314583333</v>
      </c>
      <c r="C10760" s="22" t="n">
        <v>0.5279</v>
      </c>
      <c r="D10760" s="23" t="n">
        <v>18.7999992370605</v>
      </c>
    </row>
    <row r="10761" s="24" customFormat="true" ht="33" hidden="false" customHeight="false" outlineLevel="0" collapsed="false">
      <c r="A10761" s="20" t="n">
        <f aca="false">IF(B10761="","",MAX($A$9:A10760)+1)</f>
        <v>10752</v>
      </c>
      <c r="B10761" s="21" t="n">
        <v>44954.7352083333</v>
      </c>
      <c r="C10761" s="22" t="n">
        <v>0.5279</v>
      </c>
      <c r="D10761" s="23" t="n">
        <v>18.7000007629395</v>
      </c>
    </row>
    <row r="10762" s="24" customFormat="true" ht="33" hidden="false" customHeight="false" outlineLevel="0" collapsed="false">
      <c r="A10762" s="20" t="n">
        <f aca="false">IF(B10762="","",MAX($A$9:A10761)+1)</f>
        <v>10753</v>
      </c>
      <c r="B10762" s="21" t="n">
        <v>44954.7389467593</v>
      </c>
      <c r="C10762" s="22" t="n">
        <v>0.5279</v>
      </c>
      <c r="D10762" s="23" t="n">
        <v>18.6000003814697</v>
      </c>
    </row>
    <row r="10763" s="24" customFormat="true" ht="33" hidden="false" customHeight="false" outlineLevel="0" collapsed="false">
      <c r="A10763" s="20" t="n">
        <f aca="false">IF(B10763="","",MAX($A$9:A10762)+1)</f>
        <v>10754</v>
      </c>
      <c r="B10763" s="21" t="n">
        <v>44954.7419560185</v>
      </c>
      <c r="C10763" s="22" t="n">
        <v>0.5279</v>
      </c>
      <c r="D10763" s="23" t="n">
        <v>18.5</v>
      </c>
    </row>
    <row r="10764" s="24" customFormat="true" ht="33" hidden="false" customHeight="false" outlineLevel="0" collapsed="false">
      <c r="A10764" s="20" t="n">
        <f aca="false">IF(B10764="","",MAX($A$9:A10763)+1)</f>
        <v>10755</v>
      </c>
      <c r="B10764" s="21" t="n">
        <v>44954.7457175926</v>
      </c>
      <c r="C10764" s="22" t="n">
        <v>0.5279</v>
      </c>
      <c r="D10764" s="23" t="n">
        <v>18.3999996185303</v>
      </c>
    </row>
    <row r="10765" s="24" customFormat="true" ht="33" hidden="false" customHeight="false" outlineLevel="0" collapsed="false">
      <c r="A10765" s="20" t="n">
        <f aca="false">IF(B10765="","",MAX($A$9:A10764)+1)</f>
        <v>10756</v>
      </c>
      <c r="B10765" s="21" t="n">
        <v>44954.747974537</v>
      </c>
      <c r="C10765" s="22" t="n">
        <v>0.5279</v>
      </c>
      <c r="D10765" s="23" t="n">
        <v>18.3999996185303</v>
      </c>
    </row>
    <row r="10766" s="24" customFormat="true" ht="33" hidden="false" customHeight="false" outlineLevel="0" collapsed="false">
      <c r="A10766" s="20" t="n">
        <f aca="false">IF(B10766="","",MAX($A$9:A10765)+1)</f>
        <v>10757</v>
      </c>
      <c r="B10766" s="21" t="n">
        <v>44954.7487384259</v>
      </c>
      <c r="C10766" s="22" t="n">
        <v>0.5279</v>
      </c>
      <c r="D10766" s="23" t="n">
        <v>18.2999992370605</v>
      </c>
    </row>
    <row r="10767" s="24" customFormat="true" ht="33" hidden="false" customHeight="false" outlineLevel="0" collapsed="false">
      <c r="A10767" s="20" t="n">
        <f aca="false">IF(B10767="","",MAX($A$9:A10766)+1)</f>
        <v>10758</v>
      </c>
      <c r="B10767" s="21" t="n">
        <v>44954.7524652778</v>
      </c>
      <c r="C10767" s="22" t="n">
        <v>0.5279</v>
      </c>
      <c r="D10767" s="23" t="n">
        <v>18.2000007629395</v>
      </c>
    </row>
    <row r="10768" s="24" customFormat="true" ht="33" hidden="false" customHeight="false" outlineLevel="0" collapsed="false">
      <c r="A10768" s="20" t="n">
        <f aca="false">IF(B10768="","",MAX($A$9:A10767)+1)</f>
        <v>10759</v>
      </c>
      <c r="B10768" s="21" t="n">
        <v>44954.7561805556</v>
      </c>
      <c r="C10768" s="22" t="n">
        <v>0.5279</v>
      </c>
      <c r="D10768" s="23" t="n">
        <v>18.1000003814697</v>
      </c>
    </row>
    <row r="10769" s="24" customFormat="true" ht="33" hidden="false" customHeight="false" outlineLevel="0" collapsed="false">
      <c r="A10769" s="20" t="n">
        <f aca="false">IF(B10769="","",MAX($A$9:A10768)+1)</f>
        <v>10760</v>
      </c>
      <c r="B10769" s="21" t="n">
        <v>44954.7591550926</v>
      </c>
      <c r="C10769" s="22" t="n">
        <v>0.5279</v>
      </c>
      <c r="D10769" s="23" t="n">
        <v>18.1000003814697</v>
      </c>
    </row>
    <row r="10770" s="24" customFormat="true" ht="33" hidden="false" customHeight="false" outlineLevel="0" collapsed="false">
      <c r="A10770" s="20" t="n">
        <f aca="false">IF(B10770="","",MAX($A$9:A10769)+1)</f>
        <v>10761</v>
      </c>
      <c r="B10770" s="21" t="n">
        <v>44954.7628935185</v>
      </c>
      <c r="C10770" s="22" t="n">
        <v>0.5279</v>
      </c>
      <c r="D10770" s="23" t="n">
        <v>17.8999996185303</v>
      </c>
    </row>
    <row r="10771" s="24" customFormat="true" ht="33" hidden="false" customHeight="false" outlineLevel="0" collapsed="false">
      <c r="A10771" s="20" t="n">
        <f aca="false">IF(B10771="","",MAX($A$9:A10770)+1)</f>
        <v>10762</v>
      </c>
      <c r="B10771" s="21" t="n">
        <v>44954.7666666667</v>
      </c>
      <c r="C10771" s="22" t="n">
        <v>0.5279</v>
      </c>
      <c r="D10771" s="23" t="n">
        <v>17.7999992370605</v>
      </c>
    </row>
    <row r="10772" s="24" customFormat="true" ht="33" hidden="false" customHeight="false" outlineLevel="0" collapsed="false">
      <c r="A10772" s="20" t="n">
        <f aca="false">IF(B10772="","",MAX($A$9:A10771)+1)</f>
        <v>10763</v>
      </c>
      <c r="B10772" s="21" t="n">
        <v>44954.7696527778</v>
      </c>
      <c r="C10772" s="22" t="n">
        <v>0.5279</v>
      </c>
      <c r="D10772" s="23" t="n">
        <v>17.7000007629395</v>
      </c>
    </row>
    <row r="10773" s="24" customFormat="true" ht="33" hidden="false" customHeight="false" outlineLevel="0" collapsed="false">
      <c r="A10773" s="20" t="n">
        <f aca="false">IF(B10773="","",MAX($A$9:A10772)+1)</f>
        <v>10764</v>
      </c>
      <c r="B10773" s="21" t="n">
        <v>44954.7733912037</v>
      </c>
      <c r="C10773" s="22" t="n">
        <v>0.5279</v>
      </c>
      <c r="D10773" s="23" t="n">
        <v>17.5</v>
      </c>
    </row>
    <row r="10774" s="24" customFormat="true" ht="33" hidden="false" customHeight="false" outlineLevel="0" collapsed="false">
      <c r="A10774" s="20" t="n">
        <f aca="false">IF(B10774="","",MAX($A$9:A10773)+1)</f>
        <v>10765</v>
      </c>
      <c r="B10774" s="21" t="n">
        <v>44954.776400463</v>
      </c>
      <c r="C10774" s="22" t="n">
        <v>0.5279</v>
      </c>
      <c r="D10774" s="23" t="n">
        <v>17.3999996185303</v>
      </c>
    </row>
    <row r="10775" s="24" customFormat="true" ht="33" hidden="false" customHeight="false" outlineLevel="0" collapsed="false">
      <c r="A10775" s="20" t="n">
        <f aca="false">IF(B10775="","",MAX($A$9:A10774)+1)</f>
        <v>10766</v>
      </c>
      <c r="B10775" s="21" t="n">
        <v>44954.7778935185</v>
      </c>
      <c r="C10775" s="22" t="n">
        <v>0.5279</v>
      </c>
      <c r="D10775" s="23" t="n">
        <v>17.3999996185303</v>
      </c>
    </row>
    <row r="10776" s="24" customFormat="true" ht="33" hidden="false" customHeight="false" outlineLevel="0" collapsed="false">
      <c r="A10776" s="20" t="n">
        <f aca="false">IF(B10776="","",MAX($A$9:A10775)+1)</f>
        <v>10767</v>
      </c>
      <c r="B10776" s="21" t="n">
        <v>44954.7793981481</v>
      </c>
      <c r="C10776" s="22" t="n">
        <v>0.5279</v>
      </c>
      <c r="D10776" s="23" t="n">
        <v>17.3999996185303</v>
      </c>
    </row>
    <row r="10777" s="24" customFormat="true" ht="33" hidden="false" customHeight="false" outlineLevel="0" collapsed="false">
      <c r="A10777" s="20" t="n">
        <f aca="false">IF(B10777="","",MAX($A$9:A10776)+1)</f>
        <v>10768</v>
      </c>
      <c r="B10777" s="21" t="n">
        <v>44954.780150463</v>
      </c>
      <c r="C10777" s="22" t="n">
        <v>0.5279</v>
      </c>
      <c r="D10777" s="23" t="n">
        <v>17.2999992370605</v>
      </c>
    </row>
    <row r="10778" s="24" customFormat="true" ht="33" hidden="false" customHeight="false" outlineLevel="0" collapsed="false">
      <c r="A10778" s="20" t="n">
        <f aca="false">IF(B10778="","",MAX($A$9:A10777)+1)</f>
        <v>10769</v>
      </c>
      <c r="B10778" s="21" t="n">
        <v>44954.7838888889</v>
      </c>
      <c r="C10778" s="22" t="n">
        <v>0.5279</v>
      </c>
      <c r="D10778" s="23" t="n">
        <v>17.2000007629395</v>
      </c>
    </row>
    <row r="10779" s="24" customFormat="true" ht="33" hidden="false" customHeight="false" outlineLevel="0" collapsed="false">
      <c r="A10779" s="20" t="n">
        <f aca="false">IF(B10779="","",MAX($A$9:A10778)+1)</f>
        <v>10770</v>
      </c>
      <c r="B10779" s="21" t="n">
        <v>44954.7861574074</v>
      </c>
      <c r="C10779" s="22" t="n">
        <v>0.5279</v>
      </c>
      <c r="D10779" s="23" t="n">
        <v>17.2000007629395</v>
      </c>
    </row>
    <row r="10780" s="24" customFormat="true" ht="33" hidden="false" customHeight="false" outlineLevel="0" collapsed="false">
      <c r="A10780" s="20" t="n">
        <f aca="false">IF(B10780="","",MAX($A$9:A10779)+1)</f>
        <v>10771</v>
      </c>
      <c r="B10780" s="21" t="n">
        <v>44954.787662037</v>
      </c>
      <c r="C10780" s="22" t="n">
        <v>0.5279</v>
      </c>
      <c r="D10780" s="23" t="n">
        <v>17.1000003814697</v>
      </c>
    </row>
    <row r="10781" s="24" customFormat="true" ht="33" hidden="false" customHeight="false" outlineLevel="0" collapsed="false">
      <c r="A10781" s="20" t="n">
        <f aca="false">IF(B10781="","",MAX($A$9:A10780)+1)</f>
        <v>10772</v>
      </c>
      <c r="B10781" s="21" t="n">
        <v>44954.7899189815</v>
      </c>
      <c r="C10781" s="22" t="n">
        <v>0.5279</v>
      </c>
      <c r="D10781" s="23" t="n">
        <v>17.1000003814697</v>
      </c>
    </row>
    <row r="10782" s="24" customFormat="true" ht="33" hidden="false" customHeight="false" outlineLevel="0" collapsed="false">
      <c r="A10782" s="20" t="n">
        <f aca="false">IF(B10782="","",MAX($A$9:A10781)+1)</f>
        <v>10773</v>
      </c>
      <c r="B10782" s="21" t="n">
        <v>44954.7906597222</v>
      </c>
      <c r="C10782" s="22" t="n">
        <v>0.5279</v>
      </c>
      <c r="D10782" s="23" t="n">
        <v>17</v>
      </c>
    </row>
    <row r="10783" s="24" customFormat="true" ht="33" hidden="false" customHeight="false" outlineLevel="0" collapsed="false">
      <c r="A10783" s="20" t="n">
        <f aca="false">IF(B10783="","",MAX($A$9:A10782)+1)</f>
        <v>10774</v>
      </c>
      <c r="B10783" s="21" t="n">
        <v>44954.7944212963</v>
      </c>
      <c r="C10783" s="22" t="n">
        <v>0.5279</v>
      </c>
      <c r="D10783" s="23" t="n">
        <v>16.8999996185303</v>
      </c>
    </row>
    <row r="10784" s="24" customFormat="true" ht="33" hidden="false" customHeight="false" outlineLevel="0" collapsed="false">
      <c r="A10784" s="20" t="n">
        <f aca="false">IF(B10784="","",MAX($A$9:A10783)+1)</f>
        <v>10775</v>
      </c>
      <c r="B10784" s="21" t="n">
        <v>44954.7974074074</v>
      </c>
      <c r="C10784" s="22" t="n">
        <v>0.5279</v>
      </c>
      <c r="D10784" s="23" t="n">
        <v>16.8999996185303</v>
      </c>
    </row>
    <row r="10785" s="24" customFormat="true" ht="33" hidden="false" customHeight="false" outlineLevel="0" collapsed="false">
      <c r="A10785" s="20" t="n">
        <f aca="false">IF(B10785="","",MAX($A$9:A10784)+1)</f>
        <v>10776</v>
      </c>
      <c r="B10785" s="21" t="n">
        <v>44954.8004166667</v>
      </c>
      <c r="C10785" s="22" t="n">
        <v>0.5279</v>
      </c>
      <c r="D10785" s="23" t="n">
        <v>16.7999992370605</v>
      </c>
    </row>
    <row r="10786" s="24" customFormat="true" ht="33" hidden="false" customHeight="false" outlineLevel="0" collapsed="false">
      <c r="A10786" s="20" t="n">
        <f aca="false">IF(B10786="","",MAX($A$9:A10785)+1)</f>
        <v>10777</v>
      </c>
      <c r="B10786" s="21" t="n">
        <v>44954.8019097222</v>
      </c>
      <c r="C10786" s="22" t="n">
        <v>0.5279</v>
      </c>
      <c r="D10786" s="23" t="n">
        <v>16.7999992370605</v>
      </c>
    </row>
    <row r="10787" s="24" customFormat="true" ht="33" hidden="false" customHeight="false" outlineLevel="0" collapsed="false">
      <c r="A10787" s="20" t="n">
        <f aca="false">IF(B10787="","",MAX($A$9:A10786)+1)</f>
        <v>10778</v>
      </c>
      <c r="B10787" s="21" t="n">
        <v>44954.8034143519</v>
      </c>
      <c r="C10787" s="22" t="n">
        <v>0.5279</v>
      </c>
      <c r="D10787" s="23" t="n">
        <v>16.7999992370605</v>
      </c>
    </row>
    <row r="10788" s="24" customFormat="true" ht="33" hidden="false" customHeight="false" outlineLevel="0" collapsed="false">
      <c r="A10788" s="20" t="n">
        <f aca="false">IF(B10788="","",MAX($A$9:A10787)+1)</f>
        <v>10779</v>
      </c>
      <c r="B10788" s="21" t="n">
        <v>44954.8049074074</v>
      </c>
      <c r="C10788" s="22" t="n">
        <v>0.5279</v>
      </c>
      <c r="D10788" s="23" t="n">
        <v>16.7999992370605</v>
      </c>
    </row>
    <row r="10789" s="24" customFormat="true" ht="33" hidden="false" customHeight="false" outlineLevel="0" collapsed="false">
      <c r="A10789" s="20" t="n">
        <f aca="false">IF(B10789="","",MAX($A$9:A10788)+1)</f>
        <v>10780</v>
      </c>
      <c r="B10789" s="21" t="n">
        <v>44954.8079398148</v>
      </c>
      <c r="C10789" s="22" t="n">
        <v>0.5279</v>
      </c>
      <c r="D10789" s="23" t="n">
        <v>16.7000007629395</v>
      </c>
    </row>
    <row r="10790" s="24" customFormat="true" ht="33" hidden="false" customHeight="false" outlineLevel="0" collapsed="false">
      <c r="A10790" s="20" t="n">
        <f aca="false">IF(B10790="","",MAX($A$9:A10789)+1)</f>
        <v>10781</v>
      </c>
      <c r="B10790" s="21" t="n">
        <v>44954.8116782407</v>
      </c>
      <c r="C10790" s="22" t="n">
        <v>0.5279</v>
      </c>
      <c r="D10790" s="23" t="n">
        <v>16.7000007629395</v>
      </c>
    </row>
    <row r="10791" s="24" customFormat="true" ht="33" hidden="false" customHeight="false" outlineLevel="0" collapsed="false">
      <c r="A10791" s="20" t="n">
        <f aca="false">IF(B10791="","",MAX($A$9:A10790)+1)</f>
        <v>10782</v>
      </c>
      <c r="B10791" s="21" t="n">
        <v>44954.8154282407</v>
      </c>
      <c r="C10791" s="22" t="n">
        <v>0.5279</v>
      </c>
      <c r="D10791" s="23" t="n">
        <v>16.7000007629395</v>
      </c>
    </row>
    <row r="10792" s="24" customFormat="true" ht="33" hidden="false" customHeight="false" outlineLevel="0" collapsed="false">
      <c r="A10792" s="20" t="n">
        <f aca="false">IF(B10792="","",MAX($A$9:A10791)+1)</f>
        <v>10783</v>
      </c>
      <c r="B10792" s="21" t="n">
        <v>44954.8184375</v>
      </c>
      <c r="C10792" s="22" t="n">
        <v>0.5279</v>
      </c>
      <c r="D10792" s="23" t="n">
        <v>16.6000003814697</v>
      </c>
    </row>
    <row r="10793" s="24" customFormat="true" ht="33" hidden="false" customHeight="false" outlineLevel="0" collapsed="false">
      <c r="A10793" s="20" t="n">
        <f aca="false">IF(B10793="","",MAX($A$9:A10792)+1)</f>
        <v>10784</v>
      </c>
      <c r="B10793" s="21" t="n">
        <v>44954.8221643519</v>
      </c>
      <c r="C10793" s="22" t="n">
        <v>0.5279</v>
      </c>
      <c r="D10793" s="23" t="n">
        <v>16.6000003814697</v>
      </c>
    </row>
    <row r="10794" s="24" customFormat="true" ht="33" hidden="false" customHeight="false" outlineLevel="0" collapsed="false">
      <c r="A10794" s="20" t="n">
        <f aca="false">IF(B10794="","",MAX($A$9:A10793)+1)</f>
        <v>10785</v>
      </c>
      <c r="B10794" s="21" t="n">
        <v>44954.8251388889</v>
      </c>
      <c r="C10794" s="22" t="n">
        <v>0.5279</v>
      </c>
      <c r="D10794" s="23" t="n">
        <v>16.5</v>
      </c>
    </row>
    <row r="10795" s="24" customFormat="true" ht="33" hidden="false" customHeight="false" outlineLevel="0" collapsed="false">
      <c r="A10795" s="20" t="n">
        <f aca="false">IF(B10795="","",MAX($A$9:A10794)+1)</f>
        <v>10786</v>
      </c>
      <c r="B10795" s="21" t="n">
        <v>44954.8288773148</v>
      </c>
      <c r="C10795" s="22" t="n">
        <v>0.5279</v>
      </c>
      <c r="D10795" s="23" t="n">
        <v>16.5</v>
      </c>
    </row>
    <row r="10796" s="24" customFormat="true" ht="33" hidden="false" customHeight="false" outlineLevel="0" collapsed="false">
      <c r="A10796" s="20" t="n">
        <f aca="false">IF(B10796="","",MAX($A$9:A10795)+1)</f>
        <v>10787</v>
      </c>
      <c r="B10796" s="21" t="n">
        <v>44954.8326273148</v>
      </c>
      <c r="C10796" s="22" t="n">
        <v>0.5279</v>
      </c>
      <c r="D10796" s="23" t="n">
        <v>16.5</v>
      </c>
    </row>
    <row r="10797" s="24" customFormat="true" ht="33" hidden="false" customHeight="false" outlineLevel="0" collapsed="false">
      <c r="A10797" s="20" t="n">
        <f aca="false">IF(B10797="","",MAX($A$9:A10796)+1)</f>
        <v>10788</v>
      </c>
      <c r="B10797" s="21" t="n">
        <v>44954.835625</v>
      </c>
      <c r="C10797" s="22" t="n">
        <v>0.5279</v>
      </c>
      <c r="D10797" s="23" t="n">
        <v>16.5</v>
      </c>
    </row>
    <row r="10798" s="24" customFormat="true" ht="33" hidden="false" customHeight="false" outlineLevel="0" collapsed="false">
      <c r="A10798" s="20" t="n">
        <f aca="false">IF(B10798="","",MAX($A$9:A10797)+1)</f>
        <v>10789</v>
      </c>
      <c r="B10798" s="21" t="n">
        <v>44954.839375</v>
      </c>
      <c r="C10798" s="22" t="n">
        <v>0.5279</v>
      </c>
      <c r="D10798" s="23" t="n">
        <v>16.3999996185303</v>
      </c>
    </row>
    <row r="10799" s="24" customFormat="true" ht="33" hidden="false" customHeight="false" outlineLevel="0" collapsed="false">
      <c r="A10799" s="20" t="n">
        <f aca="false">IF(B10799="","",MAX($A$9:A10798)+1)</f>
        <v>10790</v>
      </c>
      <c r="B10799" s="21" t="n">
        <v>44954.8431018519</v>
      </c>
      <c r="C10799" s="22" t="n">
        <v>0.5279</v>
      </c>
      <c r="D10799" s="23" t="n">
        <v>16.3999996185303</v>
      </c>
    </row>
    <row r="10800" s="24" customFormat="true" ht="33" hidden="false" customHeight="false" outlineLevel="0" collapsed="false">
      <c r="A10800" s="20" t="n">
        <f aca="false">IF(B10800="","",MAX($A$9:A10799)+1)</f>
        <v>10791</v>
      </c>
      <c r="B10800" s="21" t="n">
        <v>44954.846087963</v>
      </c>
      <c r="C10800" s="22" t="n">
        <v>0.5279</v>
      </c>
      <c r="D10800" s="23" t="n">
        <v>16.2999992370605</v>
      </c>
    </row>
    <row r="10801" s="24" customFormat="true" ht="33" hidden="false" customHeight="false" outlineLevel="0" collapsed="false">
      <c r="A10801" s="20" t="n">
        <f aca="false">IF(B10801="","",MAX($A$9:A10800)+1)</f>
        <v>10792</v>
      </c>
      <c r="B10801" s="21" t="n">
        <v>44954.8498611111</v>
      </c>
      <c r="C10801" s="22" t="n">
        <v>0.5279</v>
      </c>
      <c r="D10801" s="23" t="n">
        <v>16.2999992370605</v>
      </c>
    </row>
    <row r="10802" s="24" customFormat="true" ht="33" hidden="false" customHeight="false" outlineLevel="0" collapsed="false">
      <c r="A10802" s="20" t="n">
        <f aca="false">IF(B10802="","",MAX($A$9:A10801)+1)</f>
        <v>10793</v>
      </c>
      <c r="B10802" s="21" t="n">
        <v>44954.8536111111</v>
      </c>
      <c r="C10802" s="22" t="n">
        <v>0.5279</v>
      </c>
      <c r="D10802" s="23" t="n">
        <v>16.2000007629395</v>
      </c>
    </row>
    <row r="10803" s="24" customFormat="true" ht="33" hidden="false" customHeight="false" outlineLevel="0" collapsed="false">
      <c r="A10803" s="20" t="n">
        <f aca="false">IF(B10803="","",MAX($A$9:A10802)+1)</f>
        <v>10794</v>
      </c>
      <c r="B10803" s="21" t="n">
        <v>44954.8566203704</v>
      </c>
      <c r="C10803" s="22" t="n">
        <v>0.5279</v>
      </c>
      <c r="D10803" s="23" t="n">
        <v>16.2000007629395</v>
      </c>
    </row>
    <row r="10804" s="24" customFormat="true" ht="33" hidden="false" customHeight="false" outlineLevel="0" collapsed="false">
      <c r="A10804" s="20" t="n">
        <f aca="false">IF(B10804="","",MAX($A$9:A10803)+1)</f>
        <v>10795</v>
      </c>
      <c r="B10804" s="21" t="n">
        <v>44954.8603472222</v>
      </c>
      <c r="C10804" s="22" t="n">
        <v>0.5279</v>
      </c>
      <c r="D10804" s="23" t="n">
        <v>16.1000003814697</v>
      </c>
    </row>
    <row r="10805" s="24" customFormat="true" ht="33" hidden="false" customHeight="false" outlineLevel="0" collapsed="false">
      <c r="A10805" s="20" t="n">
        <f aca="false">IF(B10805="","",MAX($A$9:A10804)+1)</f>
        <v>10796</v>
      </c>
      <c r="B10805" s="21" t="n">
        <v>44954.8663425926</v>
      </c>
      <c r="C10805" s="22" t="n">
        <v>0.5279</v>
      </c>
      <c r="D10805" s="23" t="n">
        <v>16.1000003814697</v>
      </c>
    </row>
    <row r="10806" s="24" customFormat="true" ht="33" hidden="false" customHeight="false" outlineLevel="0" collapsed="false">
      <c r="A10806" s="20" t="n">
        <f aca="false">IF(B10806="","",MAX($A$9:A10805)+1)</f>
        <v>10797</v>
      </c>
      <c r="B10806" s="21" t="n">
        <v>44954.8670949074</v>
      </c>
      <c r="C10806" s="22" t="n">
        <v>0.5279</v>
      </c>
      <c r="D10806" s="23" t="n">
        <v>16.1000003814697</v>
      </c>
    </row>
    <row r="10807" s="24" customFormat="true" ht="33" hidden="false" customHeight="false" outlineLevel="0" collapsed="false">
      <c r="A10807" s="20" t="n">
        <f aca="false">IF(B10807="","",MAX($A$9:A10806)+1)</f>
        <v>10798</v>
      </c>
      <c r="B10807" s="21" t="n">
        <v>44954.8693402778</v>
      </c>
      <c r="C10807" s="22" t="n">
        <v>0.5279</v>
      </c>
      <c r="D10807" s="23" t="n">
        <v>16.1000003814697</v>
      </c>
    </row>
    <row r="10808" s="24" customFormat="true" ht="33" hidden="false" customHeight="false" outlineLevel="0" collapsed="false">
      <c r="A10808" s="20" t="n">
        <f aca="false">IF(B10808="","",MAX($A$9:A10807)+1)</f>
        <v>10799</v>
      </c>
      <c r="B10808" s="21" t="n">
        <v>44954.8708680556</v>
      </c>
      <c r="C10808" s="22" t="n">
        <v>0.5279</v>
      </c>
      <c r="D10808" s="23" t="n">
        <v>16.1000003814697</v>
      </c>
    </row>
    <row r="10809" s="24" customFormat="true" ht="33" hidden="false" customHeight="false" outlineLevel="0" collapsed="false">
      <c r="A10809" s="20" t="n">
        <f aca="false">IF(B10809="","",MAX($A$9:A10808)+1)</f>
        <v>10800</v>
      </c>
      <c r="B10809" s="21" t="n">
        <v>44954.8738541667</v>
      </c>
      <c r="C10809" s="22" t="n">
        <v>0.5279</v>
      </c>
      <c r="D10809" s="23" t="n">
        <v>16.1000003814697</v>
      </c>
    </row>
    <row r="10810" s="24" customFormat="true" ht="33" hidden="false" customHeight="false" outlineLevel="0" collapsed="false">
      <c r="A10810" s="20" t="n">
        <f aca="false">IF(B10810="","",MAX($A$9:A10809)+1)</f>
        <v>10801</v>
      </c>
      <c r="B10810" s="21" t="n">
        <v>44954.8775694444</v>
      </c>
      <c r="C10810" s="22" t="n">
        <v>0.5279</v>
      </c>
      <c r="D10810" s="23" t="n">
        <v>16</v>
      </c>
    </row>
    <row r="10811" s="24" customFormat="true" ht="33" hidden="false" customHeight="false" outlineLevel="0" collapsed="false">
      <c r="A10811" s="20" t="n">
        <f aca="false">IF(B10811="","",MAX($A$9:A10810)+1)</f>
        <v>10802</v>
      </c>
      <c r="B10811" s="21" t="n">
        <v>44954.8812962963</v>
      </c>
      <c r="C10811" s="22" t="n">
        <v>0.5279</v>
      </c>
      <c r="D10811" s="23" t="n">
        <v>16</v>
      </c>
    </row>
    <row r="10812" s="24" customFormat="true" ht="33" hidden="false" customHeight="false" outlineLevel="0" collapsed="false">
      <c r="A10812" s="20" t="n">
        <f aca="false">IF(B10812="","",MAX($A$9:A10811)+1)</f>
        <v>10803</v>
      </c>
      <c r="B10812" s="21" t="n">
        <v>44954.8842939815</v>
      </c>
      <c r="C10812" s="22" t="n">
        <v>0.5279</v>
      </c>
      <c r="D10812" s="23" t="n">
        <v>16</v>
      </c>
    </row>
    <row r="10813" s="24" customFormat="true" ht="33" hidden="false" customHeight="false" outlineLevel="0" collapsed="false">
      <c r="A10813" s="20" t="n">
        <f aca="false">IF(B10813="","",MAX($A$9:A10812)+1)</f>
        <v>10804</v>
      </c>
      <c r="B10813" s="21" t="n">
        <v>44954.8880439815</v>
      </c>
      <c r="C10813" s="22" t="n">
        <v>0.5279</v>
      </c>
      <c r="D10813" s="23" t="n">
        <v>16</v>
      </c>
    </row>
    <row r="10814" s="24" customFormat="true" ht="33" hidden="false" customHeight="false" outlineLevel="0" collapsed="false">
      <c r="A10814" s="20" t="n">
        <f aca="false">IF(B10814="","",MAX($A$9:A10813)+1)</f>
        <v>10805</v>
      </c>
      <c r="B10814" s="21" t="n">
        <v>44954.8918171296</v>
      </c>
      <c r="C10814" s="22" t="n">
        <v>0.5279</v>
      </c>
      <c r="D10814" s="23" t="n">
        <v>16.1000003814697</v>
      </c>
    </row>
    <row r="10815" s="24" customFormat="true" ht="33" hidden="false" customHeight="false" outlineLevel="0" collapsed="false">
      <c r="A10815" s="20" t="n">
        <f aca="false">IF(B10815="","",MAX($A$9:A10814)+1)</f>
        <v>10806</v>
      </c>
      <c r="B10815" s="21" t="n">
        <v>44954.8940625</v>
      </c>
      <c r="C10815" s="22" t="n">
        <v>0.5279</v>
      </c>
      <c r="D10815" s="23" t="n">
        <v>16</v>
      </c>
    </row>
    <row r="10816" s="24" customFormat="true" ht="33" hidden="false" customHeight="false" outlineLevel="0" collapsed="false">
      <c r="A10816" s="20" t="n">
        <f aca="false">IF(B10816="","",MAX($A$9:A10815)+1)</f>
        <v>10807</v>
      </c>
      <c r="B10816" s="21" t="n">
        <v>44954.8948148148</v>
      </c>
      <c r="C10816" s="22" t="n">
        <v>0.5279</v>
      </c>
      <c r="D10816" s="23" t="n">
        <v>16</v>
      </c>
    </row>
    <row r="10817" s="24" customFormat="true" ht="33" hidden="false" customHeight="false" outlineLevel="0" collapsed="false">
      <c r="A10817" s="20" t="n">
        <f aca="false">IF(B10817="","",MAX($A$9:A10816)+1)</f>
        <v>10808</v>
      </c>
      <c r="B10817" s="21" t="n">
        <v>44954.8970601852</v>
      </c>
      <c r="C10817" s="22" t="n">
        <v>0.5279</v>
      </c>
      <c r="D10817" s="23" t="n">
        <v>16</v>
      </c>
    </row>
    <row r="10818" s="24" customFormat="true" ht="33" hidden="false" customHeight="false" outlineLevel="0" collapsed="false">
      <c r="A10818" s="20" t="n">
        <f aca="false">IF(B10818="","",MAX($A$9:A10817)+1)</f>
        <v>10809</v>
      </c>
      <c r="B10818" s="21" t="n">
        <v>44954.8985763889</v>
      </c>
      <c r="C10818" s="22" t="n">
        <v>0.5279</v>
      </c>
      <c r="D10818" s="23" t="n">
        <v>16</v>
      </c>
    </row>
    <row r="10819" s="24" customFormat="true" ht="33" hidden="false" customHeight="false" outlineLevel="0" collapsed="false">
      <c r="A10819" s="20" t="n">
        <f aca="false">IF(B10819="","",MAX($A$9:A10818)+1)</f>
        <v>10810</v>
      </c>
      <c r="B10819" s="21" t="n">
        <v>44954.9015625</v>
      </c>
      <c r="C10819" s="22" t="n">
        <v>0.5279</v>
      </c>
      <c r="D10819" s="23" t="n">
        <v>16</v>
      </c>
    </row>
    <row r="10820" s="24" customFormat="true" ht="33" hidden="false" customHeight="false" outlineLevel="0" collapsed="false">
      <c r="A10820" s="20" t="n">
        <f aca="false">IF(B10820="","",MAX($A$9:A10819)+1)</f>
        <v>10811</v>
      </c>
      <c r="B10820" s="21" t="n">
        <v>44954.9052893519</v>
      </c>
      <c r="C10820" s="22" t="n">
        <v>0.5279</v>
      </c>
      <c r="D10820" s="23" t="n">
        <v>15.8999996185303</v>
      </c>
    </row>
    <row r="10821" s="24" customFormat="true" ht="33" hidden="false" customHeight="false" outlineLevel="0" collapsed="false">
      <c r="A10821" s="20" t="n">
        <f aca="false">IF(B10821="","",MAX($A$9:A10820)+1)</f>
        <v>10812</v>
      </c>
      <c r="B10821" s="21" t="n">
        <v>44954.9090277778</v>
      </c>
      <c r="C10821" s="22" t="n">
        <v>0.5279</v>
      </c>
      <c r="D10821" s="23" t="n">
        <v>15.8999996185303</v>
      </c>
    </row>
    <row r="10822" s="24" customFormat="true" ht="33" hidden="false" customHeight="false" outlineLevel="0" collapsed="false">
      <c r="A10822" s="20" t="n">
        <f aca="false">IF(B10822="","",MAX($A$9:A10821)+1)</f>
        <v>10813</v>
      </c>
      <c r="B10822" s="21" t="n">
        <v>44954.912037037</v>
      </c>
      <c r="C10822" s="22" t="n">
        <v>0.5279</v>
      </c>
      <c r="D10822" s="23" t="n">
        <v>15.8999996185303</v>
      </c>
    </row>
    <row r="10823" s="24" customFormat="true" ht="33" hidden="false" customHeight="false" outlineLevel="0" collapsed="false">
      <c r="A10823" s="20" t="n">
        <f aca="false">IF(B10823="","",MAX($A$9:A10822)+1)</f>
        <v>10814</v>
      </c>
      <c r="B10823" s="21" t="n">
        <v>44954.915787037</v>
      </c>
      <c r="C10823" s="22" t="n">
        <v>0.5279</v>
      </c>
      <c r="D10823" s="23" t="n">
        <v>15.8999996185303</v>
      </c>
    </row>
    <row r="10824" s="24" customFormat="true" ht="33" hidden="false" customHeight="false" outlineLevel="0" collapsed="false">
      <c r="A10824" s="20" t="n">
        <f aca="false">IF(B10824="","",MAX($A$9:A10823)+1)</f>
        <v>10815</v>
      </c>
      <c r="B10824" s="21" t="n">
        <v>44954.919537037</v>
      </c>
      <c r="C10824" s="22" t="n">
        <v>0.5279</v>
      </c>
      <c r="D10824" s="23" t="n">
        <v>15.8000001907349</v>
      </c>
    </row>
    <row r="10825" s="24" customFormat="true" ht="33" hidden="false" customHeight="false" outlineLevel="0" collapsed="false">
      <c r="A10825" s="20" t="n">
        <f aca="false">IF(B10825="","",MAX($A$9:A10824)+1)</f>
        <v>10816</v>
      </c>
      <c r="B10825" s="21" t="n">
        <v>44954.9225462963</v>
      </c>
      <c r="C10825" s="22" t="n">
        <v>0.5279</v>
      </c>
      <c r="D10825" s="23" t="n">
        <v>15.8000001907349</v>
      </c>
    </row>
    <row r="10826" s="24" customFormat="true" ht="33" hidden="false" customHeight="false" outlineLevel="0" collapsed="false">
      <c r="A10826" s="20" t="n">
        <f aca="false">IF(B10826="","",MAX($A$9:A10825)+1)</f>
        <v>10817</v>
      </c>
      <c r="B10826" s="21" t="n">
        <v>44954.9262615741</v>
      </c>
      <c r="C10826" s="22" t="n">
        <v>0.5279</v>
      </c>
      <c r="D10826" s="23" t="n">
        <v>15.8000001907349</v>
      </c>
    </row>
    <row r="10827" s="24" customFormat="true" ht="33" hidden="false" customHeight="false" outlineLevel="0" collapsed="false">
      <c r="A10827" s="20" t="n">
        <f aca="false">IF(B10827="","",MAX($A$9:A10826)+1)</f>
        <v>10818</v>
      </c>
      <c r="B10827" s="21" t="n">
        <v>44954.93</v>
      </c>
      <c r="C10827" s="22" t="n">
        <v>0.5279</v>
      </c>
      <c r="D10827" s="23" t="n">
        <v>15.8000001907349</v>
      </c>
    </row>
    <row r="10828" s="24" customFormat="true" ht="33" hidden="false" customHeight="false" outlineLevel="0" collapsed="false">
      <c r="A10828" s="20" t="n">
        <f aca="false">IF(B10828="","",MAX($A$9:A10827)+1)</f>
        <v>10819</v>
      </c>
      <c r="B10828" s="21" t="n">
        <v>44954.9329976852</v>
      </c>
      <c r="C10828" s="22" t="n">
        <v>0.5279</v>
      </c>
      <c r="D10828" s="23" t="n">
        <v>15.6999998092651</v>
      </c>
    </row>
    <row r="10829" s="24" customFormat="true" ht="33" hidden="false" customHeight="false" outlineLevel="0" collapsed="false">
      <c r="A10829" s="20" t="n">
        <f aca="false">IF(B10829="","",MAX($A$9:A10828)+1)</f>
        <v>10820</v>
      </c>
      <c r="B10829" s="21" t="n">
        <v>44954.9367476852</v>
      </c>
      <c r="C10829" s="22" t="n">
        <v>0.5279</v>
      </c>
      <c r="D10829" s="23" t="n">
        <v>15.6999998092651</v>
      </c>
    </row>
    <row r="10830" s="24" customFormat="true" ht="33" hidden="false" customHeight="false" outlineLevel="0" collapsed="false">
      <c r="A10830" s="20" t="n">
        <f aca="false">IF(B10830="","",MAX($A$9:A10829)+1)</f>
        <v>10821</v>
      </c>
      <c r="B10830" s="21" t="n">
        <v>44954.940474537</v>
      </c>
      <c r="C10830" s="22" t="n">
        <v>0.5279</v>
      </c>
      <c r="D10830" s="23" t="n">
        <v>15.6999998092651</v>
      </c>
    </row>
    <row r="10831" s="24" customFormat="true" ht="33" hidden="false" customHeight="false" outlineLevel="0" collapsed="false">
      <c r="A10831" s="20" t="n">
        <f aca="false">IF(B10831="","",MAX($A$9:A10830)+1)</f>
        <v>10822</v>
      </c>
      <c r="B10831" s="21" t="n">
        <v>44954.9434722222</v>
      </c>
      <c r="C10831" s="22" t="n">
        <v>0.5279</v>
      </c>
      <c r="D10831" s="23" t="n">
        <v>15.6999998092651</v>
      </c>
    </row>
    <row r="10832" s="24" customFormat="true" ht="33" hidden="false" customHeight="false" outlineLevel="0" collapsed="false">
      <c r="A10832" s="20" t="n">
        <f aca="false">IF(B10832="","",MAX($A$9:A10831)+1)</f>
        <v>10823</v>
      </c>
      <c r="B10832" s="21" t="n">
        <v>44954.9472222222</v>
      </c>
      <c r="C10832" s="22" t="n">
        <v>0.5279</v>
      </c>
      <c r="D10832" s="23" t="n">
        <v>15.6999998092651</v>
      </c>
    </row>
    <row r="10833" s="24" customFormat="true" ht="33" hidden="false" customHeight="false" outlineLevel="0" collapsed="false">
      <c r="A10833" s="20" t="n">
        <f aca="false">IF(B10833="","",MAX($A$9:A10832)+1)</f>
        <v>10824</v>
      </c>
      <c r="B10833" s="21" t="n">
        <v>44954.9502314815</v>
      </c>
      <c r="C10833" s="22" t="n">
        <v>0.5279</v>
      </c>
      <c r="D10833" s="23" t="n">
        <v>15.6999998092651</v>
      </c>
    </row>
    <row r="10834" s="24" customFormat="true" ht="33" hidden="false" customHeight="false" outlineLevel="0" collapsed="false">
      <c r="A10834" s="20" t="n">
        <f aca="false">IF(B10834="","",MAX($A$9:A10833)+1)</f>
        <v>10825</v>
      </c>
      <c r="B10834" s="21" t="n">
        <v>44954.9539699074</v>
      </c>
      <c r="C10834" s="22" t="n">
        <v>0.5279</v>
      </c>
      <c r="D10834" s="23" t="n">
        <v>15.6999998092651</v>
      </c>
    </row>
    <row r="10835" s="24" customFormat="true" ht="33" hidden="false" customHeight="false" outlineLevel="0" collapsed="false">
      <c r="A10835" s="20" t="n">
        <f aca="false">IF(B10835="","",MAX($A$9:A10834)+1)</f>
        <v>10826</v>
      </c>
      <c r="B10835" s="21" t="n">
        <v>44954.9577199074</v>
      </c>
      <c r="C10835" s="22" t="n">
        <v>0.5279</v>
      </c>
      <c r="D10835" s="23" t="n">
        <v>15.6000003814697</v>
      </c>
    </row>
    <row r="10836" s="24" customFormat="true" ht="33" hidden="false" customHeight="false" outlineLevel="0" collapsed="false">
      <c r="A10836" s="20" t="n">
        <f aca="false">IF(B10836="","",MAX($A$9:A10835)+1)</f>
        <v>10827</v>
      </c>
      <c r="B10836" s="21" t="n">
        <v>44954.9607175926</v>
      </c>
      <c r="C10836" s="22" t="n">
        <v>0.5279</v>
      </c>
      <c r="D10836" s="23" t="n">
        <v>15.6000003814697</v>
      </c>
    </row>
    <row r="10837" s="24" customFormat="true" ht="33" hidden="false" customHeight="false" outlineLevel="0" collapsed="false">
      <c r="A10837" s="20" t="n">
        <f aca="false">IF(B10837="","",MAX($A$9:A10836)+1)</f>
        <v>10828</v>
      </c>
      <c r="B10837" s="21" t="n">
        <v>44954.9644675926</v>
      </c>
      <c r="C10837" s="22" t="n">
        <v>0.5279</v>
      </c>
      <c r="D10837" s="23" t="n">
        <v>15.5</v>
      </c>
    </row>
    <row r="10838" s="24" customFormat="true" ht="33" hidden="false" customHeight="false" outlineLevel="0" collapsed="false">
      <c r="A10838" s="20" t="n">
        <f aca="false">IF(B10838="","",MAX($A$9:A10837)+1)</f>
        <v>10829</v>
      </c>
      <c r="B10838" s="21" t="n">
        <v>44954.9682291667</v>
      </c>
      <c r="C10838" s="22" t="n">
        <v>0.5279</v>
      </c>
      <c r="D10838" s="23" t="n">
        <v>15.5</v>
      </c>
    </row>
    <row r="10839" s="24" customFormat="true" ht="33" hidden="false" customHeight="false" outlineLevel="0" collapsed="false">
      <c r="A10839" s="20" t="n">
        <f aca="false">IF(B10839="","",MAX($A$9:A10838)+1)</f>
        <v>10830</v>
      </c>
      <c r="B10839" s="21" t="n">
        <v>44954.9712152778</v>
      </c>
      <c r="C10839" s="22" t="n">
        <v>0.5279</v>
      </c>
      <c r="D10839" s="23" t="n">
        <v>15.5</v>
      </c>
    </row>
    <row r="10840" s="24" customFormat="true" ht="33" hidden="false" customHeight="false" outlineLevel="0" collapsed="false">
      <c r="A10840" s="20" t="n">
        <f aca="false">IF(B10840="","",MAX($A$9:A10839)+1)</f>
        <v>10831</v>
      </c>
      <c r="B10840" s="21" t="n">
        <v>44954.9749652778</v>
      </c>
      <c r="C10840" s="22" t="n">
        <v>0.5279</v>
      </c>
      <c r="D10840" s="23" t="n">
        <v>15.3999996185303</v>
      </c>
    </row>
    <row r="10841" s="24" customFormat="true" ht="33" hidden="false" customHeight="false" outlineLevel="0" collapsed="false">
      <c r="A10841" s="20" t="n">
        <f aca="false">IF(B10841="","",MAX($A$9:A10840)+1)</f>
        <v>10832</v>
      </c>
      <c r="B10841" s="21" t="n">
        <v>44954.977962963</v>
      </c>
      <c r="C10841" s="22" t="n">
        <v>0.5279</v>
      </c>
      <c r="D10841" s="23" t="n">
        <v>15.3999996185303</v>
      </c>
    </row>
    <row r="10842" s="24" customFormat="true" ht="33" hidden="false" customHeight="false" outlineLevel="0" collapsed="false">
      <c r="A10842" s="20" t="n">
        <f aca="false">IF(B10842="","",MAX($A$9:A10841)+1)</f>
        <v>10833</v>
      </c>
      <c r="B10842" s="21" t="n">
        <v>44954.9817013889</v>
      </c>
      <c r="C10842" s="22" t="n">
        <v>0.5279</v>
      </c>
      <c r="D10842" s="23" t="n">
        <v>15.3999996185303</v>
      </c>
    </row>
    <row r="10843" s="24" customFormat="true" ht="33" hidden="false" customHeight="false" outlineLevel="0" collapsed="false">
      <c r="A10843" s="20" t="n">
        <f aca="false">IF(B10843="","",MAX($A$9:A10842)+1)</f>
        <v>10834</v>
      </c>
      <c r="B10843" s="21" t="n">
        <v>44954.985462963</v>
      </c>
      <c r="C10843" s="22" t="n">
        <v>0.5279</v>
      </c>
      <c r="D10843" s="23" t="n">
        <v>15.3999996185303</v>
      </c>
    </row>
    <row r="10844" s="24" customFormat="true" ht="33" hidden="false" customHeight="false" outlineLevel="0" collapsed="false">
      <c r="A10844" s="20" t="n">
        <f aca="false">IF(B10844="","",MAX($A$9:A10843)+1)</f>
        <v>10835</v>
      </c>
      <c r="B10844" s="21" t="n">
        <v>44954.9884606482</v>
      </c>
      <c r="C10844" s="22" t="n">
        <v>0.5279</v>
      </c>
      <c r="D10844" s="23" t="n">
        <v>15.3999996185303</v>
      </c>
    </row>
    <row r="10845" s="24" customFormat="true" ht="33" hidden="false" customHeight="false" outlineLevel="0" collapsed="false">
      <c r="A10845" s="20" t="n">
        <f aca="false">IF(B10845="","",MAX($A$9:A10844)+1)</f>
        <v>10836</v>
      </c>
      <c r="B10845" s="21" t="n">
        <v>44954.9914699074</v>
      </c>
      <c r="C10845" s="22" t="n">
        <v>0.5279</v>
      </c>
      <c r="D10845" s="23" t="n">
        <v>15.3000001907349</v>
      </c>
    </row>
    <row r="10846" s="24" customFormat="true" ht="33" hidden="false" customHeight="false" outlineLevel="0" collapsed="false">
      <c r="A10846" s="20" t="n">
        <f aca="false">IF(B10846="","",MAX($A$9:A10845)+1)</f>
        <v>10837</v>
      </c>
      <c r="B10846" s="21" t="n">
        <v>44954.9922106481</v>
      </c>
      <c r="C10846" s="22" t="n">
        <v>0.5279</v>
      </c>
      <c r="D10846" s="23" t="n">
        <v>15.3000001907349</v>
      </c>
    </row>
    <row r="10847" s="24" customFormat="true" ht="33" hidden="false" customHeight="false" outlineLevel="0" collapsed="false">
      <c r="A10847" s="20" t="n">
        <f aca="false">IF(B10847="","",MAX($A$9:A10846)+1)</f>
        <v>10838</v>
      </c>
      <c r="B10847" s="21" t="n">
        <v>44954.9959375</v>
      </c>
      <c r="C10847" s="22" t="n">
        <v>0.5279</v>
      </c>
      <c r="D10847" s="23" t="n">
        <v>15.3000001907349</v>
      </c>
    </row>
    <row r="10848" s="24" customFormat="true" ht="33" hidden="false" customHeight="false" outlineLevel="0" collapsed="false">
      <c r="A10848" s="20" t="n">
        <f aca="false">IF(B10848="","",MAX($A$9:A10847)+1)</f>
        <v>10839</v>
      </c>
      <c r="B10848" s="21" t="n">
        <v>44954.9981944444</v>
      </c>
      <c r="C10848" s="22" t="n">
        <v>0.5279</v>
      </c>
      <c r="D10848" s="23" t="n">
        <v>15.3000001907349</v>
      </c>
    </row>
    <row r="10849" s="24" customFormat="true" ht="33" hidden="false" customHeight="false" outlineLevel="0" collapsed="false">
      <c r="A10849" s="20" t="n">
        <f aca="false">IF(B10849="","",MAX($A$9:A10848)+1)</f>
        <v>10840</v>
      </c>
      <c r="B10849" s="21" t="n">
        <v>44954.9989351852</v>
      </c>
      <c r="C10849" s="22" t="n">
        <v>0.5279</v>
      </c>
      <c r="D10849" s="23" t="n">
        <v>15.3000001907349</v>
      </c>
    </row>
    <row r="10850" s="24" customFormat="true" ht="33" hidden="false" customHeight="false" outlineLevel="0" collapsed="false">
      <c r="A10850" s="20" t="n">
        <f aca="false">IF(B10850="","",MAX($A$9:A10849)+1)</f>
        <v>10841</v>
      </c>
      <c r="B10850" s="21" t="n">
        <v>44955.0011921296</v>
      </c>
      <c r="C10850" s="22" t="n">
        <v>0.5279</v>
      </c>
      <c r="D10850" s="23" t="n">
        <v>15.3000001907349</v>
      </c>
    </row>
    <row r="10851" s="24" customFormat="true" ht="33" hidden="false" customHeight="false" outlineLevel="0" collapsed="false">
      <c r="A10851" s="20" t="n">
        <f aca="false">IF(B10851="","",MAX($A$9:A10850)+1)</f>
        <v>10842</v>
      </c>
      <c r="B10851" s="21" t="n">
        <v>44955.0026851852</v>
      </c>
      <c r="C10851" s="22" t="n">
        <v>0.5279</v>
      </c>
      <c r="D10851" s="23" t="n">
        <v>15.3000001907349</v>
      </c>
    </row>
    <row r="10852" s="24" customFormat="true" ht="33" hidden="false" customHeight="false" outlineLevel="0" collapsed="false">
      <c r="A10852" s="20" t="n">
        <f aca="false">IF(B10852="","",MAX($A$9:A10851)+1)</f>
        <v>10843</v>
      </c>
      <c r="B10852" s="21" t="n">
        <v>44955.0064351852</v>
      </c>
      <c r="C10852" s="22" t="n">
        <v>0.5279</v>
      </c>
      <c r="D10852" s="23" t="n">
        <v>15.1999998092651</v>
      </c>
    </row>
    <row r="10853" s="24" customFormat="true" ht="33" hidden="false" customHeight="false" outlineLevel="0" collapsed="false">
      <c r="A10853" s="20" t="n">
        <f aca="false">IF(B10853="","",MAX($A$9:A10852)+1)</f>
        <v>10844</v>
      </c>
      <c r="B10853" s="21" t="n">
        <v>44955.0094444445</v>
      </c>
      <c r="C10853" s="22" t="n">
        <v>0.5279</v>
      </c>
      <c r="D10853" s="23" t="n">
        <v>15.1999998092651</v>
      </c>
    </row>
    <row r="10854" s="24" customFormat="true" ht="33" hidden="false" customHeight="false" outlineLevel="0" collapsed="false">
      <c r="A10854" s="20" t="n">
        <f aca="false">IF(B10854="","",MAX($A$9:A10853)+1)</f>
        <v>10845</v>
      </c>
      <c r="B10854" s="21" t="n">
        <v>44955.0131944444</v>
      </c>
      <c r="C10854" s="22" t="n">
        <v>0.5279</v>
      </c>
      <c r="D10854" s="23" t="n">
        <v>15.1999998092651</v>
      </c>
    </row>
    <row r="10855" s="24" customFormat="true" ht="33" hidden="false" customHeight="false" outlineLevel="0" collapsed="false">
      <c r="A10855" s="20" t="n">
        <f aca="false">IF(B10855="","",MAX($A$9:A10854)+1)</f>
        <v>10846</v>
      </c>
      <c r="B10855" s="21" t="n">
        <v>44955.0162152778</v>
      </c>
      <c r="C10855" s="22" t="n">
        <v>0.5279</v>
      </c>
      <c r="D10855" s="23" t="n">
        <v>15.1999998092651</v>
      </c>
    </row>
    <row r="10856" s="24" customFormat="true" ht="33" hidden="false" customHeight="false" outlineLevel="0" collapsed="false">
      <c r="A10856" s="20" t="n">
        <f aca="false">IF(B10856="","",MAX($A$9:A10855)+1)</f>
        <v>10847</v>
      </c>
      <c r="B10856" s="21" t="n">
        <v>44955.0199884259</v>
      </c>
      <c r="C10856" s="22" t="n">
        <v>0.5279</v>
      </c>
      <c r="D10856" s="23" t="n">
        <v>15.1000003814697</v>
      </c>
    </row>
    <row r="10857" s="24" customFormat="true" ht="33" hidden="false" customHeight="false" outlineLevel="0" collapsed="false">
      <c r="A10857" s="20" t="n">
        <f aca="false">IF(B10857="","",MAX($A$9:A10856)+1)</f>
        <v>10848</v>
      </c>
      <c r="B10857" s="21" t="n">
        <v>44955.0237152778</v>
      </c>
      <c r="C10857" s="22" t="n">
        <v>0.5279</v>
      </c>
      <c r="D10857" s="23" t="n">
        <v>15.1999998092651</v>
      </c>
    </row>
    <row r="10858" s="24" customFormat="true" ht="33" hidden="false" customHeight="false" outlineLevel="0" collapsed="false">
      <c r="A10858" s="20" t="n">
        <f aca="false">IF(B10858="","",MAX($A$9:A10857)+1)</f>
        <v>10849</v>
      </c>
      <c r="B10858" s="21" t="n">
        <v>44955.0259490741</v>
      </c>
      <c r="C10858" s="22" t="n">
        <v>0.5279</v>
      </c>
      <c r="D10858" s="23" t="n">
        <v>15.1999998092651</v>
      </c>
    </row>
    <row r="10859" s="24" customFormat="true" ht="33" hidden="false" customHeight="false" outlineLevel="0" collapsed="false">
      <c r="A10859" s="20" t="n">
        <f aca="false">IF(B10859="","",MAX($A$9:A10858)+1)</f>
        <v>10850</v>
      </c>
      <c r="B10859" s="21" t="n">
        <v>44955.0266898148</v>
      </c>
      <c r="C10859" s="22" t="n">
        <v>0.5279</v>
      </c>
      <c r="D10859" s="23" t="n">
        <v>15.1999998092651</v>
      </c>
    </row>
    <row r="10860" s="24" customFormat="true" ht="33" hidden="false" customHeight="false" outlineLevel="0" collapsed="false">
      <c r="A10860" s="20" t="n">
        <f aca="false">IF(B10860="","",MAX($A$9:A10859)+1)</f>
        <v>10851</v>
      </c>
      <c r="B10860" s="21" t="n">
        <v>44955.0304166667</v>
      </c>
      <c r="C10860" s="22" t="n">
        <v>0.5279</v>
      </c>
      <c r="D10860" s="23" t="n">
        <v>15.1999998092651</v>
      </c>
    </row>
    <row r="10861" s="24" customFormat="true" ht="33" hidden="false" customHeight="false" outlineLevel="0" collapsed="false">
      <c r="A10861" s="20" t="n">
        <f aca="false">IF(B10861="","",MAX($A$9:A10860)+1)</f>
        <v>10852</v>
      </c>
      <c r="B10861" s="21" t="n">
        <v>44955.0341550926</v>
      </c>
      <c r="C10861" s="22" t="n">
        <v>0.5279</v>
      </c>
      <c r="D10861" s="23" t="n">
        <v>15.1999998092651</v>
      </c>
    </row>
    <row r="10862" s="24" customFormat="true" ht="33" hidden="false" customHeight="false" outlineLevel="0" collapsed="false">
      <c r="A10862" s="20" t="n">
        <f aca="false">IF(B10862="","",MAX($A$9:A10861)+1)</f>
        <v>10853</v>
      </c>
      <c r="B10862" s="21" t="n">
        <v>44955.0371759259</v>
      </c>
      <c r="C10862" s="22" t="n">
        <v>0.5279</v>
      </c>
      <c r="D10862" s="23" t="n">
        <v>15.1999998092651</v>
      </c>
    </row>
    <row r="10863" s="24" customFormat="true" ht="33" hidden="false" customHeight="false" outlineLevel="0" collapsed="false">
      <c r="A10863" s="20" t="n">
        <f aca="false">IF(B10863="","",MAX($A$9:A10862)+1)</f>
        <v>10854</v>
      </c>
      <c r="B10863" s="21" t="n">
        <v>44955.0409259259</v>
      </c>
      <c r="C10863" s="22" t="n">
        <v>0.5279</v>
      </c>
      <c r="D10863" s="23" t="n">
        <v>15.1000003814697</v>
      </c>
    </row>
    <row r="10864" s="24" customFormat="true" ht="33" hidden="false" customHeight="false" outlineLevel="0" collapsed="false">
      <c r="A10864" s="20" t="n">
        <f aca="false">IF(B10864="","",MAX($A$9:A10863)+1)</f>
        <v>10855</v>
      </c>
      <c r="B10864" s="21" t="n">
        <v>44955.0439467593</v>
      </c>
      <c r="C10864" s="22" t="n">
        <v>0.5279</v>
      </c>
      <c r="D10864" s="23" t="n">
        <v>15.1000003814697</v>
      </c>
    </row>
    <row r="10865" s="24" customFormat="true" ht="33" hidden="false" customHeight="false" outlineLevel="0" collapsed="false">
      <c r="A10865" s="20" t="n">
        <f aca="false">IF(B10865="","",MAX($A$9:A10864)+1)</f>
        <v>10856</v>
      </c>
      <c r="B10865" s="21" t="n">
        <v>44955.0476736111</v>
      </c>
      <c r="C10865" s="22" t="n">
        <v>0.5279</v>
      </c>
      <c r="D10865" s="23" t="n">
        <v>15.1000003814697</v>
      </c>
    </row>
    <row r="10866" s="24" customFormat="true" ht="33" hidden="false" customHeight="false" outlineLevel="0" collapsed="false">
      <c r="A10866" s="20" t="n">
        <f aca="false">IF(B10866="","",MAX($A$9:A10865)+1)</f>
        <v>10857</v>
      </c>
      <c r="B10866" s="21" t="n">
        <v>44955.0514236111</v>
      </c>
      <c r="C10866" s="22" t="n">
        <v>0.5279</v>
      </c>
      <c r="D10866" s="23" t="n">
        <v>15</v>
      </c>
    </row>
    <row r="10867" s="24" customFormat="true" ht="33" hidden="false" customHeight="false" outlineLevel="0" collapsed="false">
      <c r="A10867" s="20" t="n">
        <f aca="false">IF(B10867="","",MAX($A$9:A10866)+1)</f>
        <v>10858</v>
      </c>
      <c r="B10867" s="21" t="n">
        <v>44955.0544212963</v>
      </c>
      <c r="C10867" s="22" t="n">
        <v>0.5279</v>
      </c>
      <c r="D10867" s="23" t="n">
        <v>15</v>
      </c>
    </row>
    <row r="10868" s="24" customFormat="true" ht="33" hidden="false" customHeight="false" outlineLevel="0" collapsed="false">
      <c r="A10868" s="20" t="n">
        <f aca="false">IF(B10868="","",MAX($A$9:A10867)+1)</f>
        <v>10859</v>
      </c>
      <c r="B10868" s="21" t="n">
        <v>44955.0581712963</v>
      </c>
      <c r="C10868" s="22" t="n">
        <v>0.5279</v>
      </c>
      <c r="D10868" s="23" t="n">
        <v>15</v>
      </c>
    </row>
    <row r="10869" s="24" customFormat="true" ht="33" hidden="false" customHeight="false" outlineLevel="0" collapsed="false">
      <c r="A10869" s="20" t="n">
        <f aca="false">IF(B10869="","",MAX($A$9:A10868)+1)</f>
        <v>10860</v>
      </c>
      <c r="B10869" s="21" t="n">
        <v>44955.0619444444</v>
      </c>
      <c r="C10869" s="22" t="n">
        <v>0.5279</v>
      </c>
      <c r="D10869" s="23" t="n">
        <v>15</v>
      </c>
    </row>
    <row r="10870" s="24" customFormat="true" ht="33" hidden="false" customHeight="false" outlineLevel="0" collapsed="false">
      <c r="A10870" s="20" t="n">
        <f aca="false">IF(B10870="","",MAX($A$9:A10869)+1)</f>
        <v>10861</v>
      </c>
      <c r="B10870" s="21" t="n">
        <v>44955.0649421296</v>
      </c>
      <c r="C10870" s="22" t="n">
        <v>0.5279</v>
      </c>
      <c r="D10870" s="23" t="n">
        <v>14.8999996185303</v>
      </c>
    </row>
    <row r="10871" s="24" customFormat="true" ht="33" hidden="false" customHeight="false" outlineLevel="0" collapsed="false">
      <c r="A10871" s="20" t="n">
        <f aca="false">IF(B10871="","",MAX($A$9:A10870)+1)</f>
        <v>10862</v>
      </c>
      <c r="B10871" s="21" t="n">
        <v>44955.0686921296</v>
      </c>
      <c r="C10871" s="22" t="n">
        <v>0.5279</v>
      </c>
      <c r="D10871" s="23" t="n">
        <v>15</v>
      </c>
    </row>
    <row r="10872" s="24" customFormat="true" ht="33" hidden="false" customHeight="false" outlineLevel="0" collapsed="false">
      <c r="A10872" s="20" t="n">
        <f aca="false">IF(B10872="","",MAX($A$9:A10871)+1)</f>
        <v>10863</v>
      </c>
      <c r="B10872" s="21" t="n">
        <v>44955.0724421296</v>
      </c>
      <c r="C10872" s="22" t="n">
        <v>0.5279</v>
      </c>
      <c r="D10872" s="23" t="n">
        <v>14.8999996185303</v>
      </c>
    </row>
    <row r="10873" s="24" customFormat="true" ht="33" hidden="false" customHeight="false" outlineLevel="0" collapsed="false">
      <c r="A10873" s="20" t="n">
        <f aca="false">IF(B10873="","",MAX($A$9:A10872)+1)</f>
        <v>10864</v>
      </c>
      <c r="B10873" s="21" t="n">
        <v>44955.0754398148</v>
      </c>
      <c r="C10873" s="22" t="n">
        <v>0.5279</v>
      </c>
      <c r="D10873" s="23" t="n">
        <v>14.8999996185303</v>
      </c>
    </row>
    <row r="10874" s="24" customFormat="true" ht="33" hidden="false" customHeight="false" outlineLevel="0" collapsed="false">
      <c r="A10874" s="20" t="n">
        <f aca="false">IF(B10874="","",MAX($A$9:A10873)+1)</f>
        <v>10865</v>
      </c>
      <c r="B10874" s="21" t="n">
        <v>44955.0791898148</v>
      </c>
      <c r="C10874" s="22" t="n">
        <v>0.5279</v>
      </c>
      <c r="D10874" s="23" t="n">
        <v>14.8999996185303</v>
      </c>
    </row>
    <row r="10875" s="24" customFormat="true" ht="33" hidden="false" customHeight="false" outlineLevel="0" collapsed="false">
      <c r="A10875" s="20" t="n">
        <f aca="false">IF(B10875="","",MAX($A$9:A10874)+1)</f>
        <v>10866</v>
      </c>
      <c r="B10875" s="21" t="n">
        <v>44955.0822106482</v>
      </c>
      <c r="C10875" s="22" t="n">
        <v>0.5279</v>
      </c>
      <c r="D10875" s="23" t="n">
        <v>15</v>
      </c>
    </row>
    <row r="10876" s="24" customFormat="true" ht="33" hidden="false" customHeight="false" outlineLevel="0" collapsed="false">
      <c r="A10876" s="20" t="n">
        <f aca="false">IF(B10876="","",MAX($A$9:A10875)+1)</f>
        <v>10867</v>
      </c>
      <c r="B10876" s="21" t="n">
        <v>44955.0859606481</v>
      </c>
      <c r="C10876" s="22" t="n">
        <v>0.5279</v>
      </c>
      <c r="D10876" s="23" t="n">
        <v>15</v>
      </c>
    </row>
    <row r="10877" s="24" customFormat="true" ht="33" hidden="false" customHeight="false" outlineLevel="0" collapsed="false">
      <c r="A10877" s="20" t="n">
        <f aca="false">IF(B10877="","",MAX($A$9:A10876)+1)</f>
        <v>10868</v>
      </c>
      <c r="B10877" s="21" t="n">
        <v>44955.0897106482</v>
      </c>
      <c r="C10877" s="22" t="n">
        <v>0.5279</v>
      </c>
      <c r="D10877" s="23" t="n">
        <v>15</v>
      </c>
    </row>
    <row r="10878" s="24" customFormat="true" ht="33" hidden="false" customHeight="false" outlineLevel="0" collapsed="false">
      <c r="A10878" s="20" t="n">
        <f aca="false">IF(B10878="","",MAX($A$9:A10877)+1)</f>
        <v>10869</v>
      </c>
      <c r="B10878" s="21" t="n">
        <v>44955.0927083333</v>
      </c>
      <c r="C10878" s="22" t="n">
        <v>0.5279</v>
      </c>
      <c r="D10878" s="23" t="n">
        <v>14.8999996185303</v>
      </c>
    </row>
    <row r="10879" s="24" customFormat="true" ht="33" hidden="false" customHeight="false" outlineLevel="0" collapsed="false">
      <c r="A10879" s="20" t="n">
        <f aca="false">IF(B10879="","",MAX($A$9:A10878)+1)</f>
        <v>10870</v>
      </c>
      <c r="B10879" s="21" t="n">
        <v>44955.0964467593</v>
      </c>
      <c r="C10879" s="22" t="n">
        <v>0.5279</v>
      </c>
      <c r="D10879" s="23" t="n">
        <v>14.8000001907349</v>
      </c>
    </row>
    <row r="10880" s="24" customFormat="true" ht="33" hidden="false" customHeight="false" outlineLevel="0" collapsed="false">
      <c r="A10880" s="20" t="n">
        <f aca="false">IF(B10880="","",MAX($A$9:A10879)+1)</f>
        <v>10871</v>
      </c>
      <c r="B10880" s="21" t="n">
        <v>44955.1001967593</v>
      </c>
      <c r="C10880" s="22" t="n">
        <v>0.5279</v>
      </c>
      <c r="D10880" s="23" t="n">
        <v>14.8000001907349</v>
      </c>
    </row>
    <row r="10881" s="24" customFormat="true" ht="33" hidden="false" customHeight="false" outlineLevel="0" collapsed="false">
      <c r="A10881" s="20" t="n">
        <f aca="false">IF(B10881="","",MAX($A$9:A10880)+1)</f>
        <v>10872</v>
      </c>
      <c r="B10881" s="21" t="n">
        <v>44955.1032175926</v>
      </c>
      <c r="C10881" s="22" t="n">
        <v>0.5279</v>
      </c>
      <c r="D10881" s="23" t="n">
        <v>14.8000001907349</v>
      </c>
    </row>
    <row r="10882" s="24" customFormat="true" ht="33" hidden="false" customHeight="false" outlineLevel="0" collapsed="false">
      <c r="A10882" s="20" t="n">
        <f aca="false">IF(B10882="","",MAX($A$9:A10881)+1)</f>
        <v>10873</v>
      </c>
      <c r="B10882" s="21" t="n">
        <v>44955.1062152778</v>
      </c>
      <c r="C10882" s="22" t="n">
        <v>0.5279</v>
      </c>
      <c r="D10882" s="23" t="n">
        <v>14.6999998092651</v>
      </c>
    </row>
    <row r="10883" s="24" customFormat="true" ht="33" hidden="false" customHeight="false" outlineLevel="0" collapsed="false">
      <c r="A10883" s="20" t="n">
        <f aca="false">IF(B10883="","",MAX($A$9:A10882)+1)</f>
        <v>10874</v>
      </c>
      <c r="B10883" s="21" t="n">
        <v>44955.1077083333</v>
      </c>
      <c r="C10883" s="22" t="n">
        <v>0.5279</v>
      </c>
      <c r="D10883" s="23" t="n">
        <v>14.6999998092651</v>
      </c>
    </row>
    <row r="10884" s="24" customFormat="true" ht="33" hidden="false" customHeight="false" outlineLevel="0" collapsed="false">
      <c r="A10884" s="20" t="n">
        <f aca="false">IF(B10884="","",MAX($A$9:A10883)+1)</f>
        <v>10875</v>
      </c>
      <c r="B10884" s="21" t="n">
        <v>44955.109212963</v>
      </c>
      <c r="C10884" s="22" t="n">
        <v>0.5279</v>
      </c>
      <c r="D10884" s="23" t="n">
        <v>14.6999998092651</v>
      </c>
    </row>
    <row r="10885" s="24" customFormat="true" ht="33" hidden="false" customHeight="false" outlineLevel="0" collapsed="false">
      <c r="A10885" s="20" t="n">
        <f aca="false">IF(B10885="","",MAX($A$9:A10884)+1)</f>
        <v>10876</v>
      </c>
      <c r="B10885" s="21" t="n">
        <v>44955.1099652778</v>
      </c>
      <c r="C10885" s="22" t="n">
        <v>0.5279</v>
      </c>
      <c r="D10885" s="23" t="n">
        <v>14.6000003814697</v>
      </c>
    </row>
    <row r="10886" s="24" customFormat="true" ht="33" hidden="false" customHeight="false" outlineLevel="0" collapsed="false">
      <c r="A10886" s="20" t="n">
        <f aca="false">IF(B10886="","",MAX($A$9:A10885)+1)</f>
        <v>10877</v>
      </c>
      <c r="B10886" s="21" t="n">
        <v>44955.1137152778</v>
      </c>
      <c r="C10886" s="22" t="n">
        <v>0.5279</v>
      </c>
      <c r="D10886" s="23" t="n">
        <v>14.6000003814697</v>
      </c>
    </row>
    <row r="10887" s="24" customFormat="true" ht="33" hidden="false" customHeight="false" outlineLevel="0" collapsed="false">
      <c r="A10887" s="20" t="n">
        <f aca="false">IF(B10887="","",MAX($A$9:A10886)+1)</f>
        <v>10878</v>
      </c>
      <c r="B10887" s="21" t="n">
        <v>44955.1174421296</v>
      </c>
      <c r="C10887" s="22" t="n">
        <v>0.5279</v>
      </c>
      <c r="D10887" s="23" t="n">
        <v>14.5</v>
      </c>
    </row>
    <row r="10888" s="24" customFormat="true" ht="33" hidden="false" customHeight="false" outlineLevel="0" collapsed="false">
      <c r="A10888" s="20" t="n">
        <f aca="false">IF(B10888="","",MAX($A$9:A10887)+1)</f>
        <v>10879</v>
      </c>
      <c r="B10888" s="21" t="n">
        <v>44955.1204166667</v>
      </c>
      <c r="C10888" s="22" t="n">
        <v>0.5279</v>
      </c>
      <c r="D10888" s="23" t="n">
        <v>14.6000003814697</v>
      </c>
    </row>
    <row r="10889" s="24" customFormat="true" ht="33" hidden="false" customHeight="false" outlineLevel="0" collapsed="false">
      <c r="A10889" s="20" t="n">
        <f aca="false">IF(B10889="","",MAX($A$9:A10888)+1)</f>
        <v>10880</v>
      </c>
      <c r="B10889" s="21" t="n">
        <v>44955.1241666667</v>
      </c>
      <c r="C10889" s="22" t="n">
        <v>0.5279</v>
      </c>
      <c r="D10889" s="23" t="n">
        <v>14.6000003814697</v>
      </c>
    </row>
    <row r="10890" s="24" customFormat="true" ht="33" hidden="false" customHeight="false" outlineLevel="0" collapsed="false">
      <c r="A10890" s="20" t="n">
        <f aca="false">IF(B10890="","",MAX($A$9:A10889)+1)</f>
        <v>10881</v>
      </c>
      <c r="B10890" s="21" t="n">
        <v>44955.1279166667</v>
      </c>
      <c r="C10890" s="22" t="n">
        <v>0.5279</v>
      </c>
      <c r="D10890" s="23" t="n">
        <v>14.6000003814697</v>
      </c>
    </row>
    <row r="10891" s="24" customFormat="true" ht="33" hidden="false" customHeight="false" outlineLevel="0" collapsed="false">
      <c r="A10891" s="20" t="n">
        <f aca="false">IF(B10891="","",MAX($A$9:A10890)+1)</f>
        <v>10882</v>
      </c>
      <c r="B10891" s="21" t="n">
        <v>44955.1308912037</v>
      </c>
      <c r="C10891" s="22" t="n">
        <v>0.5279</v>
      </c>
      <c r="D10891" s="23" t="n">
        <v>14.6000003814697</v>
      </c>
    </row>
    <row r="10892" s="24" customFormat="true" ht="33" hidden="false" customHeight="false" outlineLevel="0" collapsed="false">
      <c r="A10892" s="20" t="n">
        <f aca="false">IF(B10892="","",MAX($A$9:A10891)+1)</f>
        <v>10883</v>
      </c>
      <c r="B10892" s="21" t="n">
        <v>44955.133125</v>
      </c>
      <c r="C10892" s="22" t="n">
        <v>0.5279</v>
      </c>
      <c r="D10892" s="23" t="n">
        <v>14.6000003814697</v>
      </c>
    </row>
    <row r="10893" s="24" customFormat="true" ht="33" hidden="false" customHeight="false" outlineLevel="0" collapsed="false">
      <c r="A10893" s="20" t="n">
        <f aca="false">IF(B10893="","",MAX($A$9:A10892)+1)</f>
        <v>10884</v>
      </c>
      <c r="B10893" s="21" t="n">
        <v>44955.1346180556</v>
      </c>
      <c r="C10893" s="22" t="n">
        <v>0.5279</v>
      </c>
      <c r="D10893" s="23" t="n">
        <v>14.6000003814697</v>
      </c>
    </row>
    <row r="10894" s="24" customFormat="true" ht="33" hidden="false" customHeight="false" outlineLevel="0" collapsed="false">
      <c r="A10894" s="20" t="n">
        <f aca="false">IF(B10894="","",MAX($A$9:A10893)+1)</f>
        <v>10885</v>
      </c>
      <c r="B10894" s="21" t="n">
        <v>44955.1368634259</v>
      </c>
      <c r="C10894" s="22" t="n">
        <v>0.5279</v>
      </c>
      <c r="D10894" s="23" t="n">
        <v>14.6000003814697</v>
      </c>
    </row>
    <row r="10895" s="24" customFormat="true" ht="33" hidden="false" customHeight="false" outlineLevel="0" collapsed="false">
      <c r="A10895" s="20" t="n">
        <f aca="false">IF(B10895="","",MAX($A$9:A10894)+1)</f>
        <v>10886</v>
      </c>
      <c r="B10895" s="21" t="n">
        <v>44955.1383564815</v>
      </c>
      <c r="C10895" s="22" t="n">
        <v>0.5279</v>
      </c>
      <c r="D10895" s="23" t="n">
        <v>14.6000003814697</v>
      </c>
    </row>
    <row r="10896" s="24" customFormat="true" ht="33" hidden="false" customHeight="false" outlineLevel="0" collapsed="false">
      <c r="A10896" s="20" t="n">
        <f aca="false">IF(B10896="","",MAX($A$9:A10895)+1)</f>
        <v>10887</v>
      </c>
      <c r="B10896" s="21" t="n">
        <v>44955.1413541667</v>
      </c>
      <c r="C10896" s="22" t="n">
        <v>0.5279</v>
      </c>
      <c r="D10896" s="23" t="n">
        <v>14.6000003814697</v>
      </c>
    </row>
    <row r="10897" s="24" customFormat="true" ht="33" hidden="false" customHeight="false" outlineLevel="0" collapsed="false">
      <c r="A10897" s="20" t="n">
        <f aca="false">IF(B10897="","",MAX($A$9:A10896)+1)</f>
        <v>10888</v>
      </c>
      <c r="B10897" s="21" t="n">
        <v>44955.1451157407</v>
      </c>
      <c r="C10897" s="22" t="n">
        <v>0.5279</v>
      </c>
      <c r="D10897" s="23" t="n">
        <v>14.5</v>
      </c>
    </row>
    <row r="10898" s="24" customFormat="true" ht="33" hidden="false" customHeight="false" outlineLevel="0" collapsed="false">
      <c r="A10898" s="20" t="n">
        <f aca="false">IF(B10898="","",MAX($A$9:A10897)+1)</f>
        <v>10889</v>
      </c>
      <c r="B10898" s="21" t="n">
        <v>44955.1488541667</v>
      </c>
      <c r="C10898" s="22" t="n">
        <v>0.5279</v>
      </c>
      <c r="D10898" s="23" t="n">
        <v>14.5</v>
      </c>
    </row>
    <row r="10899" s="24" customFormat="true" ht="33" hidden="false" customHeight="false" outlineLevel="0" collapsed="false">
      <c r="A10899" s="20" t="n">
        <f aca="false">IF(B10899="","",MAX($A$9:A10898)+1)</f>
        <v>10890</v>
      </c>
      <c r="B10899" s="21" t="n">
        <v>44955.1518518519</v>
      </c>
      <c r="C10899" s="22" t="n">
        <v>0.5279</v>
      </c>
      <c r="D10899" s="23" t="n">
        <v>14.3999996185303</v>
      </c>
    </row>
    <row r="10900" s="24" customFormat="true" ht="33" hidden="false" customHeight="false" outlineLevel="0" collapsed="false">
      <c r="A10900" s="20" t="n">
        <f aca="false">IF(B10900="","",MAX($A$9:A10899)+1)</f>
        <v>10891</v>
      </c>
      <c r="B10900" s="21" t="n">
        <v>44955.1556018519</v>
      </c>
      <c r="C10900" s="22" t="n">
        <v>0.5279</v>
      </c>
      <c r="D10900" s="23" t="n">
        <v>14.3999996185303</v>
      </c>
    </row>
    <row r="10901" s="24" customFormat="true" ht="33" hidden="false" customHeight="false" outlineLevel="0" collapsed="false">
      <c r="A10901" s="20" t="n">
        <f aca="false">IF(B10901="","",MAX($A$9:A10900)+1)</f>
        <v>10892</v>
      </c>
      <c r="B10901" s="21" t="n">
        <v>44955.158599537</v>
      </c>
      <c r="C10901" s="22" t="n">
        <v>0.5279</v>
      </c>
      <c r="D10901" s="23" t="n">
        <v>14.3000001907349</v>
      </c>
    </row>
    <row r="10902" s="24" customFormat="true" ht="33" hidden="false" customHeight="false" outlineLevel="0" collapsed="false">
      <c r="A10902" s="20" t="n">
        <f aca="false">IF(B10902="","",MAX($A$9:A10901)+1)</f>
        <v>10893</v>
      </c>
      <c r="B10902" s="21" t="n">
        <v>44955.1623611111</v>
      </c>
      <c r="C10902" s="22" t="n">
        <v>0.5279</v>
      </c>
      <c r="D10902" s="23" t="n">
        <v>14.3999996185303</v>
      </c>
    </row>
    <row r="10903" s="24" customFormat="true" ht="33" hidden="false" customHeight="false" outlineLevel="0" collapsed="false">
      <c r="A10903" s="20" t="n">
        <f aca="false">IF(B10903="","",MAX($A$9:A10902)+1)</f>
        <v>10894</v>
      </c>
      <c r="B10903" s="21" t="n">
        <v>44955.1661342593</v>
      </c>
      <c r="C10903" s="22" t="n">
        <v>0.5279</v>
      </c>
      <c r="D10903" s="23" t="n">
        <v>14.3000001907349</v>
      </c>
    </row>
    <row r="10904" s="24" customFormat="true" ht="33" hidden="false" customHeight="false" outlineLevel="0" collapsed="false">
      <c r="A10904" s="20" t="n">
        <f aca="false">IF(B10904="","",MAX($A$9:A10903)+1)</f>
        <v>10895</v>
      </c>
      <c r="B10904" s="21" t="n">
        <v>44955.1691203704</v>
      </c>
      <c r="C10904" s="22" t="n">
        <v>0.5279</v>
      </c>
      <c r="D10904" s="23" t="n">
        <v>14.3000001907349</v>
      </c>
    </row>
    <row r="10905" s="24" customFormat="true" ht="33" hidden="false" customHeight="false" outlineLevel="0" collapsed="false">
      <c r="A10905" s="20" t="n">
        <f aca="false">IF(B10905="","",MAX($A$9:A10904)+1)</f>
        <v>10896</v>
      </c>
      <c r="B10905" s="21" t="n">
        <v>44955.1728935185</v>
      </c>
      <c r="C10905" s="22" t="n">
        <v>0.5279</v>
      </c>
      <c r="D10905" s="23" t="n">
        <v>14.1999998092651</v>
      </c>
    </row>
    <row r="10906" s="24" customFormat="true" ht="33" hidden="false" customHeight="false" outlineLevel="0" collapsed="false">
      <c r="A10906" s="20" t="n">
        <f aca="false">IF(B10906="","",MAX($A$9:A10905)+1)</f>
        <v>10897</v>
      </c>
      <c r="B10906" s="21" t="n">
        <v>44955.1766319444</v>
      </c>
      <c r="C10906" s="22" t="n">
        <v>0.5279</v>
      </c>
      <c r="D10906" s="23" t="n">
        <v>14.1999998092651</v>
      </c>
    </row>
    <row r="10907" s="24" customFormat="true" ht="33" hidden="false" customHeight="false" outlineLevel="0" collapsed="false">
      <c r="A10907" s="20" t="n">
        <f aca="false">IF(B10907="","",MAX($A$9:A10906)+1)</f>
        <v>10898</v>
      </c>
      <c r="B10907" s="21" t="n">
        <v>44955.1796296296</v>
      </c>
      <c r="C10907" s="22" t="n">
        <v>0.5279</v>
      </c>
      <c r="D10907" s="23" t="n">
        <v>14.1000003814697</v>
      </c>
    </row>
    <row r="10908" s="24" customFormat="true" ht="33" hidden="false" customHeight="false" outlineLevel="0" collapsed="false">
      <c r="A10908" s="20" t="n">
        <f aca="false">IF(B10908="","",MAX($A$9:A10907)+1)</f>
        <v>10899</v>
      </c>
      <c r="B10908" s="21" t="n">
        <v>44955.1833680556</v>
      </c>
      <c r="C10908" s="22" t="n">
        <v>0.5279</v>
      </c>
      <c r="D10908" s="23" t="n">
        <v>14.1000003814697</v>
      </c>
    </row>
    <row r="10909" s="24" customFormat="true" ht="33" hidden="false" customHeight="false" outlineLevel="0" collapsed="false">
      <c r="A10909" s="20" t="n">
        <f aca="false">IF(B10909="","",MAX($A$9:A10908)+1)</f>
        <v>10900</v>
      </c>
      <c r="B10909" s="21" t="n">
        <v>44955.1863888889</v>
      </c>
      <c r="C10909" s="22" t="n">
        <v>0.5279</v>
      </c>
      <c r="D10909" s="23" t="n">
        <v>14.1999998092651</v>
      </c>
    </row>
    <row r="10910" s="24" customFormat="true" ht="33" hidden="false" customHeight="false" outlineLevel="0" collapsed="false">
      <c r="A10910" s="20" t="n">
        <f aca="false">IF(B10910="","",MAX($A$9:A10909)+1)</f>
        <v>10901</v>
      </c>
      <c r="B10910" s="21" t="n">
        <v>44955.190150463</v>
      </c>
      <c r="C10910" s="22" t="n">
        <v>0.5279</v>
      </c>
      <c r="D10910" s="23" t="n">
        <v>14.1999998092651</v>
      </c>
    </row>
    <row r="10911" s="24" customFormat="true" ht="33" hidden="false" customHeight="false" outlineLevel="0" collapsed="false">
      <c r="A10911" s="20" t="n">
        <f aca="false">IF(B10911="","",MAX($A$9:A10910)+1)</f>
        <v>10902</v>
      </c>
      <c r="B10911" s="21" t="n">
        <v>44955.1938888889</v>
      </c>
      <c r="C10911" s="22" t="n">
        <v>0.5279</v>
      </c>
      <c r="D10911" s="23" t="n">
        <v>14.1999998092651</v>
      </c>
    </row>
    <row r="10912" s="24" customFormat="true" ht="33" hidden="false" customHeight="false" outlineLevel="0" collapsed="false">
      <c r="A10912" s="20" t="n">
        <f aca="false">IF(B10912="","",MAX($A$9:A10911)+1)</f>
        <v>10903</v>
      </c>
      <c r="B10912" s="21" t="n">
        <v>44955.1961111111</v>
      </c>
      <c r="C10912" s="22" t="n">
        <v>0.5279</v>
      </c>
      <c r="D10912" s="23" t="n">
        <v>14.1999998092651</v>
      </c>
    </row>
    <row r="10913" s="24" customFormat="true" ht="33" hidden="false" customHeight="false" outlineLevel="0" collapsed="false">
      <c r="A10913" s="20" t="n">
        <f aca="false">IF(B10913="","",MAX($A$9:A10912)+1)</f>
        <v>10904</v>
      </c>
      <c r="B10913" s="21" t="n">
        <v>44955.1968634259</v>
      </c>
      <c r="C10913" s="22" t="n">
        <v>0.5279</v>
      </c>
      <c r="D10913" s="23" t="n">
        <v>14.1999998092651</v>
      </c>
    </row>
    <row r="10914" s="24" customFormat="true" ht="33" hidden="false" customHeight="false" outlineLevel="0" collapsed="false">
      <c r="A10914" s="20" t="n">
        <f aca="false">IF(B10914="","",MAX($A$9:A10913)+1)</f>
        <v>10905</v>
      </c>
      <c r="B10914" s="21" t="n">
        <v>44955.2005787037</v>
      </c>
      <c r="C10914" s="22" t="n">
        <v>0.5279</v>
      </c>
      <c r="D10914" s="23" t="n">
        <v>14.3000001907349</v>
      </c>
    </row>
    <row r="10915" s="24" customFormat="true" ht="33" hidden="false" customHeight="false" outlineLevel="0" collapsed="false">
      <c r="A10915" s="20" t="n">
        <f aca="false">IF(B10915="","",MAX($A$9:A10914)+1)</f>
        <v>10906</v>
      </c>
      <c r="B10915" s="21" t="n">
        <v>44955.2035532407</v>
      </c>
      <c r="C10915" s="22" t="n">
        <v>0.5279</v>
      </c>
      <c r="D10915" s="23" t="n">
        <v>14.3000001907349</v>
      </c>
    </row>
    <row r="10916" s="24" customFormat="true" ht="33" hidden="false" customHeight="false" outlineLevel="0" collapsed="false">
      <c r="A10916" s="20" t="n">
        <f aca="false">IF(B10916="","",MAX($A$9:A10915)+1)</f>
        <v>10907</v>
      </c>
      <c r="B10916" s="21" t="n">
        <v>44955.2042939815</v>
      </c>
      <c r="C10916" s="22" t="n">
        <v>0.5279</v>
      </c>
      <c r="D10916" s="23" t="n">
        <v>14.3000001907349</v>
      </c>
    </row>
    <row r="10917" s="24" customFormat="true" ht="33" hidden="false" customHeight="false" outlineLevel="0" collapsed="false">
      <c r="A10917" s="20" t="n">
        <f aca="false">IF(B10917="","",MAX($A$9:A10916)+1)</f>
        <v>10908</v>
      </c>
      <c r="B10917" s="21" t="n">
        <v>44955.2073032407</v>
      </c>
      <c r="C10917" s="22" t="n">
        <v>0.5279</v>
      </c>
      <c r="D10917" s="23" t="n">
        <v>14.3000001907349</v>
      </c>
    </row>
    <row r="10918" s="24" customFormat="true" ht="33" hidden="false" customHeight="false" outlineLevel="0" collapsed="false">
      <c r="A10918" s="20" t="n">
        <f aca="false">IF(B10918="","",MAX($A$9:A10917)+1)</f>
        <v>10909</v>
      </c>
      <c r="B10918" s="21" t="n">
        <v>44955.2110416667</v>
      </c>
      <c r="C10918" s="22" t="n">
        <v>0.5279</v>
      </c>
      <c r="D10918" s="23" t="n">
        <v>14.3999996185303</v>
      </c>
    </row>
    <row r="10919" s="24" customFormat="true" ht="33" hidden="false" customHeight="false" outlineLevel="0" collapsed="false">
      <c r="A10919" s="20" t="n">
        <f aca="false">IF(B10919="","",MAX($A$9:A10918)+1)</f>
        <v>10910</v>
      </c>
      <c r="B10919" s="21" t="n">
        <v>44955.2147916667</v>
      </c>
      <c r="C10919" s="22" t="n">
        <v>0.5279</v>
      </c>
      <c r="D10919" s="23" t="n">
        <v>14.3999996185303</v>
      </c>
    </row>
    <row r="10920" s="24" customFormat="true" ht="33" hidden="false" customHeight="false" outlineLevel="0" collapsed="false">
      <c r="A10920" s="20" t="n">
        <f aca="false">IF(B10920="","",MAX($A$9:A10919)+1)</f>
        <v>10911</v>
      </c>
      <c r="B10920" s="21" t="n">
        <v>44955.2177893519</v>
      </c>
      <c r="C10920" s="22" t="n">
        <v>0.5279</v>
      </c>
      <c r="D10920" s="23" t="n">
        <v>14.5</v>
      </c>
    </row>
    <row r="10921" s="24" customFormat="true" ht="33" hidden="false" customHeight="false" outlineLevel="0" collapsed="false">
      <c r="A10921" s="20" t="n">
        <f aca="false">IF(B10921="","",MAX($A$9:A10920)+1)</f>
        <v>10912</v>
      </c>
      <c r="B10921" s="21" t="n">
        <v>44955.2215509259</v>
      </c>
      <c r="C10921" s="22" t="n">
        <v>0.5279</v>
      </c>
      <c r="D10921" s="23" t="n">
        <v>14.6000003814697</v>
      </c>
    </row>
    <row r="10922" s="24" customFormat="true" ht="33" hidden="false" customHeight="false" outlineLevel="0" collapsed="false">
      <c r="A10922" s="20" t="n">
        <f aca="false">IF(B10922="","",MAX($A$9:A10921)+1)</f>
        <v>10913</v>
      </c>
      <c r="B10922" s="21" t="n">
        <v>44955.2245486111</v>
      </c>
      <c r="C10922" s="22" t="n">
        <v>0.5279</v>
      </c>
      <c r="D10922" s="23" t="n">
        <v>14.6000003814697</v>
      </c>
    </row>
    <row r="10923" s="24" customFormat="true" ht="33" hidden="false" customHeight="false" outlineLevel="0" collapsed="false">
      <c r="A10923" s="20" t="n">
        <f aca="false">IF(B10923="","",MAX($A$9:A10922)+1)</f>
        <v>10914</v>
      </c>
      <c r="B10923" s="21" t="n">
        <v>44955.2283101852</v>
      </c>
      <c r="C10923" s="22" t="n">
        <v>0.5279</v>
      </c>
      <c r="D10923" s="23" t="n">
        <v>14.6000003814697</v>
      </c>
    </row>
    <row r="10924" s="24" customFormat="true" ht="33" hidden="false" customHeight="false" outlineLevel="0" collapsed="false">
      <c r="A10924" s="20" t="n">
        <f aca="false">IF(B10924="","",MAX($A$9:A10923)+1)</f>
        <v>10915</v>
      </c>
      <c r="B10924" s="21" t="n">
        <v>44955.2320486111</v>
      </c>
      <c r="C10924" s="22" t="n">
        <v>0.5279</v>
      </c>
      <c r="D10924" s="23" t="n">
        <v>14.6000003814697</v>
      </c>
    </row>
    <row r="10925" s="24" customFormat="true" ht="33" hidden="false" customHeight="false" outlineLevel="0" collapsed="false">
      <c r="A10925" s="20" t="n">
        <f aca="false">IF(B10925="","",MAX($A$9:A10924)+1)</f>
        <v>10916</v>
      </c>
      <c r="B10925" s="21" t="n">
        <v>44955.2350462963</v>
      </c>
      <c r="C10925" s="22" t="n">
        <v>0.5279</v>
      </c>
      <c r="D10925" s="23" t="n">
        <v>14.5</v>
      </c>
    </row>
    <row r="10926" s="24" customFormat="true" ht="33" hidden="false" customHeight="false" outlineLevel="0" collapsed="false">
      <c r="A10926" s="20" t="n">
        <f aca="false">IF(B10926="","",MAX($A$9:A10925)+1)</f>
        <v>10917</v>
      </c>
      <c r="B10926" s="21" t="n">
        <v>44955.2387962963</v>
      </c>
      <c r="C10926" s="22" t="n">
        <v>0.5279</v>
      </c>
      <c r="D10926" s="23" t="n">
        <v>14.5</v>
      </c>
    </row>
    <row r="10927" s="24" customFormat="true" ht="33" hidden="false" customHeight="false" outlineLevel="0" collapsed="false">
      <c r="A10927" s="20" t="n">
        <f aca="false">IF(B10927="","",MAX($A$9:A10926)+1)</f>
        <v>10918</v>
      </c>
      <c r="B10927" s="21" t="n">
        <v>44955.2425462963</v>
      </c>
      <c r="C10927" s="22" t="n">
        <v>0.5279</v>
      </c>
      <c r="D10927" s="23" t="n">
        <v>14.5</v>
      </c>
    </row>
    <row r="10928" s="24" customFormat="true" ht="33" hidden="false" customHeight="false" outlineLevel="0" collapsed="false">
      <c r="A10928" s="20" t="n">
        <f aca="false">IF(B10928="","",MAX($A$9:A10927)+1)</f>
        <v>10919</v>
      </c>
      <c r="B10928" s="21" t="n">
        <v>44955.2455439815</v>
      </c>
      <c r="C10928" s="22" t="n">
        <v>0.5279</v>
      </c>
      <c r="D10928" s="23" t="n">
        <v>14.6000003814697</v>
      </c>
    </row>
    <row r="10929" s="24" customFormat="true" ht="33" hidden="false" customHeight="false" outlineLevel="0" collapsed="false">
      <c r="A10929" s="20" t="n">
        <f aca="false">IF(B10929="","",MAX($A$9:A10928)+1)</f>
        <v>10920</v>
      </c>
      <c r="B10929" s="21" t="n">
        <v>44955.2493171296</v>
      </c>
      <c r="C10929" s="22" t="n">
        <v>0.5279</v>
      </c>
      <c r="D10929" s="23" t="n">
        <v>14.6000003814697</v>
      </c>
    </row>
    <row r="10930" s="24" customFormat="true" ht="33" hidden="false" customHeight="false" outlineLevel="0" collapsed="false">
      <c r="A10930" s="20" t="n">
        <f aca="false">IF(B10930="","",MAX($A$9:A10929)+1)</f>
        <v>10921</v>
      </c>
      <c r="B10930" s="21" t="n">
        <v>44955.2530439815</v>
      </c>
      <c r="C10930" s="22" t="n">
        <v>0.5279</v>
      </c>
      <c r="D10930" s="23" t="n">
        <v>14.5</v>
      </c>
    </row>
    <row r="10931" s="24" customFormat="true" ht="33" hidden="false" customHeight="false" outlineLevel="0" collapsed="false">
      <c r="A10931" s="20" t="n">
        <f aca="false">IF(B10931="","",MAX($A$9:A10930)+1)</f>
        <v>10922</v>
      </c>
      <c r="B10931" s="21" t="n">
        <v>44955.2560416667</v>
      </c>
      <c r="C10931" s="22" t="n">
        <v>0.5279</v>
      </c>
      <c r="D10931" s="23" t="n">
        <v>14.5</v>
      </c>
    </row>
    <row r="10932" s="24" customFormat="true" ht="33" hidden="false" customHeight="false" outlineLevel="0" collapsed="false">
      <c r="A10932" s="20" t="n">
        <f aca="false">IF(B10932="","",MAX($A$9:A10931)+1)</f>
        <v>10923</v>
      </c>
      <c r="B10932" s="21" t="n">
        <v>44955.2597916667</v>
      </c>
      <c r="C10932" s="22" t="n">
        <v>0.5279</v>
      </c>
      <c r="D10932" s="23" t="n">
        <v>14.6000003814697</v>
      </c>
    </row>
    <row r="10933" s="24" customFormat="true" ht="33" hidden="false" customHeight="false" outlineLevel="0" collapsed="false">
      <c r="A10933" s="20" t="n">
        <f aca="false">IF(B10933="","",MAX($A$9:A10932)+1)</f>
        <v>10924</v>
      </c>
      <c r="B10933" s="21" t="n">
        <v>44955.2628009259</v>
      </c>
      <c r="C10933" s="22" t="n">
        <v>0.5279</v>
      </c>
      <c r="D10933" s="23" t="n">
        <v>14.6000003814697</v>
      </c>
    </row>
    <row r="10934" s="24" customFormat="true" ht="33" hidden="false" customHeight="false" outlineLevel="0" collapsed="false">
      <c r="A10934" s="20" t="n">
        <f aca="false">IF(B10934="","",MAX($A$9:A10933)+1)</f>
        <v>10925</v>
      </c>
      <c r="B10934" s="21" t="n">
        <v>44955.2665509259</v>
      </c>
      <c r="C10934" s="22" t="n">
        <v>0.5279</v>
      </c>
      <c r="D10934" s="23" t="n">
        <v>14.6000003814697</v>
      </c>
    </row>
    <row r="10935" s="24" customFormat="true" ht="33" hidden="false" customHeight="false" outlineLevel="0" collapsed="false">
      <c r="A10935" s="20" t="n">
        <f aca="false">IF(B10935="","",MAX($A$9:A10934)+1)</f>
        <v>10926</v>
      </c>
      <c r="B10935" s="21" t="n">
        <v>44955.2703240741</v>
      </c>
      <c r="C10935" s="22" t="n">
        <v>0.5279</v>
      </c>
      <c r="D10935" s="23" t="n">
        <v>14.6000003814697</v>
      </c>
    </row>
    <row r="10936" s="24" customFormat="true" ht="33" hidden="false" customHeight="false" outlineLevel="0" collapsed="false">
      <c r="A10936" s="20" t="n">
        <f aca="false">IF(B10936="","",MAX($A$9:A10935)+1)</f>
        <v>10927</v>
      </c>
      <c r="B10936" s="21" t="n">
        <v>44955.2732986111</v>
      </c>
      <c r="C10936" s="22" t="n">
        <v>0.5279</v>
      </c>
      <c r="D10936" s="23" t="n">
        <v>14.6000003814697</v>
      </c>
    </row>
    <row r="10937" s="24" customFormat="true" ht="33" hidden="false" customHeight="false" outlineLevel="0" collapsed="false">
      <c r="A10937" s="20" t="n">
        <f aca="false">IF(B10937="","",MAX($A$9:A10936)+1)</f>
        <v>10928</v>
      </c>
      <c r="B10937" s="21" t="n">
        <v>44955.2770717593</v>
      </c>
      <c r="C10937" s="22" t="n">
        <v>0.5279</v>
      </c>
      <c r="D10937" s="23" t="n">
        <v>14.6000003814697</v>
      </c>
    </row>
    <row r="10938" s="24" customFormat="true" ht="33" hidden="false" customHeight="false" outlineLevel="0" collapsed="false">
      <c r="A10938" s="20" t="n">
        <f aca="false">IF(B10938="","",MAX($A$9:A10937)+1)</f>
        <v>10929</v>
      </c>
      <c r="B10938" s="21" t="n">
        <v>44955.2808217593</v>
      </c>
      <c r="C10938" s="22" t="n">
        <v>0.5279</v>
      </c>
      <c r="D10938" s="23" t="n">
        <v>14.6999998092651</v>
      </c>
    </row>
    <row r="10939" s="24" customFormat="true" ht="33" hidden="false" customHeight="false" outlineLevel="0" collapsed="false">
      <c r="A10939" s="20" t="n">
        <f aca="false">IF(B10939="","",MAX($A$9:A10938)+1)</f>
        <v>10930</v>
      </c>
      <c r="B10939" s="21" t="n">
        <v>44955.2838194444</v>
      </c>
      <c r="C10939" s="22" t="n">
        <v>0.5279</v>
      </c>
      <c r="D10939" s="23" t="n">
        <v>14.6999998092651</v>
      </c>
    </row>
    <row r="10940" s="24" customFormat="true" ht="33" hidden="false" customHeight="false" outlineLevel="0" collapsed="false">
      <c r="A10940" s="20" t="n">
        <f aca="false">IF(B10940="","",MAX($A$9:A10939)+1)</f>
        <v>10931</v>
      </c>
      <c r="B10940" s="21" t="n">
        <v>44955.2875578704</v>
      </c>
      <c r="C10940" s="22" t="n">
        <v>0.5279</v>
      </c>
      <c r="D10940" s="23" t="n">
        <v>14.6999998092651</v>
      </c>
    </row>
    <row r="10941" s="24" customFormat="true" ht="33" hidden="false" customHeight="false" outlineLevel="0" collapsed="false">
      <c r="A10941" s="20" t="n">
        <f aca="false">IF(B10941="","",MAX($A$9:A10940)+1)</f>
        <v>10932</v>
      </c>
      <c r="B10941" s="21" t="n">
        <v>44955.2905787037</v>
      </c>
      <c r="C10941" s="22" t="n">
        <v>0.5279</v>
      </c>
      <c r="D10941" s="23" t="n">
        <v>14.8000001907349</v>
      </c>
    </row>
    <row r="10942" s="24" customFormat="true" ht="33" hidden="false" customHeight="false" outlineLevel="0" collapsed="false">
      <c r="A10942" s="20" t="n">
        <f aca="false">IF(B10942="","",MAX($A$9:A10941)+1)</f>
        <v>10933</v>
      </c>
      <c r="B10942" s="21" t="n">
        <v>44955.2943287037</v>
      </c>
      <c r="C10942" s="22" t="n">
        <v>0.5279</v>
      </c>
      <c r="D10942" s="23" t="n">
        <v>14.6999998092651</v>
      </c>
    </row>
    <row r="10943" s="24" customFormat="true" ht="33" hidden="false" customHeight="false" outlineLevel="0" collapsed="false">
      <c r="A10943" s="20" t="n">
        <f aca="false">IF(B10943="","",MAX($A$9:A10942)+1)</f>
        <v>10934</v>
      </c>
      <c r="B10943" s="21" t="n">
        <v>44955.2980787037</v>
      </c>
      <c r="C10943" s="22" t="n">
        <v>0.5279</v>
      </c>
      <c r="D10943" s="23" t="n">
        <v>14.8000001907349</v>
      </c>
    </row>
    <row r="10944" s="24" customFormat="true" ht="33" hidden="false" customHeight="false" outlineLevel="0" collapsed="false">
      <c r="A10944" s="20" t="n">
        <f aca="false">IF(B10944="","",MAX($A$9:A10943)+1)</f>
        <v>10935</v>
      </c>
      <c r="B10944" s="21" t="n">
        <v>44955.3010763889</v>
      </c>
      <c r="C10944" s="22" t="n">
        <v>0.5279</v>
      </c>
      <c r="D10944" s="23" t="n">
        <v>14.8000001907349</v>
      </c>
    </row>
    <row r="10945" s="24" customFormat="true" ht="33" hidden="false" customHeight="false" outlineLevel="0" collapsed="false">
      <c r="A10945" s="20" t="n">
        <f aca="false">IF(B10945="","",MAX($A$9:A10944)+1)</f>
        <v>10936</v>
      </c>
      <c r="B10945" s="21" t="n">
        <v>44955.3048263889</v>
      </c>
      <c r="C10945" s="22" t="n">
        <v>0.5279</v>
      </c>
      <c r="D10945" s="23" t="n">
        <v>14.8000001907349</v>
      </c>
    </row>
    <row r="10946" s="24" customFormat="true" ht="33" hidden="false" customHeight="false" outlineLevel="0" collapsed="false">
      <c r="A10946" s="20" t="n">
        <f aca="false">IF(B10946="","",MAX($A$9:A10945)+1)</f>
        <v>10937</v>
      </c>
      <c r="B10946" s="21" t="n">
        <v>44955.3085763889</v>
      </c>
      <c r="C10946" s="22" t="n">
        <v>0.5279</v>
      </c>
      <c r="D10946" s="23" t="n">
        <v>14.8000001907349</v>
      </c>
    </row>
    <row r="10947" s="24" customFormat="true" ht="33" hidden="false" customHeight="false" outlineLevel="0" collapsed="false">
      <c r="A10947" s="20" t="n">
        <f aca="false">IF(B10947="","",MAX($A$9:A10946)+1)</f>
        <v>10938</v>
      </c>
      <c r="B10947" s="21" t="n">
        <v>44955.3115972222</v>
      </c>
      <c r="C10947" s="22" t="n">
        <v>0.5279</v>
      </c>
      <c r="D10947" s="23" t="n">
        <v>14.8000001907349</v>
      </c>
    </row>
    <row r="10948" s="24" customFormat="true" ht="33" hidden="false" customHeight="false" outlineLevel="0" collapsed="false">
      <c r="A10948" s="20" t="n">
        <f aca="false">IF(B10948="","",MAX($A$9:A10947)+1)</f>
        <v>10939</v>
      </c>
      <c r="B10948" s="21" t="n">
        <v>44955.3153240741</v>
      </c>
      <c r="C10948" s="22" t="n">
        <v>0.5279</v>
      </c>
      <c r="D10948" s="23" t="n">
        <v>14.8999996185303</v>
      </c>
    </row>
    <row r="10949" s="24" customFormat="true" ht="33" hidden="false" customHeight="false" outlineLevel="0" collapsed="false">
      <c r="A10949" s="20" t="n">
        <f aca="false">IF(B10949="","",MAX($A$9:A10948)+1)</f>
        <v>10940</v>
      </c>
      <c r="B10949" s="21" t="n">
        <v>44955.3183217593</v>
      </c>
      <c r="C10949" s="22" t="n">
        <v>0.5279</v>
      </c>
      <c r="D10949" s="23" t="n">
        <v>14.8999996185303</v>
      </c>
    </row>
    <row r="10950" s="24" customFormat="true" ht="33" hidden="false" customHeight="false" outlineLevel="0" collapsed="false">
      <c r="A10950" s="20" t="n">
        <f aca="false">IF(B10950="","",MAX($A$9:A10949)+1)</f>
        <v>10941</v>
      </c>
      <c r="B10950" s="21" t="n">
        <v>44955.3220717593</v>
      </c>
      <c r="C10950" s="22" t="n">
        <v>0.5279</v>
      </c>
      <c r="D10950" s="23" t="n">
        <v>15</v>
      </c>
    </row>
    <row r="10951" s="24" customFormat="true" ht="33" hidden="false" customHeight="false" outlineLevel="0" collapsed="false">
      <c r="A10951" s="20" t="n">
        <f aca="false">IF(B10951="","",MAX($A$9:A10950)+1)</f>
        <v>10942</v>
      </c>
      <c r="B10951" s="21" t="n">
        <v>44955.3258101852</v>
      </c>
      <c r="C10951" s="22" t="n">
        <v>0.5279</v>
      </c>
      <c r="D10951" s="23" t="n">
        <v>15</v>
      </c>
    </row>
    <row r="10952" s="24" customFormat="true" ht="33" hidden="false" customHeight="false" outlineLevel="0" collapsed="false">
      <c r="A10952" s="20" t="n">
        <f aca="false">IF(B10952="","",MAX($A$9:A10951)+1)</f>
        <v>10943</v>
      </c>
      <c r="B10952" s="21" t="n">
        <v>44955.3288078704</v>
      </c>
      <c r="C10952" s="22" t="n">
        <v>0.5279</v>
      </c>
      <c r="D10952" s="23" t="n">
        <v>15.1000003814697</v>
      </c>
    </row>
    <row r="10953" s="24" customFormat="true" ht="33" hidden="false" customHeight="false" outlineLevel="0" collapsed="false">
      <c r="A10953" s="20" t="n">
        <f aca="false">IF(B10953="","",MAX($A$9:A10952)+1)</f>
        <v>10944</v>
      </c>
      <c r="B10953" s="21" t="n">
        <v>44955.3325810185</v>
      </c>
      <c r="C10953" s="22" t="n">
        <v>0.5279</v>
      </c>
      <c r="D10953" s="23" t="n">
        <v>15.1000003814697</v>
      </c>
    </row>
    <row r="10954" s="24" customFormat="true" ht="33" hidden="false" customHeight="false" outlineLevel="0" collapsed="false">
      <c r="A10954" s="20" t="n">
        <f aca="false">IF(B10954="","",MAX($A$9:A10953)+1)</f>
        <v>10945</v>
      </c>
      <c r="B10954" s="21" t="n">
        <v>44955.3363194445</v>
      </c>
      <c r="C10954" s="22" t="n">
        <v>0.5279</v>
      </c>
      <c r="D10954" s="23" t="n">
        <v>15.1999998092651</v>
      </c>
    </row>
    <row r="10955" s="24" customFormat="true" ht="33" hidden="false" customHeight="false" outlineLevel="0" collapsed="false">
      <c r="A10955" s="20" t="n">
        <f aca="false">IF(B10955="","",MAX($A$9:A10954)+1)</f>
        <v>10946</v>
      </c>
      <c r="B10955" s="21" t="n">
        <v>44955.3393402778</v>
      </c>
      <c r="C10955" s="22" t="n">
        <v>0.5279</v>
      </c>
      <c r="D10955" s="23" t="n">
        <v>15.3000001907349</v>
      </c>
    </row>
    <row r="10956" s="24" customFormat="true" ht="33" hidden="false" customHeight="false" outlineLevel="0" collapsed="false">
      <c r="A10956" s="20" t="n">
        <f aca="false">IF(B10956="","",MAX($A$9:A10955)+1)</f>
        <v>10947</v>
      </c>
      <c r="B10956" s="21" t="n">
        <v>44955.3430555556</v>
      </c>
      <c r="C10956" s="22" t="n">
        <v>0.5279</v>
      </c>
      <c r="D10956" s="23" t="n">
        <v>15.3999996185303</v>
      </c>
    </row>
    <row r="10957" s="24" customFormat="true" ht="33" hidden="false" customHeight="false" outlineLevel="0" collapsed="false">
      <c r="A10957" s="20" t="n">
        <f aca="false">IF(B10957="","",MAX($A$9:A10956)+1)</f>
        <v>10948</v>
      </c>
      <c r="B10957" s="21" t="n">
        <v>44955.3467824074</v>
      </c>
      <c r="C10957" s="22" t="n">
        <v>0.5279</v>
      </c>
      <c r="D10957" s="23" t="n">
        <v>15.3999996185303</v>
      </c>
    </row>
    <row r="10958" s="24" customFormat="true" ht="33" hidden="false" customHeight="false" outlineLevel="0" collapsed="false">
      <c r="A10958" s="20" t="n">
        <f aca="false">IF(B10958="","",MAX($A$9:A10957)+1)</f>
        <v>10949</v>
      </c>
      <c r="B10958" s="21" t="n">
        <v>44955.3497685185</v>
      </c>
      <c r="C10958" s="22" t="n">
        <v>0.5279</v>
      </c>
      <c r="D10958" s="23" t="n">
        <v>15.5</v>
      </c>
    </row>
    <row r="10959" s="24" customFormat="true" ht="33" hidden="false" customHeight="false" outlineLevel="0" collapsed="false">
      <c r="A10959" s="20" t="n">
        <f aca="false">IF(B10959="","",MAX($A$9:A10958)+1)</f>
        <v>10950</v>
      </c>
      <c r="B10959" s="21" t="n">
        <v>44955.3535416667</v>
      </c>
      <c r="C10959" s="22" t="n">
        <v>0.5279</v>
      </c>
      <c r="D10959" s="23" t="n">
        <v>15.6000003814697</v>
      </c>
    </row>
    <row r="10960" s="24" customFormat="true" ht="33" hidden="false" customHeight="false" outlineLevel="0" collapsed="false">
      <c r="A10960" s="20" t="n">
        <f aca="false">IF(B10960="","",MAX($A$9:A10959)+1)</f>
        <v>10951</v>
      </c>
      <c r="B10960" s="21" t="n">
        <v>44955.3565277778</v>
      </c>
      <c r="C10960" s="22" t="n">
        <v>0.5279</v>
      </c>
      <c r="D10960" s="23" t="n">
        <v>15.6999998092651</v>
      </c>
    </row>
    <row r="10961" s="24" customFormat="true" ht="33" hidden="false" customHeight="false" outlineLevel="0" collapsed="false">
      <c r="A10961" s="20" t="n">
        <f aca="false">IF(B10961="","",MAX($A$9:A10960)+1)</f>
        <v>10952</v>
      </c>
      <c r="B10961" s="21" t="n">
        <v>44955.3602777778</v>
      </c>
      <c r="C10961" s="22" t="n">
        <v>0.5279</v>
      </c>
      <c r="D10961" s="23" t="n">
        <v>15.6999998092651</v>
      </c>
    </row>
    <row r="10962" s="24" customFormat="true" ht="33" hidden="false" customHeight="false" outlineLevel="0" collapsed="false">
      <c r="A10962" s="20" t="n">
        <f aca="false">IF(B10962="","",MAX($A$9:A10961)+1)</f>
        <v>10953</v>
      </c>
      <c r="B10962" s="21" t="n">
        <v>44955.3640162037</v>
      </c>
      <c r="C10962" s="22" t="n">
        <v>0.5279</v>
      </c>
      <c r="D10962" s="23" t="n">
        <v>15.8000001907349</v>
      </c>
    </row>
    <row r="10963" s="24" customFormat="true" ht="33" hidden="false" customHeight="false" outlineLevel="0" collapsed="false">
      <c r="A10963" s="20" t="n">
        <f aca="false">IF(B10963="","",MAX($A$9:A10962)+1)</f>
        <v>10954</v>
      </c>
      <c r="B10963" s="21" t="n">
        <v>44955.367037037</v>
      </c>
      <c r="C10963" s="22" t="n">
        <v>0.5279</v>
      </c>
      <c r="D10963" s="23" t="n">
        <v>15.8999996185303</v>
      </c>
    </row>
    <row r="10964" s="24" customFormat="true" ht="33" hidden="false" customHeight="false" outlineLevel="0" collapsed="false">
      <c r="A10964" s="20" t="n">
        <f aca="false">IF(B10964="","",MAX($A$9:A10963)+1)</f>
        <v>10955</v>
      </c>
      <c r="B10964" s="21" t="n">
        <v>44955.3707638889</v>
      </c>
      <c r="C10964" s="22" t="n">
        <v>0.5279</v>
      </c>
      <c r="D10964" s="23" t="n">
        <v>16</v>
      </c>
    </row>
    <row r="10965" s="24" customFormat="true" ht="33" hidden="false" customHeight="false" outlineLevel="0" collapsed="false">
      <c r="A10965" s="20" t="n">
        <f aca="false">IF(B10965="","",MAX($A$9:A10964)+1)</f>
        <v>10956</v>
      </c>
      <c r="B10965" s="21" t="n">
        <v>44955.374537037</v>
      </c>
      <c r="C10965" s="22" t="n">
        <v>0.5279</v>
      </c>
      <c r="D10965" s="23" t="n">
        <v>16</v>
      </c>
    </row>
    <row r="10966" s="24" customFormat="true" ht="33" hidden="false" customHeight="false" outlineLevel="0" collapsed="false">
      <c r="A10966" s="20" t="n">
        <f aca="false">IF(B10966="","",MAX($A$9:A10965)+1)</f>
        <v>10957</v>
      </c>
      <c r="B10966" s="21" t="n">
        <v>44955.3775347222</v>
      </c>
      <c r="C10966" s="22" t="n">
        <v>0.5279</v>
      </c>
      <c r="D10966" s="23" t="n">
        <v>16.1000003814697</v>
      </c>
    </row>
    <row r="10967" s="24" customFormat="true" ht="33" hidden="false" customHeight="false" outlineLevel="0" collapsed="false">
      <c r="A10967" s="20" t="n">
        <f aca="false">IF(B10967="","",MAX($A$9:A10966)+1)</f>
        <v>10958</v>
      </c>
      <c r="B10967" s="21" t="n">
        <v>44955.3797916667</v>
      </c>
      <c r="C10967" s="22" t="n">
        <v>0.5279</v>
      </c>
      <c r="D10967" s="23" t="n">
        <v>16.2000007629395</v>
      </c>
    </row>
    <row r="10968" s="24" customFormat="true" ht="33" hidden="false" customHeight="false" outlineLevel="0" collapsed="false">
      <c r="A10968" s="20" t="n">
        <f aca="false">IF(B10968="","",MAX($A$9:A10967)+1)</f>
        <v>10959</v>
      </c>
      <c r="B10968" s="21" t="n">
        <v>44955.3813078704</v>
      </c>
      <c r="C10968" s="22" t="n">
        <v>0.5279</v>
      </c>
      <c r="D10968" s="23" t="n">
        <v>16.2000007629395</v>
      </c>
    </row>
    <row r="10969" s="24" customFormat="true" ht="33" hidden="false" customHeight="false" outlineLevel="0" collapsed="false">
      <c r="A10969" s="20" t="n">
        <f aca="false">IF(B10969="","",MAX($A$9:A10968)+1)</f>
        <v>10960</v>
      </c>
      <c r="B10969" s="21" t="n">
        <v>44955.3842824074</v>
      </c>
      <c r="C10969" s="22" t="n">
        <v>0.5279</v>
      </c>
      <c r="D10969" s="23" t="n">
        <v>16.2999992370605</v>
      </c>
    </row>
    <row r="10970" s="24" customFormat="true" ht="33" hidden="false" customHeight="false" outlineLevel="0" collapsed="false">
      <c r="A10970" s="20" t="n">
        <f aca="false">IF(B10970="","",MAX($A$9:A10969)+1)</f>
        <v>10961</v>
      </c>
      <c r="B10970" s="21" t="n">
        <v>44955.3879976852</v>
      </c>
      <c r="C10970" s="22" t="n">
        <v>0.5279</v>
      </c>
      <c r="D10970" s="23" t="n">
        <v>16.3999996185303</v>
      </c>
    </row>
    <row r="10971" s="24" customFormat="true" ht="33" hidden="false" customHeight="false" outlineLevel="0" collapsed="false">
      <c r="A10971" s="20" t="n">
        <f aca="false">IF(B10971="","",MAX($A$9:A10970)+1)</f>
        <v>10962</v>
      </c>
      <c r="B10971" s="21" t="n">
        <v>44955.391724537</v>
      </c>
      <c r="C10971" s="22" t="n">
        <v>0.5279</v>
      </c>
      <c r="D10971" s="23" t="n">
        <v>16.5</v>
      </c>
    </row>
    <row r="10972" s="24" customFormat="true" ht="33" hidden="false" customHeight="false" outlineLevel="0" collapsed="false">
      <c r="A10972" s="20" t="n">
        <f aca="false">IF(B10972="","",MAX($A$9:A10971)+1)</f>
        <v>10963</v>
      </c>
      <c r="B10972" s="21" t="n">
        <v>44955.3947106482</v>
      </c>
      <c r="C10972" s="22" t="n">
        <v>0.5279</v>
      </c>
      <c r="D10972" s="23" t="n">
        <v>16.6000003814697</v>
      </c>
    </row>
    <row r="10973" s="24" customFormat="true" ht="33" hidden="false" customHeight="false" outlineLevel="0" collapsed="false">
      <c r="A10973" s="20" t="n">
        <f aca="false">IF(B10973="","",MAX($A$9:A10972)+1)</f>
        <v>10964</v>
      </c>
      <c r="B10973" s="21" t="n">
        <v>44955.3984606481</v>
      </c>
      <c r="C10973" s="22" t="n">
        <v>0.5279</v>
      </c>
      <c r="D10973" s="23" t="n">
        <v>16.7000007629395</v>
      </c>
    </row>
    <row r="10974" s="24" customFormat="true" ht="33" hidden="false" customHeight="false" outlineLevel="0" collapsed="false">
      <c r="A10974" s="20" t="n">
        <f aca="false">IF(B10974="","",MAX($A$9:A10973)+1)</f>
        <v>10965</v>
      </c>
      <c r="B10974" s="21" t="n">
        <v>44955.4022222222</v>
      </c>
      <c r="C10974" s="22" t="n">
        <v>0.5279</v>
      </c>
      <c r="D10974" s="23" t="n">
        <v>16.7999992370605</v>
      </c>
    </row>
    <row r="10975" s="24" customFormat="true" ht="33" hidden="false" customHeight="false" outlineLevel="0" collapsed="false">
      <c r="A10975" s="20" t="n">
        <f aca="false">IF(B10975="","",MAX($A$9:A10974)+1)</f>
        <v>10966</v>
      </c>
      <c r="B10975" s="21" t="n">
        <v>44955.4052199074</v>
      </c>
      <c r="C10975" s="22" t="n">
        <v>0.5279</v>
      </c>
      <c r="D10975" s="23" t="n">
        <v>16.8999996185303</v>
      </c>
    </row>
    <row r="10976" s="24" customFormat="true" ht="33" hidden="false" customHeight="false" outlineLevel="0" collapsed="false">
      <c r="A10976" s="20" t="n">
        <f aca="false">IF(B10976="","",MAX($A$9:A10975)+1)</f>
        <v>10967</v>
      </c>
      <c r="B10976" s="21" t="n">
        <v>44955.4089930556</v>
      </c>
      <c r="C10976" s="22" t="n">
        <v>0.5279</v>
      </c>
      <c r="D10976" s="23" t="n">
        <v>17</v>
      </c>
    </row>
    <row r="10977" s="24" customFormat="true" ht="33" hidden="false" customHeight="false" outlineLevel="0" collapsed="false">
      <c r="A10977" s="20" t="n">
        <f aca="false">IF(B10977="","",MAX($A$9:A10976)+1)</f>
        <v>10968</v>
      </c>
      <c r="B10977" s="21" t="n">
        <v>44955.4127199074</v>
      </c>
      <c r="C10977" s="22" t="n">
        <v>0.5279</v>
      </c>
      <c r="D10977" s="23" t="n">
        <v>17.2000007629395</v>
      </c>
    </row>
    <row r="10978" s="24" customFormat="true" ht="33" hidden="false" customHeight="false" outlineLevel="0" collapsed="false">
      <c r="A10978" s="20" t="n">
        <f aca="false">IF(B10978="","",MAX($A$9:A10977)+1)</f>
        <v>10969</v>
      </c>
      <c r="B10978" s="21" t="n">
        <v>44955.4157060185</v>
      </c>
      <c r="C10978" s="22" t="n">
        <v>0.5279</v>
      </c>
      <c r="D10978" s="23" t="n">
        <v>17.2999992370605</v>
      </c>
    </row>
    <row r="10979" s="24" customFormat="true" ht="33" hidden="false" customHeight="false" outlineLevel="0" collapsed="false">
      <c r="A10979" s="20" t="n">
        <f aca="false">IF(B10979="","",MAX($A$9:A10978)+1)</f>
        <v>10970</v>
      </c>
      <c r="B10979" s="21" t="n">
        <v>44955.4194560185</v>
      </c>
      <c r="C10979" s="22" t="n">
        <v>0.5279</v>
      </c>
      <c r="D10979" s="23" t="n">
        <v>17.3999996185303</v>
      </c>
    </row>
    <row r="10980" s="24" customFormat="true" ht="33" hidden="false" customHeight="false" outlineLevel="0" collapsed="false">
      <c r="A10980" s="20" t="n">
        <f aca="false">IF(B10980="","",MAX($A$9:A10979)+1)</f>
        <v>10971</v>
      </c>
      <c r="B10980" s="21" t="n">
        <v>44955.4232060185</v>
      </c>
      <c r="C10980" s="22" t="n">
        <v>0.5279</v>
      </c>
      <c r="D10980" s="23" t="n">
        <v>17.5</v>
      </c>
    </row>
    <row r="10981" s="24" customFormat="true" ht="33" hidden="false" customHeight="false" outlineLevel="0" collapsed="false">
      <c r="A10981" s="20" t="n">
        <f aca="false">IF(B10981="","",MAX($A$9:A10980)+1)</f>
        <v>10972</v>
      </c>
      <c r="B10981" s="21" t="n">
        <v>44955.4262152778</v>
      </c>
      <c r="C10981" s="22" t="n">
        <v>0.5279</v>
      </c>
      <c r="D10981" s="23" t="n">
        <v>17.6000003814697</v>
      </c>
    </row>
    <row r="10982" s="24" customFormat="true" ht="33" hidden="false" customHeight="false" outlineLevel="0" collapsed="false">
      <c r="A10982" s="20" t="n">
        <f aca="false">IF(B10982="","",MAX($A$9:A10981)+1)</f>
        <v>10973</v>
      </c>
      <c r="B10982" s="21" t="n">
        <v>44955.4299652778</v>
      </c>
      <c r="C10982" s="22" t="n">
        <v>0.5279</v>
      </c>
      <c r="D10982" s="23" t="n">
        <v>17.7000007629395</v>
      </c>
    </row>
    <row r="10983" s="24" customFormat="true" ht="33" hidden="false" customHeight="false" outlineLevel="0" collapsed="false">
      <c r="A10983" s="20" t="n">
        <f aca="false">IF(B10983="","",MAX($A$9:A10982)+1)</f>
        <v>10974</v>
      </c>
      <c r="B10983" s="21" t="n">
        <v>44955.4329861111</v>
      </c>
      <c r="C10983" s="22" t="n">
        <v>0.5279</v>
      </c>
      <c r="D10983" s="23" t="n">
        <v>17.7000007629395</v>
      </c>
    </row>
    <row r="10984" s="24" customFormat="true" ht="33" hidden="false" customHeight="false" outlineLevel="0" collapsed="false">
      <c r="A10984" s="20" t="n">
        <f aca="false">IF(B10984="","",MAX($A$9:A10983)+1)</f>
        <v>10975</v>
      </c>
      <c r="B10984" s="21" t="n">
        <v>44955.4367476852</v>
      </c>
      <c r="C10984" s="22" t="n">
        <v>0.5279</v>
      </c>
      <c r="D10984" s="23" t="n">
        <v>17.7999992370605</v>
      </c>
    </row>
    <row r="10985" s="24" customFormat="true" ht="33" hidden="false" customHeight="false" outlineLevel="0" collapsed="false">
      <c r="A10985" s="20" t="n">
        <f aca="false">IF(B10985="","",MAX($A$9:A10984)+1)</f>
        <v>10976</v>
      </c>
      <c r="B10985" s="21" t="n">
        <v>44955.4390046296</v>
      </c>
      <c r="C10985" s="22" t="n">
        <v>0.5279</v>
      </c>
      <c r="D10985" s="23" t="n">
        <v>17.8999996185303</v>
      </c>
    </row>
    <row r="10986" s="24" customFormat="true" ht="33" hidden="false" customHeight="false" outlineLevel="0" collapsed="false">
      <c r="A10986" s="20" t="n">
        <f aca="false">IF(B10986="","",MAX($A$9:A10985)+1)</f>
        <v>10977</v>
      </c>
      <c r="B10986" s="21" t="n">
        <v>44955.4404976852</v>
      </c>
      <c r="C10986" s="22" t="n">
        <v>0.5279</v>
      </c>
      <c r="D10986" s="23" t="n">
        <v>17.8999996185303</v>
      </c>
    </row>
    <row r="10987" s="24" customFormat="true" ht="33" hidden="false" customHeight="false" outlineLevel="0" collapsed="false">
      <c r="A10987" s="20" t="n">
        <f aca="false">IF(B10987="","",MAX($A$9:A10986)+1)</f>
        <v>10978</v>
      </c>
      <c r="B10987" s="21" t="n">
        <v>44955.4457407407</v>
      </c>
      <c r="C10987" s="22" t="n">
        <v>0.5279</v>
      </c>
      <c r="D10987" s="23" t="n">
        <v>18</v>
      </c>
    </row>
    <row r="10988" s="24" customFormat="true" ht="33" hidden="false" customHeight="false" outlineLevel="0" collapsed="false">
      <c r="A10988" s="20" t="n">
        <f aca="false">IF(B10988="","",MAX($A$9:A10987)+1)</f>
        <v>10979</v>
      </c>
      <c r="B10988" s="21" t="n">
        <v>44955.4472337963</v>
      </c>
      <c r="C10988" s="22" t="n">
        <v>0.5279</v>
      </c>
      <c r="D10988" s="23" t="n">
        <v>18.1000003814697</v>
      </c>
    </row>
    <row r="10989" s="24" customFormat="true" ht="33" hidden="false" customHeight="false" outlineLevel="0" collapsed="false">
      <c r="A10989" s="20" t="n">
        <f aca="false">IF(B10989="","",MAX($A$9:A10988)+1)</f>
        <v>10980</v>
      </c>
      <c r="B10989" s="21" t="n">
        <v>44955.4509837963</v>
      </c>
      <c r="C10989" s="22" t="n">
        <v>0.5279</v>
      </c>
      <c r="D10989" s="23" t="n">
        <v>18.1000003814697</v>
      </c>
    </row>
    <row r="10990" s="24" customFormat="true" ht="33" hidden="false" customHeight="false" outlineLevel="0" collapsed="false">
      <c r="A10990" s="20" t="n">
        <f aca="false">IF(B10990="","",MAX($A$9:A10989)+1)</f>
        <v>10981</v>
      </c>
      <c r="B10990" s="21" t="n">
        <v>44955.4540046296</v>
      </c>
      <c r="C10990" s="22" t="n">
        <v>0.5279</v>
      </c>
      <c r="D10990" s="23" t="n">
        <v>18.2000007629395</v>
      </c>
    </row>
    <row r="10991" s="24" customFormat="true" ht="33" hidden="false" customHeight="false" outlineLevel="0" collapsed="false">
      <c r="A10991" s="20" t="n">
        <f aca="false">IF(B10991="","",MAX($A$9:A10990)+1)</f>
        <v>10982</v>
      </c>
      <c r="B10991" s="21" t="n">
        <v>44955.4577430556</v>
      </c>
      <c r="C10991" s="22" t="n">
        <v>0.5279</v>
      </c>
      <c r="D10991" s="23" t="n">
        <v>18.2999992370605</v>
      </c>
    </row>
    <row r="10992" s="24" customFormat="true" ht="33" hidden="false" customHeight="false" outlineLevel="0" collapsed="false">
      <c r="A10992" s="20" t="n">
        <f aca="false">IF(B10992="","",MAX($A$9:A10991)+1)</f>
        <v>10983</v>
      </c>
      <c r="B10992" s="21" t="n">
        <v>44955.4607407407</v>
      </c>
      <c r="C10992" s="22" t="n">
        <v>0.5279</v>
      </c>
      <c r="D10992" s="23" t="n">
        <v>18.3999996185303</v>
      </c>
    </row>
    <row r="10993" s="24" customFormat="true" ht="33" hidden="false" customHeight="false" outlineLevel="0" collapsed="false">
      <c r="A10993" s="20" t="n">
        <f aca="false">IF(B10993="","",MAX($A$9:A10992)+1)</f>
        <v>10984</v>
      </c>
      <c r="B10993" s="21" t="n">
        <v>44955.4637615741</v>
      </c>
      <c r="C10993" s="22" t="n">
        <v>0.5279</v>
      </c>
      <c r="D10993" s="23" t="n">
        <v>18.3999996185303</v>
      </c>
    </row>
    <row r="10994" s="24" customFormat="true" ht="33" hidden="false" customHeight="false" outlineLevel="0" collapsed="false">
      <c r="A10994" s="20" t="n">
        <f aca="false">IF(B10994="","",MAX($A$9:A10993)+1)</f>
        <v>10985</v>
      </c>
      <c r="B10994" s="21" t="n">
        <v>44955.4652430556</v>
      </c>
      <c r="C10994" s="22" t="n">
        <v>0.5279</v>
      </c>
      <c r="D10994" s="23" t="n">
        <v>18.5</v>
      </c>
    </row>
    <row r="10995" s="24" customFormat="true" ht="33" hidden="false" customHeight="false" outlineLevel="0" collapsed="false">
      <c r="A10995" s="20" t="n">
        <f aca="false">IF(B10995="","",MAX($A$9:A10994)+1)</f>
        <v>10986</v>
      </c>
      <c r="B10995" s="21" t="n">
        <v>44955.4667361111</v>
      </c>
      <c r="C10995" s="22" t="n">
        <v>0.5279</v>
      </c>
      <c r="D10995" s="23" t="n">
        <v>18.5</v>
      </c>
    </row>
    <row r="10996" s="24" customFormat="true" ht="33" hidden="false" customHeight="false" outlineLevel="0" collapsed="false">
      <c r="A10996" s="20" t="n">
        <f aca="false">IF(B10996="","",MAX($A$9:A10995)+1)</f>
        <v>10987</v>
      </c>
      <c r="B10996" s="21" t="n">
        <v>44955.4682407407</v>
      </c>
      <c r="C10996" s="22" t="n">
        <v>0.5279</v>
      </c>
      <c r="D10996" s="23" t="n">
        <v>18.6000003814697</v>
      </c>
    </row>
    <row r="10997" s="24" customFormat="true" ht="33" hidden="false" customHeight="false" outlineLevel="0" collapsed="false">
      <c r="A10997" s="20" t="n">
        <f aca="false">IF(B10997="","",MAX($A$9:A10996)+1)</f>
        <v>10988</v>
      </c>
      <c r="B10997" s="21" t="n">
        <v>44955.4704861111</v>
      </c>
      <c r="C10997" s="22" t="n">
        <v>0.5279</v>
      </c>
      <c r="D10997" s="23" t="n">
        <v>18.6000003814697</v>
      </c>
    </row>
    <row r="10998" s="24" customFormat="true" ht="33" hidden="false" customHeight="false" outlineLevel="0" collapsed="false">
      <c r="A10998" s="20" t="n">
        <f aca="false">IF(B10998="","",MAX($A$9:A10997)+1)</f>
        <v>10989</v>
      </c>
      <c r="B10998" s="21" t="n">
        <v>44955.47125</v>
      </c>
      <c r="C10998" s="22" t="n">
        <v>0.5279</v>
      </c>
      <c r="D10998" s="23" t="n">
        <v>18.6000003814697</v>
      </c>
    </row>
    <row r="10999" s="24" customFormat="true" ht="33" hidden="false" customHeight="false" outlineLevel="0" collapsed="false">
      <c r="A10999" s="20" t="n">
        <f aca="false">IF(B10999="","",MAX($A$9:A10998)+1)</f>
        <v>10990</v>
      </c>
      <c r="B10999" s="21" t="n">
        <v>44955.4749768519</v>
      </c>
      <c r="C10999" s="22" t="n">
        <v>0.5279</v>
      </c>
      <c r="D10999" s="23" t="n">
        <v>18.7000007629395</v>
      </c>
    </row>
    <row r="11000" s="24" customFormat="true" ht="33" hidden="false" customHeight="false" outlineLevel="0" collapsed="false">
      <c r="A11000" s="20" t="n">
        <f aca="false">IF(B11000="","",MAX($A$9:A10999)+1)</f>
        <v>10991</v>
      </c>
      <c r="B11000" s="21" t="n">
        <v>44955.4787037037</v>
      </c>
      <c r="C11000" s="22" t="n">
        <v>0.5279</v>
      </c>
      <c r="D11000" s="23" t="n">
        <v>18.7999992370605</v>
      </c>
    </row>
    <row r="11001" s="24" customFormat="true" ht="33" hidden="false" customHeight="false" outlineLevel="0" collapsed="false">
      <c r="A11001" s="20" t="n">
        <f aca="false">IF(B11001="","",MAX($A$9:A11000)+1)</f>
        <v>10992</v>
      </c>
      <c r="B11001" s="21" t="n">
        <v>44955.4817013889</v>
      </c>
      <c r="C11001" s="22" t="n">
        <v>0.5279</v>
      </c>
      <c r="D11001" s="23" t="n">
        <v>18.7999992370605</v>
      </c>
    </row>
    <row r="11002" s="24" customFormat="true" ht="33" hidden="false" customHeight="false" outlineLevel="0" collapsed="false">
      <c r="A11002" s="20" t="n">
        <f aca="false">IF(B11002="","",MAX($A$9:A11001)+1)</f>
        <v>10993</v>
      </c>
      <c r="B11002" s="21" t="n">
        <v>44955.485462963</v>
      </c>
      <c r="C11002" s="22" t="n">
        <v>0.5279</v>
      </c>
      <c r="D11002" s="23" t="n">
        <v>18.8999996185303</v>
      </c>
    </row>
    <row r="11003" s="24" customFormat="true" ht="33" hidden="false" customHeight="false" outlineLevel="0" collapsed="false">
      <c r="A11003" s="20" t="n">
        <f aca="false">IF(B11003="","",MAX($A$9:A11002)+1)</f>
        <v>10994</v>
      </c>
      <c r="B11003" s="21" t="n">
        <v>44955.4891898148</v>
      </c>
      <c r="C11003" s="22" t="n">
        <v>0.5279</v>
      </c>
      <c r="D11003" s="23" t="n">
        <v>19</v>
      </c>
    </row>
    <row r="11004" s="24" customFormat="true" ht="33" hidden="false" customHeight="false" outlineLevel="0" collapsed="false">
      <c r="A11004" s="20" t="n">
        <f aca="false">IF(B11004="","",MAX($A$9:A11003)+1)</f>
        <v>10995</v>
      </c>
      <c r="B11004" s="21" t="n">
        <v>44955.4921643519</v>
      </c>
      <c r="C11004" s="22" t="n">
        <v>0.5279</v>
      </c>
      <c r="D11004" s="23" t="n">
        <v>19</v>
      </c>
    </row>
    <row r="11005" s="24" customFormat="true" ht="33" hidden="false" customHeight="false" outlineLevel="0" collapsed="false">
      <c r="A11005" s="20" t="n">
        <f aca="false">IF(B11005="","",MAX($A$9:A11004)+1)</f>
        <v>10996</v>
      </c>
      <c r="B11005" s="21" t="n">
        <v>44955.4958912037</v>
      </c>
      <c r="C11005" s="22" t="n">
        <v>0.5279</v>
      </c>
      <c r="D11005" s="23" t="n">
        <v>19.1000003814697</v>
      </c>
    </row>
    <row r="11006" s="24" customFormat="true" ht="33" hidden="false" customHeight="false" outlineLevel="0" collapsed="false">
      <c r="A11006" s="20" t="n">
        <f aca="false">IF(B11006="","",MAX($A$9:A11005)+1)</f>
        <v>10997</v>
      </c>
      <c r="B11006" s="21" t="n">
        <v>44955.4988888889</v>
      </c>
      <c r="C11006" s="22" t="n">
        <v>0.5279</v>
      </c>
      <c r="D11006" s="23" t="n">
        <v>19.2000007629395</v>
      </c>
    </row>
    <row r="11007" s="24" customFormat="true" ht="33" hidden="false" customHeight="false" outlineLevel="0" collapsed="false">
      <c r="A11007" s="20" t="n">
        <f aca="false">IF(B11007="","",MAX($A$9:A11006)+1)</f>
        <v>10998</v>
      </c>
      <c r="B11007" s="21" t="n">
        <v>44955.502650463</v>
      </c>
      <c r="C11007" s="22" t="n">
        <v>0.5279</v>
      </c>
      <c r="D11007" s="23" t="n">
        <v>19.2999992370605</v>
      </c>
    </row>
    <row r="11008" s="24" customFormat="true" ht="33" hidden="false" customHeight="false" outlineLevel="0" collapsed="false">
      <c r="A11008" s="20" t="n">
        <f aca="false">IF(B11008="","",MAX($A$9:A11007)+1)</f>
        <v>10999</v>
      </c>
      <c r="B11008" s="21" t="n">
        <v>44955.5056481482</v>
      </c>
      <c r="C11008" s="22" t="n">
        <v>0.5279</v>
      </c>
      <c r="D11008" s="23" t="n">
        <v>19.2999992370605</v>
      </c>
    </row>
    <row r="11009" s="24" customFormat="true" ht="33" hidden="false" customHeight="false" outlineLevel="0" collapsed="false">
      <c r="A11009" s="20" t="n">
        <f aca="false">IF(B11009="","",MAX($A$9:A11008)+1)</f>
        <v>11000</v>
      </c>
      <c r="B11009" s="21" t="n">
        <v>44955.5071412037</v>
      </c>
      <c r="C11009" s="22" t="n">
        <v>0.5279</v>
      </c>
      <c r="D11009" s="23" t="n">
        <v>19.2999992370605</v>
      </c>
    </row>
    <row r="11010" s="24" customFormat="true" ht="33" hidden="false" customHeight="false" outlineLevel="0" collapsed="false">
      <c r="A11010" s="20" t="n">
        <f aca="false">IF(B11010="","",MAX($A$9:A11009)+1)</f>
        <v>11001</v>
      </c>
      <c r="B11010" s="21" t="n">
        <v>44955.5086458333</v>
      </c>
      <c r="C11010" s="22" t="n">
        <v>0.5279</v>
      </c>
      <c r="D11010" s="23" t="n">
        <v>19.3999996185303</v>
      </c>
    </row>
    <row r="11011" s="24" customFormat="true" ht="33" hidden="false" customHeight="false" outlineLevel="0" collapsed="false">
      <c r="A11011" s="20" t="n">
        <f aca="false">IF(B11011="","",MAX($A$9:A11010)+1)</f>
        <v>11002</v>
      </c>
      <c r="B11011" s="21" t="n">
        <v>44955.5093865741</v>
      </c>
      <c r="C11011" s="22" t="n">
        <v>0.5279</v>
      </c>
      <c r="D11011" s="23" t="n">
        <v>19.3999996185303</v>
      </c>
    </row>
    <row r="11012" s="24" customFormat="true" ht="33" hidden="false" customHeight="false" outlineLevel="0" collapsed="false">
      <c r="A11012" s="20" t="n">
        <f aca="false">IF(B11012="","",MAX($A$9:A11011)+1)</f>
        <v>11003</v>
      </c>
      <c r="B11012" s="21" t="n">
        <v>44955.5131597222</v>
      </c>
      <c r="C11012" s="22" t="n">
        <v>0.5279</v>
      </c>
      <c r="D11012" s="23" t="n">
        <v>19.5</v>
      </c>
    </row>
    <row r="11013" s="24" customFormat="true" ht="33" hidden="false" customHeight="false" outlineLevel="0" collapsed="false">
      <c r="A11013" s="20" t="n">
        <f aca="false">IF(B11013="","",MAX($A$9:A11012)+1)</f>
        <v>11004</v>
      </c>
      <c r="B11013" s="21" t="n">
        <v>44955.5169097222</v>
      </c>
      <c r="C11013" s="22" t="n">
        <v>0.5279</v>
      </c>
      <c r="D11013" s="23" t="n">
        <v>19.6000003814697</v>
      </c>
    </row>
    <row r="11014" s="24" customFormat="true" ht="33" hidden="false" customHeight="false" outlineLevel="0" collapsed="false">
      <c r="A11014" s="20" t="n">
        <f aca="false">IF(B11014="","",MAX($A$9:A11013)+1)</f>
        <v>11005</v>
      </c>
      <c r="B11014" s="21" t="n">
        <v>44955.5206828704</v>
      </c>
      <c r="C11014" s="22" t="n">
        <v>0.5279</v>
      </c>
      <c r="D11014" s="23" t="n">
        <v>19.6000003814697</v>
      </c>
    </row>
    <row r="11015" s="24" customFormat="true" ht="33" hidden="false" customHeight="false" outlineLevel="0" collapsed="false">
      <c r="A11015" s="20" t="n">
        <f aca="false">IF(B11015="","",MAX($A$9:A11014)+1)</f>
        <v>11006</v>
      </c>
      <c r="B11015" s="21" t="n">
        <v>44955.5229398148</v>
      </c>
      <c r="C11015" s="22" t="n">
        <v>0.5279</v>
      </c>
      <c r="D11015" s="23" t="n">
        <v>19.7000007629395</v>
      </c>
    </row>
    <row r="11016" s="24" customFormat="true" ht="33" hidden="false" customHeight="false" outlineLevel="0" collapsed="false">
      <c r="A11016" s="20" t="n">
        <f aca="false">IF(B11016="","",MAX($A$9:A11015)+1)</f>
        <v>11007</v>
      </c>
      <c r="B11016" s="21" t="n">
        <v>44955.5236805556</v>
      </c>
      <c r="C11016" s="22" t="n">
        <v>0.5279</v>
      </c>
      <c r="D11016" s="23" t="n">
        <v>19.7000007629395</v>
      </c>
    </row>
    <row r="11017" s="24" customFormat="true" ht="33" hidden="false" customHeight="false" outlineLevel="0" collapsed="false">
      <c r="A11017" s="20" t="n">
        <f aca="false">IF(B11017="","",MAX($A$9:A11016)+1)</f>
        <v>11008</v>
      </c>
      <c r="B11017" s="21" t="n">
        <v>44955.5267013889</v>
      </c>
      <c r="C11017" s="22" t="n">
        <v>0.5279</v>
      </c>
      <c r="D11017" s="23" t="n">
        <v>19.7000007629395</v>
      </c>
    </row>
    <row r="11018" s="24" customFormat="true" ht="33" hidden="false" customHeight="false" outlineLevel="0" collapsed="false">
      <c r="A11018" s="20" t="n">
        <f aca="false">IF(B11018="","",MAX($A$9:A11017)+1)</f>
        <v>11009</v>
      </c>
      <c r="B11018" s="21" t="n">
        <v>44955.5304513889</v>
      </c>
      <c r="C11018" s="22" t="n">
        <v>0.5279</v>
      </c>
      <c r="D11018" s="23" t="n">
        <v>19.7000007629395</v>
      </c>
    </row>
    <row r="11019" s="24" customFormat="true" ht="33" hidden="false" customHeight="false" outlineLevel="0" collapsed="false">
      <c r="A11019" s="20" t="n">
        <f aca="false">IF(B11019="","",MAX($A$9:A11018)+1)</f>
        <v>11010</v>
      </c>
      <c r="B11019" s="21" t="n">
        <v>44955.5341898148</v>
      </c>
      <c r="C11019" s="22" t="n">
        <v>0.5279</v>
      </c>
      <c r="D11019" s="23" t="n">
        <v>19.7000007629395</v>
      </c>
    </row>
    <row r="11020" s="24" customFormat="true" ht="33" hidden="false" customHeight="false" outlineLevel="0" collapsed="false">
      <c r="A11020" s="20" t="n">
        <f aca="false">IF(B11020="","",MAX($A$9:A11019)+1)</f>
        <v>11011</v>
      </c>
      <c r="B11020" s="21" t="n">
        <v>44955.5371875</v>
      </c>
      <c r="C11020" s="22" t="n">
        <v>0.5279</v>
      </c>
      <c r="D11020" s="23" t="n">
        <v>19.7999992370605</v>
      </c>
    </row>
    <row r="11021" s="24" customFormat="true" ht="33" hidden="false" customHeight="false" outlineLevel="0" collapsed="false">
      <c r="A11021" s="20" t="n">
        <f aca="false">IF(B11021="","",MAX($A$9:A11020)+1)</f>
        <v>11012</v>
      </c>
      <c r="B11021" s="21" t="n">
        <v>44955.5401851852</v>
      </c>
      <c r="C11021" s="22" t="n">
        <v>0.5279</v>
      </c>
      <c r="D11021" s="23" t="n">
        <v>19.7999992370605</v>
      </c>
    </row>
    <row r="11022" s="24" customFormat="true" ht="33" hidden="false" customHeight="false" outlineLevel="0" collapsed="false">
      <c r="A11022" s="20" t="n">
        <f aca="false">IF(B11022="","",MAX($A$9:A11021)+1)</f>
        <v>11013</v>
      </c>
      <c r="B11022" s="21" t="n">
        <v>44955.5417013889</v>
      </c>
      <c r="C11022" s="22" t="n">
        <v>0.5279</v>
      </c>
      <c r="D11022" s="23" t="n">
        <v>19.7999992370605</v>
      </c>
    </row>
    <row r="11023" s="24" customFormat="true" ht="33" hidden="false" customHeight="false" outlineLevel="0" collapsed="false">
      <c r="A11023" s="20" t="n">
        <f aca="false">IF(B11023="","",MAX($A$9:A11022)+1)</f>
        <v>11014</v>
      </c>
      <c r="B11023" s="21" t="n">
        <v>44955.5432060185</v>
      </c>
      <c r="C11023" s="22" t="n">
        <v>0.5279</v>
      </c>
      <c r="D11023" s="23" t="n">
        <v>19.7999992370605</v>
      </c>
    </row>
    <row r="11024" s="24" customFormat="true" ht="33" hidden="false" customHeight="false" outlineLevel="0" collapsed="false">
      <c r="A11024" s="20" t="n">
        <f aca="false">IF(B11024="","",MAX($A$9:A11023)+1)</f>
        <v>11015</v>
      </c>
      <c r="B11024" s="21" t="n">
        <v>44955.5447106482</v>
      </c>
      <c r="C11024" s="22" t="n">
        <v>0.5279</v>
      </c>
      <c r="D11024" s="23" t="n">
        <v>19.7999992370605</v>
      </c>
    </row>
    <row r="11025" s="24" customFormat="true" ht="33" hidden="false" customHeight="false" outlineLevel="0" collapsed="false">
      <c r="A11025" s="20" t="n">
        <f aca="false">IF(B11025="","",MAX($A$9:A11024)+1)</f>
        <v>11016</v>
      </c>
      <c r="B11025" s="21" t="n">
        <v>44955.5469560185</v>
      </c>
      <c r="C11025" s="22" t="n">
        <v>0.5279</v>
      </c>
      <c r="D11025" s="23" t="n">
        <v>19.7999992370605</v>
      </c>
    </row>
    <row r="11026" s="24" customFormat="true" ht="33" hidden="false" customHeight="false" outlineLevel="0" collapsed="false">
      <c r="A11026" s="20" t="n">
        <f aca="false">IF(B11026="","",MAX($A$9:A11025)+1)</f>
        <v>11017</v>
      </c>
      <c r="B11026" s="21" t="n">
        <v>44955.5476967593</v>
      </c>
      <c r="C11026" s="22" t="n">
        <v>0.5279</v>
      </c>
      <c r="D11026" s="23" t="n">
        <v>19.7999992370605</v>
      </c>
    </row>
    <row r="11027" s="24" customFormat="true" ht="33" hidden="false" customHeight="false" outlineLevel="0" collapsed="false">
      <c r="A11027" s="20" t="n">
        <f aca="false">IF(B11027="","",MAX($A$9:A11026)+1)</f>
        <v>11018</v>
      </c>
      <c r="B11027" s="21" t="n">
        <v>44955.5514467593</v>
      </c>
      <c r="C11027" s="22" t="n">
        <v>0.5279</v>
      </c>
      <c r="D11027" s="23" t="n">
        <v>19.7999992370605</v>
      </c>
    </row>
    <row r="11028" s="24" customFormat="true" ht="33" hidden="false" customHeight="false" outlineLevel="0" collapsed="false">
      <c r="A11028" s="20" t="n">
        <f aca="false">IF(B11028="","",MAX($A$9:A11027)+1)</f>
        <v>11019</v>
      </c>
      <c r="B11028" s="21" t="n">
        <v>44955.5544560185</v>
      </c>
      <c r="C11028" s="22" t="n">
        <v>0.5279</v>
      </c>
      <c r="D11028" s="23" t="n">
        <v>19.7999992370605</v>
      </c>
    </row>
    <row r="11029" s="24" customFormat="true" ht="33" hidden="false" customHeight="false" outlineLevel="0" collapsed="false">
      <c r="A11029" s="20" t="n">
        <f aca="false">IF(B11029="","",MAX($A$9:A11028)+1)</f>
        <v>11020</v>
      </c>
      <c r="B11029" s="21" t="n">
        <v>44955.5582175926</v>
      </c>
      <c r="C11029" s="22" t="n">
        <v>0.5279</v>
      </c>
      <c r="D11029" s="23" t="n">
        <v>19.7999992370605</v>
      </c>
    </row>
    <row r="11030" s="24" customFormat="true" ht="33" hidden="false" customHeight="false" outlineLevel="0" collapsed="false">
      <c r="A11030" s="20" t="n">
        <f aca="false">IF(B11030="","",MAX($A$9:A11029)+1)</f>
        <v>11021</v>
      </c>
      <c r="B11030" s="21" t="n">
        <v>44955.5619444444</v>
      </c>
      <c r="C11030" s="22" t="n">
        <v>0.5279</v>
      </c>
      <c r="D11030" s="23" t="n">
        <v>19.7999992370605</v>
      </c>
    </row>
    <row r="11031" s="24" customFormat="true" ht="33" hidden="false" customHeight="false" outlineLevel="0" collapsed="false">
      <c r="A11031" s="20" t="n">
        <f aca="false">IF(B11031="","",MAX($A$9:A11030)+1)</f>
        <v>11022</v>
      </c>
      <c r="B11031" s="21" t="n">
        <v>44955.5642013889</v>
      </c>
      <c r="C11031" s="22" t="n">
        <v>0.5279</v>
      </c>
      <c r="D11031" s="23" t="n">
        <v>19.7999992370605</v>
      </c>
    </row>
    <row r="11032" s="24" customFormat="true" ht="33" hidden="false" customHeight="false" outlineLevel="0" collapsed="false">
      <c r="A11032" s="20" t="n">
        <f aca="false">IF(B11032="","",MAX($A$9:A11031)+1)</f>
        <v>11023</v>
      </c>
      <c r="B11032" s="21" t="n">
        <v>44955.5649421296</v>
      </c>
      <c r="C11032" s="22" t="n">
        <v>0.5279</v>
      </c>
      <c r="D11032" s="23" t="n">
        <v>19.7999992370605</v>
      </c>
    </row>
    <row r="11033" s="24" customFormat="true" ht="33" hidden="false" customHeight="false" outlineLevel="0" collapsed="false">
      <c r="A11033" s="20" t="n">
        <f aca="false">IF(B11033="","",MAX($A$9:A11032)+1)</f>
        <v>11024</v>
      </c>
      <c r="B11033" s="21" t="n">
        <v>44955.5671990741</v>
      </c>
      <c r="C11033" s="22" t="n">
        <v>0.5279</v>
      </c>
      <c r="D11033" s="23" t="n">
        <v>19.8999996185303</v>
      </c>
    </row>
    <row r="11034" s="24" customFormat="true" ht="33" hidden="false" customHeight="false" outlineLevel="0" collapsed="false">
      <c r="A11034" s="20" t="n">
        <f aca="false">IF(B11034="","",MAX($A$9:A11033)+1)</f>
        <v>11025</v>
      </c>
      <c r="B11034" s="21" t="n">
        <v>44955.5686921296</v>
      </c>
      <c r="C11034" s="22" t="n">
        <v>0.5279</v>
      </c>
      <c r="D11034" s="23" t="n">
        <v>19.8999996185303</v>
      </c>
    </row>
    <row r="11035" s="24" customFormat="true" ht="33" hidden="false" customHeight="false" outlineLevel="0" collapsed="false">
      <c r="A11035" s="20" t="n">
        <f aca="false">IF(B11035="","",MAX($A$9:A11034)+1)</f>
        <v>11026</v>
      </c>
      <c r="B11035" s="21" t="n">
        <v>44955.5724421296</v>
      </c>
      <c r="C11035" s="22" t="n">
        <v>0.5279</v>
      </c>
      <c r="D11035" s="23" t="n">
        <v>19.8999996185303</v>
      </c>
    </row>
    <row r="11036" s="24" customFormat="true" ht="33" hidden="false" customHeight="false" outlineLevel="0" collapsed="false">
      <c r="A11036" s="20" t="n">
        <f aca="false">IF(B11036="","",MAX($A$9:A11035)+1)</f>
        <v>11027</v>
      </c>
      <c r="B11036" s="21" t="n">
        <v>44955.5754398148</v>
      </c>
      <c r="C11036" s="22" t="n">
        <v>0.5279</v>
      </c>
      <c r="D11036" s="23" t="n">
        <v>20</v>
      </c>
    </row>
    <row r="11037" s="24" customFormat="true" ht="33" hidden="false" customHeight="false" outlineLevel="0" collapsed="false">
      <c r="A11037" s="20" t="n">
        <f aca="false">IF(B11037="","",MAX($A$9:A11036)+1)</f>
        <v>11028</v>
      </c>
      <c r="B11037" s="21" t="n">
        <v>44955.5777083333</v>
      </c>
      <c r="C11037" s="22" t="n">
        <v>0.5279</v>
      </c>
      <c r="D11037" s="23" t="n">
        <v>20</v>
      </c>
    </row>
    <row r="11038" s="24" customFormat="true" ht="33" hidden="false" customHeight="false" outlineLevel="0" collapsed="false">
      <c r="A11038" s="20" t="n">
        <f aca="false">IF(B11038="","",MAX($A$9:A11037)+1)</f>
        <v>11029</v>
      </c>
      <c r="B11038" s="21" t="n">
        <v>44955.5792013889</v>
      </c>
      <c r="C11038" s="22" t="n">
        <v>0.5279</v>
      </c>
      <c r="D11038" s="23" t="n">
        <v>20</v>
      </c>
    </row>
    <row r="11039" s="24" customFormat="true" ht="33" hidden="false" customHeight="false" outlineLevel="0" collapsed="false">
      <c r="A11039" s="20" t="n">
        <f aca="false">IF(B11039="","",MAX($A$9:A11038)+1)</f>
        <v>11030</v>
      </c>
      <c r="B11039" s="21" t="n">
        <v>44955.5814351852</v>
      </c>
      <c r="C11039" s="22" t="n">
        <v>0.5279</v>
      </c>
      <c r="D11039" s="23" t="n">
        <v>20</v>
      </c>
    </row>
    <row r="11040" s="24" customFormat="true" ht="33" hidden="false" customHeight="false" outlineLevel="0" collapsed="false">
      <c r="A11040" s="20" t="n">
        <f aca="false">IF(B11040="","",MAX($A$9:A11039)+1)</f>
        <v>11031</v>
      </c>
      <c r="B11040" s="21" t="n">
        <v>44955.5829398148</v>
      </c>
      <c r="C11040" s="22" t="n">
        <v>0.5279</v>
      </c>
      <c r="D11040" s="23" t="n">
        <v>20.1000003814697</v>
      </c>
    </row>
    <row r="11041" s="24" customFormat="true" ht="33" hidden="false" customHeight="false" outlineLevel="0" collapsed="false">
      <c r="A11041" s="20" t="n">
        <f aca="false">IF(B11041="","",MAX($A$9:A11040)+1)</f>
        <v>11032</v>
      </c>
      <c r="B11041" s="21" t="n">
        <v>44955.5844560185</v>
      </c>
      <c r="C11041" s="22" t="n">
        <v>0.5279</v>
      </c>
      <c r="D11041" s="23" t="n">
        <v>20.1000003814697</v>
      </c>
    </row>
    <row r="11042" s="24" customFormat="true" ht="33" hidden="false" customHeight="false" outlineLevel="0" collapsed="false">
      <c r="A11042" s="20" t="n">
        <f aca="false">IF(B11042="","",MAX($A$9:A11041)+1)</f>
        <v>11033</v>
      </c>
      <c r="B11042" s="21" t="n">
        <v>44955.5859490741</v>
      </c>
      <c r="C11042" s="22" t="n">
        <v>0.5279</v>
      </c>
      <c r="D11042" s="23" t="n">
        <v>20.1000003814697</v>
      </c>
    </row>
    <row r="11043" s="24" customFormat="true" ht="33" hidden="false" customHeight="false" outlineLevel="0" collapsed="false">
      <c r="A11043" s="20" t="n">
        <f aca="false">IF(B11043="","",MAX($A$9:A11042)+1)</f>
        <v>11034</v>
      </c>
      <c r="B11043" s="21" t="n">
        <v>44955.5896643519</v>
      </c>
      <c r="C11043" s="22" t="n">
        <v>0.5279</v>
      </c>
      <c r="D11043" s="23" t="n">
        <v>20.1000003814697</v>
      </c>
    </row>
    <row r="11044" s="24" customFormat="true" ht="33" hidden="false" customHeight="false" outlineLevel="0" collapsed="false">
      <c r="A11044" s="20" t="n">
        <f aca="false">IF(B11044="","",MAX($A$9:A11043)+1)</f>
        <v>11035</v>
      </c>
      <c r="B11044" s="21" t="n">
        <v>44955.5933912037</v>
      </c>
      <c r="C11044" s="22" t="n">
        <v>0.5279</v>
      </c>
      <c r="D11044" s="23" t="n">
        <v>20.1000003814697</v>
      </c>
    </row>
    <row r="11045" s="24" customFormat="true" ht="33" hidden="false" customHeight="false" outlineLevel="0" collapsed="false">
      <c r="A11045" s="20" t="n">
        <f aca="false">IF(B11045="","",MAX($A$9:A11044)+1)</f>
        <v>11036</v>
      </c>
      <c r="B11045" s="21" t="n">
        <v>44955.5963657407</v>
      </c>
      <c r="C11045" s="22" t="n">
        <v>0.5279</v>
      </c>
      <c r="D11045" s="23" t="n">
        <v>20.1000003814697</v>
      </c>
    </row>
    <row r="11046" s="24" customFormat="true" ht="33" hidden="false" customHeight="false" outlineLevel="0" collapsed="false">
      <c r="A11046" s="20" t="n">
        <f aca="false">IF(B11046="","",MAX($A$9:A11045)+1)</f>
        <v>11037</v>
      </c>
      <c r="B11046" s="21" t="n">
        <v>44955.6001041667</v>
      </c>
      <c r="C11046" s="22" t="n">
        <v>0.5279</v>
      </c>
      <c r="D11046" s="23" t="n">
        <v>20.2000007629395</v>
      </c>
    </row>
    <row r="11047" s="24" customFormat="true" ht="33" hidden="false" customHeight="false" outlineLevel="0" collapsed="false">
      <c r="A11047" s="20" t="n">
        <f aca="false">IF(B11047="","",MAX($A$9:A11046)+1)</f>
        <v>11038</v>
      </c>
      <c r="B11047" s="21" t="n">
        <v>44955.6031018519</v>
      </c>
      <c r="C11047" s="22" t="n">
        <v>0.5279</v>
      </c>
      <c r="D11047" s="23" t="n">
        <v>20.2000007629395</v>
      </c>
    </row>
    <row r="11048" s="24" customFormat="true" ht="33" hidden="false" customHeight="false" outlineLevel="0" collapsed="false">
      <c r="A11048" s="20" t="n">
        <f aca="false">IF(B11048="","",MAX($A$9:A11047)+1)</f>
        <v>11039</v>
      </c>
      <c r="B11048" s="21" t="n">
        <v>44955.606875</v>
      </c>
      <c r="C11048" s="22" t="n">
        <v>0.5279</v>
      </c>
      <c r="D11048" s="23" t="n">
        <v>20.2000007629395</v>
      </c>
    </row>
    <row r="11049" s="24" customFormat="true" ht="33" hidden="false" customHeight="false" outlineLevel="0" collapsed="false">
      <c r="A11049" s="20" t="n">
        <f aca="false">IF(B11049="","",MAX($A$9:A11048)+1)</f>
        <v>11040</v>
      </c>
      <c r="B11049" s="21" t="n">
        <v>44955.6106018519</v>
      </c>
      <c r="C11049" s="22" t="n">
        <v>0.5279</v>
      </c>
      <c r="D11049" s="23" t="n">
        <v>20.2000007629395</v>
      </c>
    </row>
    <row r="11050" s="24" customFormat="true" ht="33" hidden="false" customHeight="false" outlineLevel="0" collapsed="false">
      <c r="A11050" s="20" t="n">
        <f aca="false">IF(B11050="","",MAX($A$9:A11049)+1)</f>
        <v>11041</v>
      </c>
      <c r="B11050" s="21" t="n">
        <v>44955.613599537</v>
      </c>
      <c r="C11050" s="22" t="n">
        <v>0.5279</v>
      </c>
      <c r="D11050" s="23" t="n">
        <v>20.2000007629395</v>
      </c>
    </row>
    <row r="11051" s="24" customFormat="true" ht="33" hidden="false" customHeight="false" outlineLevel="0" collapsed="false">
      <c r="A11051" s="20" t="n">
        <f aca="false">IF(B11051="","",MAX($A$9:A11050)+1)</f>
        <v>11042</v>
      </c>
      <c r="B11051" s="21" t="n">
        <v>44955.617349537</v>
      </c>
      <c r="C11051" s="22" t="n">
        <v>0.5279</v>
      </c>
      <c r="D11051" s="23" t="n">
        <v>20.2000007629395</v>
      </c>
    </row>
    <row r="11052" s="24" customFormat="true" ht="33" hidden="false" customHeight="false" outlineLevel="0" collapsed="false">
      <c r="A11052" s="20" t="n">
        <f aca="false">IF(B11052="","",MAX($A$9:A11051)+1)</f>
        <v>11043</v>
      </c>
      <c r="B11052" s="21" t="n">
        <v>44955.621087963</v>
      </c>
      <c r="C11052" s="22" t="n">
        <v>0.5279</v>
      </c>
      <c r="D11052" s="23" t="n">
        <v>20.2000007629395</v>
      </c>
    </row>
    <row r="11053" s="24" customFormat="true" ht="33" hidden="false" customHeight="false" outlineLevel="0" collapsed="false">
      <c r="A11053" s="20" t="n">
        <f aca="false">IF(B11053="","",MAX($A$9:A11052)+1)</f>
        <v>11044</v>
      </c>
      <c r="B11053" s="21" t="n">
        <v>44955.6240972222</v>
      </c>
      <c r="C11053" s="22" t="n">
        <v>0.5279</v>
      </c>
      <c r="D11053" s="23" t="n">
        <v>20.2999992370605</v>
      </c>
    </row>
    <row r="11054" s="24" customFormat="true" ht="33" hidden="false" customHeight="false" outlineLevel="0" collapsed="false">
      <c r="A11054" s="20" t="n">
        <f aca="false">IF(B11054="","",MAX($A$9:A11053)+1)</f>
        <v>11045</v>
      </c>
      <c r="B11054" s="21" t="n">
        <v>44955.6278587963</v>
      </c>
      <c r="C11054" s="22" t="n">
        <v>0.5279</v>
      </c>
      <c r="D11054" s="23" t="n">
        <v>20.2999992370605</v>
      </c>
    </row>
    <row r="11055" s="24" customFormat="true" ht="33" hidden="false" customHeight="false" outlineLevel="0" collapsed="false">
      <c r="A11055" s="20" t="n">
        <f aca="false">IF(B11055="","",MAX($A$9:A11054)+1)</f>
        <v>11046</v>
      </c>
      <c r="B11055" s="21" t="n">
        <v>44955.6301041667</v>
      </c>
      <c r="C11055" s="22" t="n">
        <v>0.5279</v>
      </c>
      <c r="D11055" s="23" t="n">
        <v>20.2999992370605</v>
      </c>
    </row>
    <row r="11056" s="24" customFormat="true" ht="33" hidden="false" customHeight="false" outlineLevel="0" collapsed="false">
      <c r="A11056" s="20" t="n">
        <f aca="false">IF(B11056="","",MAX($A$9:A11055)+1)</f>
        <v>11047</v>
      </c>
      <c r="B11056" s="21" t="n">
        <v>44955.6315972222</v>
      </c>
      <c r="C11056" s="22" t="n">
        <v>0.5279</v>
      </c>
      <c r="D11056" s="23" t="n">
        <v>20.2999992370605</v>
      </c>
    </row>
    <row r="11057" s="24" customFormat="true" ht="33" hidden="false" customHeight="false" outlineLevel="0" collapsed="false">
      <c r="A11057" s="20" t="n">
        <f aca="false">IF(B11057="","",MAX($A$9:A11056)+1)</f>
        <v>11048</v>
      </c>
      <c r="B11057" s="21" t="n">
        <v>44955.6338541667</v>
      </c>
      <c r="C11057" s="22" t="n">
        <v>0.5279</v>
      </c>
      <c r="D11057" s="23" t="n">
        <v>20.2999992370605</v>
      </c>
    </row>
    <row r="11058" s="24" customFormat="true" ht="33" hidden="false" customHeight="false" outlineLevel="0" collapsed="false">
      <c r="A11058" s="20" t="n">
        <f aca="false">IF(B11058="","",MAX($A$9:A11057)+1)</f>
        <v>11049</v>
      </c>
      <c r="B11058" s="21" t="n">
        <v>44955.6345949074</v>
      </c>
      <c r="C11058" s="22" t="n">
        <v>0.5279</v>
      </c>
      <c r="D11058" s="23" t="n">
        <v>20.2999992370605</v>
      </c>
    </row>
    <row r="11059" s="24" customFormat="true" ht="33" hidden="false" customHeight="false" outlineLevel="0" collapsed="false">
      <c r="A11059" s="20" t="n">
        <f aca="false">IF(B11059="","",MAX($A$9:A11058)+1)</f>
        <v>11050</v>
      </c>
      <c r="B11059" s="21" t="n">
        <v>44955.6383449074</v>
      </c>
      <c r="C11059" s="22" t="n">
        <v>0.5279</v>
      </c>
      <c r="D11059" s="23" t="n">
        <v>20.2999992370605</v>
      </c>
    </row>
    <row r="11060" s="24" customFormat="true" ht="33" hidden="false" customHeight="false" outlineLevel="0" collapsed="false">
      <c r="A11060" s="20" t="n">
        <f aca="false">IF(B11060="","",MAX($A$9:A11059)+1)</f>
        <v>11051</v>
      </c>
      <c r="B11060" s="21" t="n">
        <v>44955.6413425926</v>
      </c>
      <c r="C11060" s="22" t="n">
        <v>0.5279</v>
      </c>
      <c r="D11060" s="23" t="n">
        <v>20.2999992370605</v>
      </c>
    </row>
    <row r="11061" s="24" customFormat="true" ht="33" hidden="false" customHeight="false" outlineLevel="0" collapsed="false">
      <c r="A11061" s="20" t="n">
        <f aca="false">IF(B11061="","",MAX($A$9:A11060)+1)</f>
        <v>11052</v>
      </c>
      <c r="B11061" s="21" t="n">
        <v>44955.6450925926</v>
      </c>
      <c r="C11061" s="22" t="n">
        <v>0.5279</v>
      </c>
      <c r="D11061" s="23" t="n">
        <v>20.2999992370605</v>
      </c>
    </row>
    <row r="11062" s="24" customFormat="true" ht="33" hidden="false" customHeight="false" outlineLevel="0" collapsed="false">
      <c r="A11062" s="20" t="n">
        <f aca="false">IF(B11062="","",MAX($A$9:A11061)+1)</f>
        <v>11053</v>
      </c>
      <c r="B11062" s="21" t="n">
        <v>44955.6488541667</v>
      </c>
      <c r="C11062" s="22" t="n">
        <v>0.5279</v>
      </c>
      <c r="D11062" s="23" t="n">
        <v>20.2999992370605</v>
      </c>
    </row>
    <row r="11063" s="24" customFormat="true" ht="33" hidden="false" customHeight="false" outlineLevel="0" collapsed="false">
      <c r="A11063" s="20" t="n">
        <f aca="false">IF(B11063="","",MAX($A$9:A11062)+1)</f>
        <v>11054</v>
      </c>
      <c r="B11063" s="21" t="n">
        <v>44955.6518402778</v>
      </c>
      <c r="C11063" s="22" t="n">
        <v>0.5279</v>
      </c>
      <c r="D11063" s="23" t="n">
        <v>20.2999992370605</v>
      </c>
    </row>
    <row r="11064" s="24" customFormat="true" ht="33" hidden="false" customHeight="false" outlineLevel="0" collapsed="false">
      <c r="A11064" s="20" t="n">
        <f aca="false">IF(B11064="","",MAX($A$9:A11063)+1)</f>
        <v>11055</v>
      </c>
      <c r="B11064" s="21" t="n">
        <v>44955.6556134259</v>
      </c>
      <c r="C11064" s="22" t="n">
        <v>0.5279</v>
      </c>
      <c r="D11064" s="23" t="n">
        <v>20.3999996185303</v>
      </c>
    </row>
    <row r="11065" s="24" customFormat="true" ht="33" hidden="false" customHeight="false" outlineLevel="0" collapsed="false">
      <c r="A11065" s="20" t="n">
        <f aca="false">IF(B11065="","",MAX($A$9:A11064)+1)</f>
        <v>11056</v>
      </c>
      <c r="B11065" s="21" t="n">
        <v>44955.6593402778</v>
      </c>
      <c r="C11065" s="22" t="n">
        <v>0.5279</v>
      </c>
      <c r="D11065" s="23" t="n">
        <v>20.3999996185303</v>
      </c>
    </row>
    <row r="11066" s="24" customFormat="true" ht="33" hidden="false" customHeight="false" outlineLevel="0" collapsed="false">
      <c r="A11066" s="20" t="n">
        <f aca="false">IF(B11066="","",MAX($A$9:A11065)+1)</f>
        <v>11057</v>
      </c>
      <c r="B11066" s="21" t="n">
        <v>44955.662337963</v>
      </c>
      <c r="C11066" s="22" t="n">
        <v>0.5279</v>
      </c>
      <c r="D11066" s="23" t="n">
        <v>20.5</v>
      </c>
    </row>
    <row r="11067" s="24" customFormat="true" ht="33" hidden="false" customHeight="false" outlineLevel="0" collapsed="false">
      <c r="A11067" s="20" t="n">
        <f aca="false">IF(B11067="","",MAX($A$9:A11066)+1)</f>
        <v>11058</v>
      </c>
      <c r="B11067" s="21" t="n">
        <v>44955.666087963</v>
      </c>
      <c r="C11067" s="22" t="n">
        <v>0.5279</v>
      </c>
      <c r="D11067" s="23" t="n">
        <v>20.5</v>
      </c>
    </row>
    <row r="11068" s="24" customFormat="true" ht="33" hidden="false" customHeight="false" outlineLevel="0" collapsed="false">
      <c r="A11068" s="20" t="n">
        <f aca="false">IF(B11068="","",MAX($A$9:A11067)+1)</f>
        <v>11059</v>
      </c>
      <c r="B11068" s="21" t="n">
        <v>44955.6690856482</v>
      </c>
      <c r="C11068" s="22" t="n">
        <v>0.5279</v>
      </c>
      <c r="D11068" s="23" t="n">
        <v>20.5</v>
      </c>
    </row>
    <row r="11069" s="24" customFormat="true" ht="33" hidden="false" customHeight="false" outlineLevel="0" collapsed="false">
      <c r="A11069" s="20" t="n">
        <f aca="false">IF(B11069="","",MAX($A$9:A11068)+1)</f>
        <v>11060</v>
      </c>
      <c r="B11069" s="21" t="n">
        <v>44955.6728472222</v>
      </c>
      <c r="C11069" s="22" t="n">
        <v>0.5279</v>
      </c>
      <c r="D11069" s="23" t="n">
        <v>20.5</v>
      </c>
    </row>
    <row r="11070" s="24" customFormat="true" ht="33" hidden="false" customHeight="false" outlineLevel="0" collapsed="false">
      <c r="A11070" s="20" t="n">
        <f aca="false">IF(B11070="","",MAX($A$9:A11069)+1)</f>
        <v>11061</v>
      </c>
      <c r="B11070" s="21" t="n">
        <v>44955.6765972222</v>
      </c>
      <c r="C11070" s="22" t="n">
        <v>0.5279</v>
      </c>
      <c r="D11070" s="23" t="n">
        <v>20.5</v>
      </c>
    </row>
    <row r="11071" s="24" customFormat="true" ht="33" hidden="false" customHeight="false" outlineLevel="0" collapsed="false">
      <c r="A11071" s="20" t="n">
        <f aca="false">IF(B11071="","",MAX($A$9:A11070)+1)</f>
        <v>11062</v>
      </c>
      <c r="B11071" s="21" t="n">
        <v>44955.6795949074</v>
      </c>
      <c r="C11071" s="22" t="n">
        <v>0.5279</v>
      </c>
      <c r="D11071" s="23" t="n">
        <v>20.5</v>
      </c>
    </row>
    <row r="11072" s="24" customFormat="true" ht="33" hidden="false" customHeight="false" outlineLevel="0" collapsed="false">
      <c r="A11072" s="20" t="n">
        <f aca="false">IF(B11072="","",MAX($A$9:A11071)+1)</f>
        <v>11063</v>
      </c>
      <c r="B11072" s="21" t="n">
        <v>44955.6833333333</v>
      </c>
      <c r="C11072" s="22" t="n">
        <v>0.5279</v>
      </c>
      <c r="D11072" s="23" t="n">
        <v>20.3999996185303</v>
      </c>
    </row>
    <row r="11073" s="24" customFormat="true" ht="33" hidden="false" customHeight="false" outlineLevel="0" collapsed="false">
      <c r="A11073" s="20" t="n">
        <f aca="false">IF(B11073="","",MAX($A$9:A11072)+1)</f>
        <v>11064</v>
      </c>
      <c r="B11073" s="21" t="n">
        <v>44955.6870949074</v>
      </c>
      <c r="C11073" s="22" t="n">
        <v>0.5279</v>
      </c>
      <c r="D11073" s="23" t="n">
        <v>20.3999996185303</v>
      </c>
    </row>
    <row r="11074" s="24" customFormat="true" ht="33" hidden="false" customHeight="false" outlineLevel="0" collapsed="false">
      <c r="A11074" s="20" t="n">
        <f aca="false">IF(B11074="","",MAX($A$9:A11073)+1)</f>
        <v>11065</v>
      </c>
      <c r="B11074" s="21" t="n">
        <v>44955.6893634259</v>
      </c>
      <c r="C11074" s="22" t="n">
        <v>0.5279</v>
      </c>
      <c r="D11074" s="23" t="n">
        <v>20.3999996185303</v>
      </c>
    </row>
    <row r="11075" s="24" customFormat="true" ht="33" hidden="false" customHeight="false" outlineLevel="0" collapsed="false">
      <c r="A11075" s="20" t="n">
        <f aca="false">IF(B11075="","",MAX($A$9:A11074)+1)</f>
        <v>11066</v>
      </c>
      <c r="B11075" s="21" t="n">
        <v>44955.6908564815</v>
      </c>
      <c r="C11075" s="22" t="n">
        <v>0.5279</v>
      </c>
      <c r="D11075" s="23" t="n">
        <v>20.3999996185303</v>
      </c>
    </row>
    <row r="11076" s="24" customFormat="true" ht="33" hidden="false" customHeight="false" outlineLevel="0" collapsed="false">
      <c r="A11076" s="20" t="n">
        <f aca="false">IF(B11076="","",MAX($A$9:A11075)+1)</f>
        <v>11067</v>
      </c>
      <c r="B11076" s="21" t="n">
        <v>44955.692349537</v>
      </c>
      <c r="C11076" s="22" t="n">
        <v>0.5279</v>
      </c>
      <c r="D11076" s="23" t="n">
        <v>20.3999996185303</v>
      </c>
    </row>
    <row r="11077" s="24" customFormat="true" ht="33" hidden="false" customHeight="false" outlineLevel="0" collapsed="false">
      <c r="A11077" s="20" t="n">
        <f aca="false">IF(B11077="","",MAX($A$9:A11076)+1)</f>
        <v>11068</v>
      </c>
      <c r="B11077" s="21" t="n">
        <v>44955.6938541667</v>
      </c>
      <c r="C11077" s="22" t="n">
        <v>0.5279</v>
      </c>
      <c r="D11077" s="23" t="n">
        <v>20.2999992370605</v>
      </c>
    </row>
    <row r="11078" s="24" customFormat="true" ht="33" hidden="false" customHeight="false" outlineLevel="0" collapsed="false">
      <c r="A11078" s="20" t="n">
        <f aca="false">IF(B11078="","",MAX($A$9:A11077)+1)</f>
        <v>11069</v>
      </c>
      <c r="B11078" s="21" t="n">
        <v>44955.6968518519</v>
      </c>
      <c r="C11078" s="22" t="n">
        <v>0.5279</v>
      </c>
      <c r="D11078" s="23" t="n">
        <v>20.2999992370605</v>
      </c>
    </row>
    <row r="11079" s="24" customFormat="true" ht="33" hidden="false" customHeight="false" outlineLevel="0" collapsed="false">
      <c r="A11079" s="20" t="n">
        <f aca="false">IF(B11079="","",MAX($A$9:A11078)+1)</f>
        <v>11070</v>
      </c>
      <c r="B11079" s="21" t="n">
        <v>44955.7006018519</v>
      </c>
      <c r="C11079" s="22" t="n">
        <v>0.5279</v>
      </c>
      <c r="D11079" s="23" t="n">
        <v>20.2000007629395</v>
      </c>
    </row>
    <row r="11080" s="24" customFormat="true" ht="33" hidden="false" customHeight="false" outlineLevel="0" collapsed="false">
      <c r="A11080" s="20" t="n">
        <f aca="false">IF(B11080="","",MAX($A$9:A11079)+1)</f>
        <v>11071</v>
      </c>
      <c r="B11080" s="21" t="n">
        <v>44955.7043518519</v>
      </c>
      <c r="C11080" s="22" t="n">
        <v>0.5279</v>
      </c>
      <c r="D11080" s="23" t="n">
        <v>20.2000007629395</v>
      </c>
    </row>
    <row r="11081" s="24" customFormat="true" ht="33" hidden="false" customHeight="false" outlineLevel="0" collapsed="false">
      <c r="A11081" s="20" t="n">
        <f aca="false">IF(B11081="","",MAX($A$9:A11080)+1)</f>
        <v>11072</v>
      </c>
      <c r="B11081" s="21" t="n">
        <v>44955.707349537</v>
      </c>
      <c r="C11081" s="22" t="n">
        <v>0.5279</v>
      </c>
      <c r="D11081" s="23" t="n">
        <v>20.1000003814697</v>
      </c>
    </row>
    <row r="11082" s="24" customFormat="true" ht="33" hidden="false" customHeight="false" outlineLevel="0" collapsed="false">
      <c r="A11082" s="20" t="n">
        <f aca="false">IF(B11082="","",MAX($A$9:A11081)+1)</f>
        <v>11073</v>
      </c>
      <c r="B11082" s="21" t="n">
        <v>44955.7111226852</v>
      </c>
      <c r="C11082" s="22" t="n">
        <v>0.5279</v>
      </c>
      <c r="D11082" s="23" t="n">
        <v>20.1000003814697</v>
      </c>
    </row>
    <row r="11083" s="24" customFormat="true" ht="33" hidden="false" customHeight="false" outlineLevel="0" collapsed="false">
      <c r="A11083" s="20" t="n">
        <f aca="false">IF(B11083="","",MAX($A$9:A11082)+1)</f>
        <v>11074</v>
      </c>
      <c r="B11083" s="21" t="n">
        <v>44955.7148611111</v>
      </c>
      <c r="C11083" s="22" t="n">
        <v>0.5279</v>
      </c>
      <c r="D11083" s="23" t="n">
        <v>20</v>
      </c>
    </row>
    <row r="11084" s="24" customFormat="true" ht="33" hidden="false" customHeight="false" outlineLevel="0" collapsed="false">
      <c r="A11084" s="20" t="n">
        <f aca="false">IF(B11084="","",MAX($A$9:A11083)+1)</f>
        <v>11075</v>
      </c>
      <c r="B11084" s="21" t="n">
        <v>44955.7178472222</v>
      </c>
      <c r="C11084" s="22" t="n">
        <v>0.5279</v>
      </c>
      <c r="D11084" s="23" t="n">
        <v>19.8999996185303</v>
      </c>
    </row>
    <row r="11085" s="24" customFormat="true" ht="33" hidden="false" customHeight="false" outlineLevel="0" collapsed="false">
      <c r="A11085" s="20" t="n">
        <f aca="false">IF(B11085="","",MAX($A$9:A11084)+1)</f>
        <v>11076</v>
      </c>
      <c r="B11085" s="21" t="n">
        <v>44955.7215972222</v>
      </c>
      <c r="C11085" s="22" t="n">
        <v>0.5279</v>
      </c>
      <c r="D11085" s="23" t="n">
        <v>19.7999992370605</v>
      </c>
    </row>
    <row r="11086" s="24" customFormat="true" ht="33" hidden="false" customHeight="false" outlineLevel="0" collapsed="false">
      <c r="A11086" s="20" t="n">
        <f aca="false">IF(B11086="","",MAX($A$9:A11085)+1)</f>
        <v>11077</v>
      </c>
      <c r="B11086" s="21" t="n">
        <v>44955.7253472222</v>
      </c>
      <c r="C11086" s="22" t="n">
        <v>0.5279</v>
      </c>
      <c r="D11086" s="23" t="n">
        <v>19.7000007629395</v>
      </c>
    </row>
    <row r="11087" s="24" customFormat="true" ht="33" hidden="false" customHeight="false" outlineLevel="0" collapsed="false">
      <c r="A11087" s="20" t="n">
        <f aca="false">IF(B11087="","",MAX($A$9:A11086)+1)</f>
        <v>11078</v>
      </c>
      <c r="B11087" s="21" t="n">
        <v>44955.7283449074</v>
      </c>
      <c r="C11087" s="22" t="n">
        <v>0.5279</v>
      </c>
      <c r="D11087" s="23" t="n">
        <v>19.6000003814697</v>
      </c>
    </row>
    <row r="11088" s="24" customFormat="true" ht="33" hidden="false" customHeight="false" outlineLevel="0" collapsed="false">
      <c r="A11088" s="20" t="n">
        <f aca="false">IF(B11088="","",MAX($A$9:A11087)+1)</f>
        <v>11079</v>
      </c>
      <c r="B11088" s="21" t="n">
        <v>44955.7321180556</v>
      </c>
      <c r="C11088" s="22" t="n">
        <v>0.5279</v>
      </c>
      <c r="D11088" s="23" t="n">
        <v>19.5</v>
      </c>
    </row>
    <row r="11089" s="24" customFormat="true" ht="33" hidden="false" customHeight="false" outlineLevel="0" collapsed="false">
      <c r="A11089" s="20" t="n">
        <f aca="false">IF(B11089="","",MAX($A$9:A11088)+1)</f>
        <v>11080</v>
      </c>
      <c r="B11089" s="21" t="n">
        <v>44955.7351157407</v>
      </c>
      <c r="C11089" s="22" t="n">
        <v>0.5279</v>
      </c>
      <c r="D11089" s="23" t="n">
        <v>19.3999996185303</v>
      </c>
    </row>
    <row r="11090" s="24" customFormat="true" ht="33" hidden="false" customHeight="false" outlineLevel="0" collapsed="false">
      <c r="A11090" s="20" t="n">
        <f aca="false">IF(B11090="","",MAX($A$9:A11089)+1)</f>
        <v>11081</v>
      </c>
      <c r="B11090" s="21" t="n">
        <v>44955.7388657407</v>
      </c>
      <c r="C11090" s="22" t="n">
        <v>0.5279</v>
      </c>
      <c r="D11090" s="23" t="n">
        <v>19.2000007629395</v>
      </c>
    </row>
    <row r="11091" s="24" customFormat="true" ht="33" hidden="false" customHeight="false" outlineLevel="0" collapsed="false">
      <c r="A11091" s="20" t="n">
        <f aca="false">IF(B11091="","",MAX($A$9:A11090)+1)</f>
        <v>11082</v>
      </c>
      <c r="B11091" s="21" t="n">
        <v>44955.7411111111</v>
      </c>
      <c r="C11091" s="22" t="n">
        <v>0.5279</v>
      </c>
      <c r="D11091" s="23" t="n">
        <v>19.1000003814697</v>
      </c>
    </row>
    <row r="11092" s="24" customFormat="true" ht="33" hidden="false" customHeight="false" outlineLevel="0" collapsed="false">
      <c r="A11092" s="20" t="n">
        <f aca="false">IF(B11092="","",MAX($A$9:A11091)+1)</f>
        <v>11083</v>
      </c>
      <c r="B11092" s="21" t="n">
        <v>44955.7426157407</v>
      </c>
      <c r="C11092" s="22" t="n">
        <v>0.5279</v>
      </c>
      <c r="D11092" s="23" t="n">
        <v>19.1000003814697</v>
      </c>
    </row>
    <row r="11093" s="24" customFormat="true" ht="33" hidden="false" customHeight="false" outlineLevel="0" collapsed="false">
      <c r="A11093" s="20" t="n">
        <f aca="false">IF(B11093="","",MAX($A$9:A11092)+1)</f>
        <v>11084</v>
      </c>
      <c r="B11093" s="21" t="n">
        <v>44955.7456134259</v>
      </c>
      <c r="C11093" s="22" t="n">
        <v>0.5279</v>
      </c>
      <c r="D11093" s="23" t="n">
        <v>18.8999996185303</v>
      </c>
    </row>
    <row r="11094" s="24" customFormat="true" ht="33" hidden="false" customHeight="false" outlineLevel="0" collapsed="false">
      <c r="A11094" s="20" t="n">
        <f aca="false">IF(B11094="","",MAX($A$9:A11093)+1)</f>
        <v>11085</v>
      </c>
      <c r="B11094" s="21" t="n">
        <v>44955.7493634259</v>
      </c>
      <c r="C11094" s="22" t="n">
        <v>0.5279</v>
      </c>
      <c r="D11094" s="23" t="n">
        <v>18.7999992370605</v>
      </c>
    </row>
    <row r="11095" s="24" customFormat="true" ht="33" hidden="false" customHeight="false" outlineLevel="0" collapsed="false">
      <c r="A11095" s="20" t="n">
        <f aca="false">IF(B11095="","",MAX($A$9:A11094)+1)</f>
        <v>11086</v>
      </c>
      <c r="B11095" s="21" t="n">
        <v>44955.753125</v>
      </c>
      <c r="C11095" s="22" t="n">
        <v>0.5279</v>
      </c>
      <c r="D11095" s="23" t="n">
        <v>18.7000007629395</v>
      </c>
    </row>
    <row r="11096" s="24" customFormat="true" ht="33" hidden="false" customHeight="false" outlineLevel="0" collapsed="false">
      <c r="A11096" s="20" t="n">
        <f aca="false">IF(B11096="","",MAX($A$9:A11095)+1)</f>
        <v>11087</v>
      </c>
      <c r="B11096" s="21" t="n">
        <v>44955.7561342593</v>
      </c>
      <c r="C11096" s="22" t="n">
        <v>0.5279</v>
      </c>
      <c r="D11096" s="23" t="n">
        <v>18.6000003814697</v>
      </c>
    </row>
    <row r="11097" s="24" customFormat="true" ht="33" hidden="false" customHeight="false" outlineLevel="0" collapsed="false">
      <c r="A11097" s="20" t="n">
        <f aca="false">IF(B11097="","",MAX($A$9:A11096)+1)</f>
        <v>11088</v>
      </c>
      <c r="B11097" s="21" t="n">
        <v>44955.7598842593</v>
      </c>
      <c r="C11097" s="22" t="n">
        <v>0.5279</v>
      </c>
      <c r="D11097" s="23" t="n">
        <v>18.3999996185303</v>
      </c>
    </row>
    <row r="11098" s="24" customFormat="true" ht="33" hidden="false" customHeight="false" outlineLevel="0" collapsed="false">
      <c r="A11098" s="20" t="n">
        <f aca="false">IF(B11098="","",MAX($A$9:A11097)+1)</f>
        <v>11089</v>
      </c>
      <c r="B11098" s="21" t="n">
        <v>44955.7628935185</v>
      </c>
      <c r="C11098" s="22" t="n">
        <v>0.5279</v>
      </c>
      <c r="D11098" s="23" t="n">
        <v>18.2999992370605</v>
      </c>
    </row>
    <row r="11099" s="24" customFormat="true" ht="33" hidden="false" customHeight="false" outlineLevel="0" collapsed="false">
      <c r="A11099" s="20" t="n">
        <f aca="false">IF(B11099="","",MAX($A$9:A11098)+1)</f>
        <v>11090</v>
      </c>
      <c r="B11099" s="21" t="n">
        <v>44955.7666435185</v>
      </c>
      <c r="C11099" s="22" t="n">
        <v>0.5279</v>
      </c>
      <c r="D11099" s="23" t="n">
        <v>18.2000007629395</v>
      </c>
    </row>
    <row r="11100" s="24" customFormat="true" ht="33" hidden="false" customHeight="false" outlineLevel="0" collapsed="false">
      <c r="A11100" s="20" t="n">
        <f aca="false">IF(B11100="","",MAX($A$9:A11099)+1)</f>
        <v>11091</v>
      </c>
      <c r="B11100" s="21" t="n">
        <v>44955.7703935185</v>
      </c>
      <c r="C11100" s="22" t="n">
        <v>0.5279</v>
      </c>
      <c r="D11100" s="23" t="n">
        <v>18.1000003814697</v>
      </c>
    </row>
    <row r="11101" s="24" customFormat="true" ht="33" hidden="false" customHeight="false" outlineLevel="0" collapsed="false">
      <c r="A11101" s="20" t="n">
        <f aca="false">IF(B11101="","",MAX($A$9:A11100)+1)</f>
        <v>11092</v>
      </c>
      <c r="B11101" s="21" t="n">
        <v>44955.7734143519</v>
      </c>
      <c r="C11101" s="22" t="n">
        <v>0.5279</v>
      </c>
      <c r="D11101" s="23" t="n">
        <v>18</v>
      </c>
    </row>
    <row r="11102" s="24" customFormat="true" ht="33" hidden="false" customHeight="false" outlineLevel="0" collapsed="false">
      <c r="A11102" s="20" t="n">
        <f aca="false">IF(B11102="","",MAX($A$9:A11101)+1)</f>
        <v>11093</v>
      </c>
      <c r="B11102" s="21" t="n">
        <v>44955.7771643519</v>
      </c>
      <c r="C11102" s="22" t="n">
        <v>0.5279</v>
      </c>
      <c r="D11102" s="23" t="n">
        <v>18</v>
      </c>
    </row>
    <row r="11103" s="24" customFormat="true" ht="33" hidden="false" customHeight="false" outlineLevel="0" collapsed="false">
      <c r="A11103" s="20" t="n">
        <f aca="false">IF(B11103="","",MAX($A$9:A11102)+1)</f>
        <v>11094</v>
      </c>
      <c r="B11103" s="21" t="n">
        <v>44955.7809259259</v>
      </c>
      <c r="C11103" s="22" t="n">
        <v>0.5279</v>
      </c>
      <c r="D11103" s="23" t="n">
        <v>17.8999996185303</v>
      </c>
    </row>
    <row r="11104" s="24" customFormat="true" ht="33" hidden="false" customHeight="false" outlineLevel="0" collapsed="false">
      <c r="A11104" s="20" t="n">
        <f aca="false">IF(B11104="","",MAX($A$9:A11103)+1)</f>
        <v>11095</v>
      </c>
      <c r="B11104" s="21" t="n">
        <v>44955.783912037</v>
      </c>
      <c r="C11104" s="22" t="n">
        <v>0.5279</v>
      </c>
      <c r="D11104" s="23" t="n">
        <v>17.7999992370605</v>
      </c>
    </row>
    <row r="11105" s="24" customFormat="true" ht="33" hidden="false" customHeight="false" outlineLevel="0" collapsed="false">
      <c r="A11105" s="20" t="n">
        <f aca="false">IF(B11105="","",MAX($A$9:A11104)+1)</f>
        <v>11096</v>
      </c>
      <c r="B11105" s="21" t="n">
        <v>44955.7876273148</v>
      </c>
      <c r="C11105" s="22" t="n">
        <v>0.5279</v>
      </c>
      <c r="D11105" s="23" t="n">
        <v>17.7000007629395</v>
      </c>
    </row>
    <row r="11106" s="24" customFormat="true" ht="33" hidden="false" customHeight="false" outlineLevel="0" collapsed="false">
      <c r="A11106" s="20" t="n">
        <f aca="false">IF(B11106="","",MAX($A$9:A11105)+1)</f>
        <v>11097</v>
      </c>
      <c r="B11106" s="21" t="n">
        <v>44955.790625</v>
      </c>
      <c r="C11106" s="22" t="n">
        <v>0.5279</v>
      </c>
      <c r="D11106" s="23" t="n">
        <v>17.6000003814697</v>
      </c>
    </row>
    <row r="11107" s="24" customFormat="true" ht="33" hidden="false" customHeight="false" outlineLevel="0" collapsed="false">
      <c r="A11107" s="20" t="n">
        <f aca="false">IF(B11107="","",MAX($A$9:A11106)+1)</f>
        <v>11098</v>
      </c>
      <c r="B11107" s="21" t="n">
        <v>44955.7943981482</v>
      </c>
      <c r="C11107" s="22" t="n">
        <v>0.5279</v>
      </c>
      <c r="D11107" s="23" t="n">
        <v>17.5</v>
      </c>
    </row>
    <row r="11108" s="24" customFormat="true" ht="33" hidden="false" customHeight="false" outlineLevel="0" collapsed="false">
      <c r="A11108" s="20" t="n">
        <f aca="false">IF(B11108="","",MAX($A$9:A11107)+1)</f>
        <v>11099</v>
      </c>
      <c r="B11108" s="21" t="n">
        <v>44955.7981481482</v>
      </c>
      <c r="C11108" s="22" t="n">
        <v>0.5279</v>
      </c>
      <c r="D11108" s="23" t="n">
        <v>17.5</v>
      </c>
    </row>
    <row r="11109" s="24" customFormat="true" ht="33" hidden="false" customHeight="false" outlineLevel="0" collapsed="false">
      <c r="A11109" s="20" t="n">
        <f aca="false">IF(B11109="","",MAX($A$9:A11108)+1)</f>
        <v>11100</v>
      </c>
      <c r="B11109" s="21" t="n">
        <v>44955.8003935185</v>
      </c>
      <c r="C11109" s="22" t="n">
        <v>0.5279</v>
      </c>
      <c r="D11109" s="23" t="n">
        <v>17.3999996185303</v>
      </c>
    </row>
    <row r="11110" s="24" customFormat="true" ht="33" hidden="false" customHeight="false" outlineLevel="0" collapsed="false">
      <c r="A11110" s="20" t="n">
        <f aca="false">IF(B11110="","",MAX($A$9:A11109)+1)</f>
        <v>11101</v>
      </c>
      <c r="B11110" s="21" t="n">
        <v>44955.8011458333</v>
      </c>
      <c r="C11110" s="22" t="n">
        <v>0.5279</v>
      </c>
      <c r="D11110" s="23" t="n">
        <v>17.3999996185303</v>
      </c>
    </row>
    <row r="11111" s="24" customFormat="true" ht="33" hidden="false" customHeight="false" outlineLevel="0" collapsed="false">
      <c r="A11111" s="20" t="n">
        <f aca="false">IF(B11111="","",MAX($A$9:A11110)+1)</f>
        <v>11102</v>
      </c>
      <c r="B11111" s="21" t="n">
        <v>44955.8033912037</v>
      </c>
      <c r="C11111" s="22" t="n">
        <v>0.5279</v>
      </c>
      <c r="D11111" s="23" t="n">
        <v>17.3999996185303</v>
      </c>
    </row>
    <row r="11112" s="24" customFormat="true" ht="33" hidden="false" customHeight="false" outlineLevel="0" collapsed="false">
      <c r="A11112" s="20" t="n">
        <f aca="false">IF(B11112="","",MAX($A$9:A11111)+1)</f>
        <v>11103</v>
      </c>
      <c r="B11112" s="21" t="n">
        <v>44955.8048842593</v>
      </c>
      <c r="C11112" s="22" t="n">
        <v>0.5279</v>
      </c>
      <c r="D11112" s="23" t="n">
        <v>17.3999996185303</v>
      </c>
    </row>
    <row r="11113" s="24" customFormat="true" ht="33" hidden="false" customHeight="false" outlineLevel="0" collapsed="false">
      <c r="A11113" s="20" t="n">
        <f aca="false">IF(B11113="","",MAX($A$9:A11112)+1)</f>
        <v>11104</v>
      </c>
      <c r="B11113" s="21" t="n">
        <v>44955.8071527778</v>
      </c>
      <c r="C11113" s="22" t="n">
        <v>0.5279</v>
      </c>
      <c r="D11113" s="23" t="n">
        <v>17.2999992370605</v>
      </c>
    </row>
    <row r="11114" s="24" customFormat="true" ht="33" hidden="false" customHeight="false" outlineLevel="0" collapsed="false">
      <c r="A11114" s="20" t="n">
        <f aca="false">IF(B11114="","",MAX($A$9:A11113)+1)</f>
        <v>11105</v>
      </c>
      <c r="B11114" s="21" t="n">
        <v>44955.8086458333</v>
      </c>
      <c r="C11114" s="22" t="n">
        <v>0.5279</v>
      </c>
      <c r="D11114" s="23" t="n">
        <v>17.2999992370605</v>
      </c>
    </row>
    <row r="11115" s="24" customFormat="true" ht="33" hidden="false" customHeight="false" outlineLevel="0" collapsed="false">
      <c r="A11115" s="20" t="n">
        <f aca="false">IF(B11115="","",MAX($A$9:A11114)+1)</f>
        <v>11106</v>
      </c>
      <c r="B11115" s="21" t="n">
        <v>44955.8108680556</v>
      </c>
      <c r="C11115" s="22" t="n">
        <v>0.5279</v>
      </c>
      <c r="D11115" s="23" t="n">
        <v>17.2000007629395</v>
      </c>
    </row>
    <row r="11116" s="24" customFormat="true" ht="33" hidden="false" customHeight="false" outlineLevel="0" collapsed="false">
      <c r="A11116" s="20" t="n">
        <f aca="false">IF(B11116="","",MAX($A$9:A11115)+1)</f>
        <v>11107</v>
      </c>
      <c r="B11116" s="21" t="n">
        <v>44955.8116203704</v>
      </c>
      <c r="C11116" s="22" t="n">
        <v>0.5279</v>
      </c>
      <c r="D11116" s="23" t="n">
        <v>17.2000007629395</v>
      </c>
    </row>
    <row r="11117" s="24" customFormat="true" ht="33" hidden="false" customHeight="false" outlineLevel="0" collapsed="false">
      <c r="A11117" s="20" t="n">
        <f aca="false">IF(B11117="","",MAX($A$9:A11116)+1)</f>
        <v>11108</v>
      </c>
      <c r="B11117" s="21" t="n">
        <v>44955.8153587963</v>
      </c>
      <c r="C11117" s="22" t="n">
        <v>0.5279</v>
      </c>
      <c r="D11117" s="23" t="n">
        <v>17.1000003814697</v>
      </c>
    </row>
    <row r="11118" s="24" customFormat="true" ht="33" hidden="false" customHeight="false" outlineLevel="0" collapsed="false">
      <c r="A11118" s="20" t="n">
        <f aca="false">IF(B11118="","",MAX($A$9:A11117)+1)</f>
        <v>11109</v>
      </c>
      <c r="B11118" s="21" t="n">
        <v>44955.8190972222</v>
      </c>
      <c r="C11118" s="22" t="n">
        <v>0.5279</v>
      </c>
      <c r="D11118" s="23" t="n">
        <v>17.1000003814697</v>
      </c>
    </row>
    <row r="11119" s="24" customFormat="true" ht="33" hidden="false" customHeight="false" outlineLevel="0" collapsed="false">
      <c r="A11119" s="20" t="n">
        <f aca="false">IF(B11119="","",MAX($A$9:A11118)+1)</f>
        <v>11110</v>
      </c>
      <c r="B11119" s="21" t="n">
        <v>44955.8220949074</v>
      </c>
      <c r="C11119" s="22" t="n">
        <v>0.5279</v>
      </c>
      <c r="D11119" s="23" t="n">
        <v>17</v>
      </c>
    </row>
    <row r="11120" s="24" customFormat="true" ht="33" hidden="false" customHeight="false" outlineLevel="0" collapsed="false">
      <c r="A11120" s="20" t="n">
        <f aca="false">IF(B11120="","",MAX($A$9:A11119)+1)</f>
        <v>11111</v>
      </c>
      <c r="B11120" s="21" t="n">
        <v>44955.8258564815</v>
      </c>
      <c r="C11120" s="22" t="n">
        <v>0.5279</v>
      </c>
      <c r="D11120" s="23" t="n">
        <v>16.8999996185303</v>
      </c>
    </row>
    <row r="11121" s="24" customFormat="true" ht="33" hidden="false" customHeight="false" outlineLevel="0" collapsed="false">
      <c r="A11121" s="20" t="n">
        <f aca="false">IF(B11121="","",MAX($A$9:A11120)+1)</f>
        <v>11112</v>
      </c>
      <c r="B11121" s="21" t="n">
        <v>44955.8288310185</v>
      </c>
      <c r="C11121" s="22" t="n">
        <v>0.5279</v>
      </c>
      <c r="D11121" s="23" t="n">
        <v>16.8999996185303</v>
      </c>
    </row>
    <row r="11122" s="24" customFormat="true" ht="33" hidden="false" customHeight="false" outlineLevel="0" collapsed="false">
      <c r="A11122" s="20" t="n">
        <f aca="false">IF(B11122="","",MAX($A$9:A11121)+1)</f>
        <v>11113</v>
      </c>
      <c r="B11122" s="21" t="n">
        <v>44955.8325810185</v>
      </c>
      <c r="C11122" s="22" t="n">
        <v>0.5279</v>
      </c>
      <c r="D11122" s="23" t="n">
        <v>16.7999992370605</v>
      </c>
    </row>
    <row r="11123" s="24" customFormat="true" ht="33" hidden="false" customHeight="false" outlineLevel="0" collapsed="false">
      <c r="A11123" s="20" t="n">
        <f aca="false">IF(B11123="","",MAX($A$9:A11122)+1)</f>
        <v>11114</v>
      </c>
      <c r="B11123" s="21" t="n">
        <v>44955.8363541667</v>
      </c>
      <c r="C11123" s="22" t="n">
        <v>0.5279</v>
      </c>
      <c r="D11123" s="23" t="n">
        <v>16.7999992370605</v>
      </c>
    </row>
    <row r="11124" s="24" customFormat="true" ht="33" hidden="false" customHeight="false" outlineLevel="0" collapsed="false">
      <c r="A11124" s="20" t="n">
        <f aca="false">IF(B11124="","",MAX($A$9:A11123)+1)</f>
        <v>11115</v>
      </c>
      <c r="B11124" s="21" t="n">
        <v>44955.8393402778</v>
      </c>
      <c r="C11124" s="22" t="n">
        <v>0.5279</v>
      </c>
      <c r="D11124" s="23" t="n">
        <v>16.7999992370605</v>
      </c>
    </row>
    <row r="11125" s="24" customFormat="true" ht="33" hidden="false" customHeight="false" outlineLevel="0" collapsed="false">
      <c r="A11125" s="20" t="n">
        <f aca="false">IF(B11125="","",MAX($A$9:A11124)+1)</f>
        <v>11116</v>
      </c>
      <c r="B11125" s="21" t="n">
        <v>44955.8430787037</v>
      </c>
      <c r="C11125" s="22" t="n">
        <v>0.5279</v>
      </c>
      <c r="D11125" s="23" t="n">
        <v>16.7000007629395</v>
      </c>
    </row>
    <row r="11126" s="24" customFormat="true" ht="33" hidden="false" customHeight="false" outlineLevel="0" collapsed="false">
      <c r="A11126" s="20" t="n">
        <f aca="false">IF(B11126="","",MAX($A$9:A11125)+1)</f>
        <v>11117</v>
      </c>
      <c r="B11126" s="21" t="n">
        <v>44955.8468402778</v>
      </c>
      <c r="C11126" s="22" t="n">
        <v>0.5279</v>
      </c>
      <c r="D11126" s="23" t="n">
        <v>16.7000007629395</v>
      </c>
    </row>
    <row r="11127" s="24" customFormat="true" ht="33" hidden="false" customHeight="false" outlineLevel="0" collapsed="false">
      <c r="A11127" s="20" t="n">
        <f aca="false">IF(B11127="","",MAX($A$9:A11126)+1)</f>
        <v>11118</v>
      </c>
      <c r="B11127" s="21" t="n">
        <v>44955.8498263889</v>
      </c>
      <c r="C11127" s="22" t="n">
        <v>0.5279</v>
      </c>
      <c r="D11127" s="23" t="n">
        <v>16.7000007629395</v>
      </c>
    </row>
    <row r="11128" s="24" customFormat="true" ht="33" hidden="false" customHeight="false" outlineLevel="0" collapsed="false">
      <c r="A11128" s="20" t="n">
        <f aca="false">IF(B11128="","",MAX($A$9:A11127)+1)</f>
        <v>11119</v>
      </c>
      <c r="B11128" s="21" t="n">
        <v>44955.8535416667</v>
      </c>
      <c r="C11128" s="22" t="n">
        <v>0.5279</v>
      </c>
      <c r="D11128" s="23" t="n">
        <v>16.6000003814697</v>
      </c>
    </row>
    <row r="11129" s="24" customFormat="true" ht="33" hidden="false" customHeight="false" outlineLevel="0" collapsed="false">
      <c r="A11129" s="20" t="n">
        <f aca="false">IF(B11129="","",MAX($A$9:A11128)+1)</f>
        <v>11120</v>
      </c>
      <c r="B11129" s="21" t="n">
        <v>44956.3627430556</v>
      </c>
      <c r="C11129" s="22" t="n">
        <v>0.5849</v>
      </c>
      <c r="D11129" s="23" t="n">
        <v>18.3999996185303</v>
      </c>
    </row>
    <row r="11130" s="24" customFormat="true" ht="33" hidden="false" customHeight="false" outlineLevel="0" collapsed="false">
      <c r="A11130" s="20" t="n">
        <f aca="false">IF(B11130="","",MAX($A$9:A11129)+1)</f>
        <v>11121</v>
      </c>
      <c r="B11130" s="21" t="n">
        <v>44956.3777430556</v>
      </c>
      <c r="C11130" s="22" t="n">
        <v>0.5849</v>
      </c>
      <c r="D11130" s="23" t="n">
        <v>18.3999996185303</v>
      </c>
    </row>
    <row r="11131" s="24" customFormat="true" ht="33" hidden="false" customHeight="false" outlineLevel="0" collapsed="false">
      <c r="A11131" s="20" t="n">
        <f aca="false">IF(B11131="","",MAX($A$9:A11130)+1)</f>
        <v>11122</v>
      </c>
      <c r="B11131" s="21" t="n">
        <v>44956.3942592593</v>
      </c>
      <c r="C11131" s="22" t="n">
        <v>0.5849</v>
      </c>
      <c r="D11131" s="23" t="n">
        <v>18.2999992370605</v>
      </c>
    </row>
    <row r="11132" s="24" customFormat="true" ht="33" hidden="false" customHeight="false" outlineLevel="0" collapsed="false">
      <c r="A11132" s="20" t="n">
        <f aca="false">IF(B11132="","",MAX($A$9:A11131)+1)</f>
        <v>11123</v>
      </c>
      <c r="B11132" s="21" t="n">
        <v>44956.4062731481</v>
      </c>
      <c r="C11132" s="22" t="n">
        <v>0.5849</v>
      </c>
      <c r="D11132" s="23" t="n">
        <v>18.2999992370605</v>
      </c>
    </row>
    <row r="11133" s="24" customFormat="true" ht="33" hidden="false" customHeight="false" outlineLevel="0" collapsed="false">
      <c r="A11133" s="20" t="n">
        <f aca="false">IF(B11133="","",MAX($A$9:A11132)+1)</f>
        <v>11124</v>
      </c>
      <c r="B11133" s="21" t="n">
        <v>44956.425787037</v>
      </c>
      <c r="C11133" s="22" t="n">
        <v>0.5759</v>
      </c>
      <c r="D11133" s="23" t="n">
        <v>18.2999992370605</v>
      </c>
    </row>
    <row r="11134" s="24" customFormat="true" ht="33" hidden="false" customHeight="false" outlineLevel="0" collapsed="false">
      <c r="A11134" s="20" t="n">
        <f aca="false">IF(B11134="","",MAX($A$9:A11133)+1)</f>
        <v>11125</v>
      </c>
      <c r="B11134" s="21" t="n">
        <v>44956.4467708333</v>
      </c>
      <c r="C11134" s="22" t="n">
        <v>0.5759</v>
      </c>
      <c r="D11134" s="23" t="n">
        <v>18.2999992370605</v>
      </c>
    </row>
    <row r="11135" s="24" customFormat="true" ht="33" hidden="false" customHeight="false" outlineLevel="0" collapsed="false">
      <c r="A11135" s="20" t="n">
        <f aca="false">IF(B11135="","",MAX($A$9:A11134)+1)</f>
        <v>11126</v>
      </c>
      <c r="B11135" s="21" t="n">
        <v>44956.4714814815</v>
      </c>
      <c r="C11135" s="22" t="n">
        <v>0.5249</v>
      </c>
      <c r="D11135" s="23" t="n">
        <v>18.2999992370605</v>
      </c>
    </row>
    <row r="11136" s="24" customFormat="true" ht="33" hidden="false" customHeight="false" outlineLevel="0" collapsed="false">
      <c r="A11136" s="20" t="n">
        <f aca="false">IF(B11136="","",MAX($A$9:A11135)+1)</f>
        <v>11127</v>
      </c>
      <c r="B11136" s="21" t="n">
        <v>44956.4744791667</v>
      </c>
      <c r="C11136" s="22" t="n">
        <v>0.5249</v>
      </c>
      <c r="D11136" s="23" t="n">
        <v>18.2999992370605</v>
      </c>
    </row>
    <row r="11137" s="24" customFormat="true" ht="33" hidden="false" customHeight="false" outlineLevel="0" collapsed="false">
      <c r="A11137" s="20" t="n">
        <f aca="false">IF(B11137="","",MAX($A$9:A11136)+1)</f>
        <v>11128</v>
      </c>
      <c r="B11137" s="21" t="n">
        <v>44956.4759837963</v>
      </c>
      <c r="C11137" s="22" t="n">
        <v>0.5249</v>
      </c>
      <c r="D11137" s="23" t="n">
        <v>18.2999992370605</v>
      </c>
    </row>
    <row r="11138" s="24" customFormat="true" ht="33" hidden="false" customHeight="false" outlineLevel="0" collapsed="false">
      <c r="A11138" s="20" t="n">
        <f aca="false">IF(B11138="","",MAX($A$9:A11137)+1)</f>
        <v>11129</v>
      </c>
      <c r="B11138" s="21" t="n">
        <v>44956.4774768519</v>
      </c>
      <c r="C11138" s="22" t="n">
        <v>0.5249</v>
      </c>
      <c r="D11138" s="23" t="n">
        <v>18.2999992370605</v>
      </c>
    </row>
    <row r="11139" s="24" customFormat="true" ht="33" hidden="false" customHeight="false" outlineLevel="0" collapsed="false">
      <c r="A11139" s="20" t="n">
        <f aca="false">IF(B11139="","",MAX($A$9:A11138)+1)</f>
        <v>11130</v>
      </c>
      <c r="B11139" s="21" t="n">
        <v>44956.4789930556</v>
      </c>
      <c r="C11139" s="22" t="n">
        <v>0.5249</v>
      </c>
      <c r="D11139" s="23" t="n">
        <v>18.2999992370605</v>
      </c>
    </row>
    <row r="11140" s="24" customFormat="true" ht="33" hidden="false" customHeight="false" outlineLevel="0" collapsed="false">
      <c r="A11140" s="20" t="n">
        <f aca="false">IF(B11140="","",MAX($A$9:A11139)+1)</f>
        <v>11131</v>
      </c>
      <c r="B11140" s="21" t="n">
        <v>44956.4819791667</v>
      </c>
      <c r="C11140" s="22" t="n">
        <v>0.5249</v>
      </c>
      <c r="D11140" s="23" t="n">
        <v>18.2999992370605</v>
      </c>
    </row>
    <row r="11141" s="24" customFormat="true" ht="33" hidden="false" customHeight="false" outlineLevel="0" collapsed="false">
      <c r="A11141" s="20" t="n">
        <f aca="false">IF(B11141="","",MAX($A$9:A11140)+1)</f>
        <v>11132</v>
      </c>
      <c r="B11141" s="21" t="n">
        <v>44956.4857291667</v>
      </c>
      <c r="C11141" s="22" t="n">
        <v>0.5249</v>
      </c>
      <c r="D11141" s="23" t="n">
        <v>18.2999992370605</v>
      </c>
    </row>
    <row r="11142" s="24" customFormat="true" ht="33" hidden="false" customHeight="false" outlineLevel="0" collapsed="false">
      <c r="A11142" s="20" t="n">
        <f aca="false">IF(B11142="","",MAX($A$9:A11141)+1)</f>
        <v>11133</v>
      </c>
      <c r="B11142" s="21" t="n">
        <v>44956.4887384259</v>
      </c>
      <c r="C11142" s="22" t="n">
        <v>0.5249</v>
      </c>
      <c r="D11142" s="23" t="n">
        <v>18.2999992370605</v>
      </c>
    </row>
    <row r="11143" s="24" customFormat="true" ht="33" hidden="false" customHeight="false" outlineLevel="0" collapsed="false">
      <c r="A11143" s="20" t="n">
        <f aca="false">IF(B11143="","",MAX($A$9:A11142)+1)</f>
        <v>11134</v>
      </c>
      <c r="B11143" s="21" t="n">
        <v>44956.4924768519</v>
      </c>
      <c r="C11143" s="22" t="n">
        <v>0.5249</v>
      </c>
      <c r="D11143" s="23" t="n">
        <v>18.3999996185303</v>
      </c>
    </row>
    <row r="11144" s="24" customFormat="true" ht="33" hidden="false" customHeight="false" outlineLevel="0" collapsed="false">
      <c r="A11144" s="20" t="n">
        <f aca="false">IF(B11144="","",MAX($A$9:A11143)+1)</f>
        <v>11135</v>
      </c>
      <c r="B11144" s="21" t="n">
        <v>44956.4947337963</v>
      </c>
      <c r="C11144" s="22" t="n">
        <v>0.5249</v>
      </c>
      <c r="D11144" s="23" t="n">
        <v>18.5</v>
      </c>
    </row>
    <row r="11145" s="24" customFormat="true" ht="33" hidden="false" customHeight="false" outlineLevel="0" collapsed="false">
      <c r="A11145" s="20" t="n">
        <f aca="false">IF(B11145="","",MAX($A$9:A11144)+1)</f>
        <v>11136</v>
      </c>
      <c r="B11145" s="21" t="n">
        <v>44956.4962268519</v>
      </c>
      <c r="C11145" s="22" t="n">
        <v>0.5249</v>
      </c>
      <c r="D11145" s="23" t="n">
        <v>18.6000003814697</v>
      </c>
    </row>
    <row r="11146" s="24" customFormat="true" ht="33" hidden="false" customHeight="false" outlineLevel="0" collapsed="false">
      <c r="A11146" s="20" t="n">
        <f aca="false">IF(B11146="","",MAX($A$9:A11145)+1)</f>
        <v>11137</v>
      </c>
      <c r="B11146" s="21" t="n">
        <v>44956.4992476852</v>
      </c>
      <c r="C11146" s="22" t="n">
        <v>0.5249</v>
      </c>
      <c r="D11146" s="23" t="n">
        <v>18.7999992370605</v>
      </c>
    </row>
    <row r="11147" s="24" customFormat="true" ht="33" hidden="false" customHeight="false" outlineLevel="0" collapsed="false">
      <c r="A11147" s="20" t="n">
        <f aca="false">IF(B11147="","",MAX($A$9:A11146)+1)</f>
        <v>11138</v>
      </c>
      <c r="B11147" s="21" t="n">
        <v>44956.5029861111</v>
      </c>
      <c r="C11147" s="22" t="n">
        <v>0.4869</v>
      </c>
      <c r="D11147" s="23" t="n">
        <v>18.8999996185303</v>
      </c>
    </row>
    <row r="11148" s="24" customFormat="true" ht="33" hidden="false" customHeight="false" outlineLevel="0" collapsed="false">
      <c r="A11148" s="20" t="n">
        <f aca="false">IF(B11148="","",MAX($A$9:A11147)+1)</f>
        <v>11139</v>
      </c>
      <c r="B11148" s="21" t="n">
        <v>44956.5067361111</v>
      </c>
      <c r="C11148" s="22" t="n">
        <v>0.4869</v>
      </c>
      <c r="D11148" s="23" t="n">
        <v>19.1000003814697</v>
      </c>
    </row>
    <row r="11149" s="24" customFormat="true" ht="33" hidden="false" customHeight="false" outlineLevel="0" collapsed="false">
      <c r="A11149" s="20" t="n">
        <f aca="false">IF(B11149="","",MAX($A$9:A11148)+1)</f>
        <v>11140</v>
      </c>
      <c r="B11149" s="21" t="n">
        <v>44956.5097337963</v>
      </c>
      <c r="C11149" s="22" t="n">
        <v>0.4869</v>
      </c>
      <c r="D11149" s="23" t="n">
        <v>19.2999992370605</v>
      </c>
    </row>
    <row r="11150" s="24" customFormat="true" ht="33" hidden="false" customHeight="false" outlineLevel="0" collapsed="false">
      <c r="A11150" s="20" t="n">
        <f aca="false">IF(B11150="","",MAX($A$9:A11149)+1)</f>
        <v>11141</v>
      </c>
      <c r="B11150" s="21" t="n">
        <v>44956.5119791667</v>
      </c>
      <c r="C11150" s="22" t="n">
        <v>0.4869</v>
      </c>
      <c r="D11150" s="23" t="n">
        <v>19.2999992370605</v>
      </c>
    </row>
    <row r="11151" s="24" customFormat="true" ht="33" hidden="false" customHeight="false" outlineLevel="0" collapsed="false">
      <c r="A11151" s="20" t="n">
        <f aca="false">IF(B11151="","",MAX($A$9:A11150)+1)</f>
        <v>11142</v>
      </c>
      <c r="B11151" s="21" t="n">
        <v>44956.5157523148</v>
      </c>
      <c r="C11151" s="22" t="n">
        <v>0.4869</v>
      </c>
      <c r="D11151" s="23" t="n">
        <v>19.3999996185303</v>
      </c>
    </row>
    <row r="11152" s="24" customFormat="true" ht="33" hidden="false" customHeight="false" outlineLevel="0" collapsed="false">
      <c r="A11152" s="20" t="n">
        <f aca="false">IF(B11152="","",MAX($A$9:A11151)+1)</f>
        <v>11143</v>
      </c>
      <c r="B11152" s="21" t="n">
        <v>44956.5165046296</v>
      </c>
      <c r="C11152" s="22" t="n">
        <v>0.4869</v>
      </c>
      <c r="D11152" s="23" t="n">
        <v>19.3999996185303</v>
      </c>
    </row>
    <row r="11153" s="24" customFormat="true" ht="33" hidden="false" customHeight="false" outlineLevel="0" collapsed="false">
      <c r="A11153" s="20" t="n">
        <f aca="false">IF(B11153="","",MAX($A$9:A11152)+1)</f>
        <v>11144</v>
      </c>
      <c r="B11153" s="21" t="n">
        <v>44956.5202430556</v>
      </c>
      <c r="C11153" s="22" t="n">
        <v>0.4869</v>
      </c>
      <c r="D11153" s="23" t="n">
        <v>19.5</v>
      </c>
    </row>
    <row r="11154" s="24" customFormat="true" ht="33" hidden="false" customHeight="false" outlineLevel="0" collapsed="false">
      <c r="A11154" s="20" t="n">
        <f aca="false">IF(B11154="","",MAX($A$9:A11153)+1)</f>
        <v>11145</v>
      </c>
      <c r="B11154" s="21" t="n">
        <v>44956.5239930556</v>
      </c>
      <c r="C11154" s="22" t="n">
        <v>0.4869</v>
      </c>
      <c r="D11154" s="23" t="n">
        <v>19.5</v>
      </c>
    </row>
    <row r="11155" s="24" customFormat="true" ht="33" hidden="false" customHeight="false" outlineLevel="0" collapsed="false">
      <c r="A11155" s="20" t="n">
        <f aca="false">IF(B11155="","",MAX($A$9:A11154)+1)</f>
        <v>11146</v>
      </c>
      <c r="B11155" s="21" t="n">
        <v>44956.5269907407</v>
      </c>
      <c r="C11155" s="22" t="n">
        <v>0.4869</v>
      </c>
      <c r="D11155" s="23" t="n">
        <v>19.6000003814697</v>
      </c>
    </row>
    <row r="11156" s="24" customFormat="true" ht="33" hidden="false" customHeight="false" outlineLevel="0" collapsed="false">
      <c r="A11156" s="20" t="n">
        <f aca="false">IF(B11156="","",MAX($A$9:A11155)+1)</f>
        <v>11147</v>
      </c>
      <c r="B11156" s="21" t="n">
        <v>44956.5307291667</v>
      </c>
      <c r="C11156" s="22" t="n">
        <v>0.4869</v>
      </c>
      <c r="D11156" s="23" t="n">
        <v>19.6000003814697</v>
      </c>
    </row>
    <row r="11157" s="24" customFormat="true" ht="33" hidden="false" customHeight="false" outlineLevel="0" collapsed="false">
      <c r="A11157" s="20" t="n">
        <f aca="false">IF(B11157="","",MAX($A$9:A11156)+1)</f>
        <v>11148</v>
      </c>
      <c r="B11157" s="21" t="n">
        <v>44956.5344791667</v>
      </c>
      <c r="C11157" s="22" t="n">
        <v>0.4869</v>
      </c>
      <c r="D11157" s="23" t="n">
        <v>19.6000003814697</v>
      </c>
    </row>
    <row r="11158" s="24" customFormat="true" ht="33" hidden="false" customHeight="false" outlineLevel="0" collapsed="false">
      <c r="A11158" s="20" t="n">
        <f aca="false">IF(B11158="","",MAX($A$9:A11157)+1)</f>
        <v>11149</v>
      </c>
      <c r="B11158" s="21" t="n">
        <v>44956.5367476852</v>
      </c>
      <c r="C11158" s="22" t="n">
        <v>0.4869</v>
      </c>
      <c r="D11158" s="23" t="n">
        <v>19.7000007629395</v>
      </c>
    </row>
    <row r="11159" s="24" customFormat="true" ht="33" hidden="false" customHeight="false" outlineLevel="0" collapsed="false">
      <c r="A11159" s="20" t="n">
        <f aca="false">IF(B11159="","",MAX($A$9:A11158)+1)</f>
        <v>11150</v>
      </c>
      <c r="B11159" s="21" t="n">
        <v>44956.5375</v>
      </c>
      <c r="C11159" s="22" t="n">
        <v>0.4869</v>
      </c>
      <c r="D11159" s="23" t="n">
        <v>19.7000007629395</v>
      </c>
    </row>
    <row r="11160" s="24" customFormat="true" ht="33" hidden="false" customHeight="false" outlineLevel="0" collapsed="false">
      <c r="A11160" s="20" t="n">
        <f aca="false">IF(B11160="","",MAX($A$9:A11159)+1)</f>
        <v>11151</v>
      </c>
      <c r="B11160" s="21" t="n">
        <v>44956.5412384259</v>
      </c>
      <c r="C11160" s="22" t="n">
        <v>0.4869</v>
      </c>
      <c r="D11160" s="23" t="n">
        <v>19.7000007629395</v>
      </c>
    </row>
    <row r="11161" s="24" customFormat="true" ht="33" hidden="false" customHeight="false" outlineLevel="0" collapsed="false">
      <c r="A11161" s="20" t="n">
        <f aca="false">IF(B11161="","",MAX($A$9:A11160)+1)</f>
        <v>11152</v>
      </c>
      <c r="B11161" s="21" t="n">
        <v>44956.5442361111</v>
      </c>
      <c r="C11161" s="22" t="n">
        <v>0.5619</v>
      </c>
      <c r="D11161" s="23" t="n">
        <v>19.7999992370605</v>
      </c>
    </row>
    <row r="11162" s="24" customFormat="true" ht="33" hidden="false" customHeight="false" outlineLevel="0" collapsed="false">
      <c r="A11162" s="20" t="n">
        <f aca="false">IF(B11162="","",MAX($A$9:A11161)+1)</f>
        <v>11153</v>
      </c>
      <c r="B11162" s="21" t="n">
        <v>44956.5479861111</v>
      </c>
      <c r="C11162" s="22" t="n">
        <v>0.5619</v>
      </c>
      <c r="D11162" s="23" t="n">
        <v>19.7999992370605</v>
      </c>
    </row>
    <row r="11163" s="24" customFormat="true" ht="33" hidden="false" customHeight="false" outlineLevel="0" collapsed="false">
      <c r="A11163" s="20" t="n">
        <f aca="false">IF(B11163="","",MAX($A$9:A11162)+1)</f>
        <v>11154</v>
      </c>
      <c r="B11163" s="21" t="n">
        <v>44956.5517361111</v>
      </c>
      <c r="C11163" s="22" t="n">
        <v>0.5619</v>
      </c>
      <c r="D11163" s="23" t="n">
        <v>19.7999992370605</v>
      </c>
    </row>
    <row r="11164" s="24" customFormat="true" ht="33" hidden="false" customHeight="false" outlineLevel="0" collapsed="false">
      <c r="A11164" s="20" t="n">
        <f aca="false">IF(B11164="","",MAX($A$9:A11163)+1)</f>
        <v>11155</v>
      </c>
      <c r="B11164" s="21" t="n">
        <v>44956.5547337963</v>
      </c>
      <c r="C11164" s="22" t="n">
        <v>0.5619</v>
      </c>
      <c r="D11164" s="23" t="n">
        <v>19.7999992370605</v>
      </c>
    </row>
    <row r="11165" s="24" customFormat="true" ht="33" hidden="false" customHeight="false" outlineLevel="0" collapsed="false">
      <c r="A11165" s="20" t="n">
        <f aca="false">IF(B11165="","",MAX($A$9:A11164)+1)</f>
        <v>11156</v>
      </c>
      <c r="B11165" s="21" t="n">
        <v>44956.5584953704</v>
      </c>
      <c r="C11165" s="22" t="n">
        <v>0.5619</v>
      </c>
      <c r="D11165" s="23" t="n">
        <v>19.7999992370605</v>
      </c>
    </row>
    <row r="11166" s="24" customFormat="true" ht="33" hidden="false" customHeight="false" outlineLevel="0" collapsed="false">
      <c r="A11166" s="20" t="n">
        <f aca="false">IF(B11166="","",MAX($A$9:A11165)+1)</f>
        <v>11157</v>
      </c>
      <c r="B11166" s="21" t="n">
        <v>44956.5622222222</v>
      </c>
      <c r="C11166" s="22" t="n">
        <v>0.5619</v>
      </c>
      <c r="D11166" s="23" t="n">
        <v>19.8999996185303</v>
      </c>
    </row>
    <row r="11167" s="24" customFormat="true" ht="33" hidden="false" customHeight="false" outlineLevel="0" collapsed="false">
      <c r="A11167" s="20" t="n">
        <f aca="false">IF(B11167="","",MAX($A$9:A11166)+1)</f>
        <v>11158</v>
      </c>
      <c r="B11167" s="21" t="n">
        <v>44956.5652199074</v>
      </c>
      <c r="C11167" s="22" t="n">
        <v>0.5619</v>
      </c>
      <c r="D11167" s="23" t="n">
        <v>19.8999996185303</v>
      </c>
    </row>
    <row r="11168" s="24" customFormat="true" ht="33" hidden="false" customHeight="false" outlineLevel="0" collapsed="false">
      <c r="A11168" s="20" t="n">
        <f aca="false">IF(B11168="","",MAX($A$9:A11167)+1)</f>
        <v>11159</v>
      </c>
      <c r="B11168" s="21" t="n">
        <v>44956.5689814815</v>
      </c>
      <c r="C11168" s="22" t="n">
        <v>0.5619</v>
      </c>
      <c r="D11168" s="23" t="n">
        <v>19.8999996185303</v>
      </c>
    </row>
    <row r="11169" s="24" customFormat="true" ht="33" hidden="false" customHeight="false" outlineLevel="0" collapsed="false">
      <c r="A11169" s="20" t="n">
        <f aca="false">IF(B11169="","",MAX($A$9:A11168)+1)</f>
        <v>11160</v>
      </c>
      <c r="B11169" s="21" t="n">
        <v>44956.5727199074</v>
      </c>
      <c r="C11169" s="22" t="n">
        <v>0.5619</v>
      </c>
      <c r="D11169" s="23" t="n">
        <v>19.8999996185303</v>
      </c>
    </row>
    <row r="11170" s="24" customFormat="true" ht="33" hidden="false" customHeight="false" outlineLevel="0" collapsed="false">
      <c r="A11170" s="20" t="n">
        <f aca="false">IF(B11170="","",MAX($A$9:A11169)+1)</f>
        <v>11161</v>
      </c>
      <c r="B11170" s="21" t="n">
        <v>44956.5749652778</v>
      </c>
      <c r="C11170" s="22" t="n">
        <v>0.5619</v>
      </c>
      <c r="D11170" s="23" t="n">
        <v>19.8999996185303</v>
      </c>
    </row>
    <row r="11171" s="24" customFormat="true" ht="33" hidden="false" customHeight="false" outlineLevel="0" collapsed="false">
      <c r="A11171" s="20" t="n">
        <f aca="false">IF(B11171="","",MAX($A$9:A11170)+1)</f>
        <v>11162</v>
      </c>
      <c r="B11171" s="21" t="n">
        <v>44956.5757175926</v>
      </c>
      <c r="C11171" s="22" t="n">
        <v>0.5619</v>
      </c>
      <c r="D11171" s="23" t="n">
        <v>19.8999996185303</v>
      </c>
    </row>
    <row r="11172" s="24" customFormat="true" ht="33" hidden="false" customHeight="false" outlineLevel="0" collapsed="false">
      <c r="A11172" s="20" t="n">
        <f aca="false">IF(B11172="","",MAX($A$9:A11171)+1)</f>
        <v>11163</v>
      </c>
      <c r="B11172" s="21" t="n">
        <v>44956.5794791667</v>
      </c>
      <c r="C11172" s="22" t="n">
        <v>0.5619</v>
      </c>
      <c r="D11172" s="23" t="n">
        <v>19.8999996185303</v>
      </c>
    </row>
    <row r="11173" s="24" customFormat="true" ht="33" hidden="false" customHeight="false" outlineLevel="0" collapsed="false">
      <c r="A11173" s="20" t="n">
        <f aca="false">IF(B11173="","",MAX($A$9:A11172)+1)</f>
        <v>11164</v>
      </c>
      <c r="B11173" s="21" t="n">
        <v>44956.5824537037</v>
      </c>
      <c r="C11173" s="22" t="n">
        <v>0.5619</v>
      </c>
      <c r="D11173" s="23" t="n">
        <v>19.8999996185303</v>
      </c>
    </row>
    <row r="11174" s="24" customFormat="true" ht="33" hidden="false" customHeight="false" outlineLevel="0" collapsed="false">
      <c r="A11174" s="20" t="n">
        <f aca="false">IF(B11174="","",MAX($A$9:A11173)+1)</f>
        <v>11165</v>
      </c>
      <c r="B11174" s="21" t="n">
        <v>44956.5861921296</v>
      </c>
      <c r="C11174" s="22" t="n">
        <v>0.54</v>
      </c>
      <c r="D11174" s="23" t="n">
        <v>19.8999996185303</v>
      </c>
    </row>
    <row r="11175" s="24" customFormat="true" ht="33" hidden="false" customHeight="false" outlineLevel="0" collapsed="false">
      <c r="A11175" s="20" t="n">
        <f aca="false">IF(B11175="","",MAX($A$9:A11174)+1)</f>
        <v>11166</v>
      </c>
      <c r="B11175" s="21" t="n">
        <v>44956.5899421296</v>
      </c>
      <c r="C11175" s="22" t="n">
        <v>0.54</v>
      </c>
      <c r="D11175" s="23" t="n">
        <v>19.8999996185303</v>
      </c>
    </row>
    <row r="11176" s="24" customFormat="true" ht="33" hidden="false" customHeight="false" outlineLevel="0" collapsed="false">
      <c r="A11176" s="20" t="n">
        <f aca="false">IF(B11176="","",MAX($A$9:A11175)+1)</f>
        <v>11167</v>
      </c>
      <c r="B11176" s="21" t="n">
        <v>44956.5929398148</v>
      </c>
      <c r="C11176" s="22" t="n">
        <v>0.54</v>
      </c>
      <c r="D11176" s="23" t="n">
        <v>19.8999996185303</v>
      </c>
    </row>
    <row r="11177" s="24" customFormat="true" ht="33" hidden="false" customHeight="false" outlineLevel="0" collapsed="false">
      <c r="A11177" s="20" t="n">
        <f aca="false">IF(B11177="","",MAX($A$9:A11176)+1)</f>
        <v>11168</v>
      </c>
      <c r="B11177" s="21" t="n">
        <v>44956.5966898148</v>
      </c>
      <c r="C11177" s="22" t="n">
        <v>0.54</v>
      </c>
      <c r="D11177" s="23" t="n">
        <v>19.8999996185303</v>
      </c>
    </row>
    <row r="11178" s="24" customFormat="true" ht="33" hidden="false" customHeight="false" outlineLevel="0" collapsed="false">
      <c r="A11178" s="20" t="n">
        <f aca="false">IF(B11178="","",MAX($A$9:A11177)+1)</f>
        <v>11169</v>
      </c>
      <c r="B11178" s="21" t="n">
        <v>44956.600462963</v>
      </c>
      <c r="C11178" s="22" t="n">
        <v>0.54</v>
      </c>
      <c r="D11178" s="23" t="n">
        <v>19.8999996185303</v>
      </c>
    </row>
    <row r="11179" s="24" customFormat="true" ht="33" hidden="false" customHeight="false" outlineLevel="0" collapsed="false">
      <c r="A11179" s="20" t="n">
        <f aca="false">IF(B11179="","",MAX($A$9:A11178)+1)</f>
        <v>11170</v>
      </c>
      <c r="B11179" s="21" t="n">
        <v>44956.6034375</v>
      </c>
      <c r="C11179" s="22" t="n">
        <v>0.54</v>
      </c>
      <c r="D11179" s="23" t="n">
        <v>20</v>
      </c>
    </row>
    <row r="11180" s="24" customFormat="true" ht="33" hidden="false" customHeight="false" outlineLevel="0" collapsed="false">
      <c r="A11180" s="20" t="n">
        <f aca="false">IF(B11180="","",MAX($A$9:A11179)+1)</f>
        <v>11171</v>
      </c>
      <c r="B11180" s="21" t="n">
        <v>44956.6056828704</v>
      </c>
      <c r="C11180" s="22" t="n">
        <v>0.54</v>
      </c>
      <c r="D11180" s="23" t="n">
        <v>20</v>
      </c>
    </row>
    <row r="11181" s="24" customFormat="true" ht="33" hidden="false" customHeight="false" outlineLevel="0" collapsed="false">
      <c r="A11181" s="20" t="n">
        <f aca="false">IF(B11181="","",MAX($A$9:A11180)+1)</f>
        <v>11172</v>
      </c>
      <c r="B11181" s="21" t="n">
        <v>44956.6071875</v>
      </c>
      <c r="C11181" s="22" t="n">
        <v>0.54</v>
      </c>
      <c r="D11181" s="23" t="n">
        <v>20</v>
      </c>
    </row>
    <row r="11182" s="24" customFormat="true" ht="33" hidden="false" customHeight="false" outlineLevel="0" collapsed="false">
      <c r="A11182" s="20" t="n">
        <f aca="false">IF(B11182="","",MAX($A$9:A11181)+1)</f>
        <v>11173</v>
      </c>
      <c r="B11182" s="21" t="n">
        <v>44956.6109259259</v>
      </c>
      <c r="C11182" s="22" t="n">
        <v>0.54</v>
      </c>
      <c r="D11182" s="23" t="n">
        <v>20</v>
      </c>
    </row>
    <row r="11183" s="24" customFormat="true" ht="33" hidden="false" customHeight="false" outlineLevel="0" collapsed="false">
      <c r="A11183" s="20" t="n">
        <f aca="false">IF(B11183="","",MAX($A$9:A11182)+1)</f>
        <v>11174</v>
      </c>
      <c r="B11183" s="21" t="n">
        <v>44956.6131828704</v>
      </c>
      <c r="C11183" s="22" t="n">
        <v>0.54</v>
      </c>
      <c r="D11183" s="23" t="n">
        <v>20</v>
      </c>
    </row>
    <row r="11184" s="24" customFormat="true" ht="33" hidden="false" customHeight="false" outlineLevel="0" collapsed="false">
      <c r="A11184" s="20" t="n">
        <f aca="false">IF(B11184="","",MAX($A$9:A11183)+1)</f>
        <v>11175</v>
      </c>
      <c r="B11184" s="21" t="n">
        <v>44956.6146759259</v>
      </c>
      <c r="C11184" s="22" t="n">
        <v>0.54</v>
      </c>
      <c r="D11184" s="23" t="n">
        <v>20</v>
      </c>
    </row>
    <row r="11185" s="24" customFormat="true" ht="33" hidden="false" customHeight="false" outlineLevel="0" collapsed="false">
      <c r="A11185" s="20" t="n">
        <f aca="false">IF(B11185="","",MAX($A$9:A11184)+1)</f>
        <v>11176</v>
      </c>
      <c r="B11185" s="21" t="n">
        <v>44956.6161805556</v>
      </c>
      <c r="C11185" s="22" t="n">
        <v>0.54</v>
      </c>
      <c r="D11185" s="23" t="n">
        <v>20</v>
      </c>
    </row>
    <row r="11186" s="24" customFormat="true" ht="33" hidden="false" customHeight="false" outlineLevel="0" collapsed="false">
      <c r="A11186" s="20" t="n">
        <f aca="false">IF(B11186="","",MAX($A$9:A11185)+1)</f>
        <v>11177</v>
      </c>
      <c r="B11186" s="21" t="n">
        <v>44956.6176736111</v>
      </c>
      <c r="C11186" s="22" t="n">
        <v>0.54</v>
      </c>
      <c r="D11186" s="23" t="n">
        <v>20</v>
      </c>
    </row>
    <row r="11187" s="24" customFormat="true" ht="33" hidden="false" customHeight="false" outlineLevel="0" collapsed="false">
      <c r="A11187" s="20" t="n">
        <f aca="false">IF(B11187="","",MAX($A$9:A11186)+1)</f>
        <v>11178</v>
      </c>
      <c r="B11187" s="21" t="n">
        <v>44956.6206944444</v>
      </c>
      <c r="C11187" s="22" t="n">
        <v>0.54</v>
      </c>
      <c r="D11187" s="23" t="n">
        <v>20</v>
      </c>
    </row>
    <row r="11188" s="24" customFormat="true" ht="33" hidden="false" customHeight="false" outlineLevel="0" collapsed="false">
      <c r="A11188" s="20" t="n">
        <f aca="false">IF(B11188="","",MAX($A$9:A11187)+1)</f>
        <v>11179</v>
      </c>
      <c r="B11188" s="21" t="n">
        <v>44956.6244444444</v>
      </c>
      <c r="C11188" s="22" t="n">
        <v>0.54</v>
      </c>
      <c r="D11188" s="23" t="n">
        <v>20</v>
      </c>
    </row>
    <row r="11189" s="24" customFormat="true" ht="33" hidden="false" customHeight="false" outlineLevel="0" collapsed="false">
      <c r="A11189" s="20" t="n">
        <f aca="false">IF(B11189="","",MAX($A$9:A11188)+1)</f>
        <v>11180</v>
      </c>
      <c r="B11189" s="21" t="n">
        <v>44956.6281944444</v>
      </c>
      <c r="C11189" s="22" t="n">
        <v>0.4779</v>
      </c>
      <c r="D11189" s="23" t="n">
        <v>20</v>
      </c>
    </row>
    <row r="11190" s="24" customFormat="true" ht="33" hidden="false" customHeight="false" outlineLevel="0" collapsed="false">
      <c r="A11190" s="20" t="n">
        <f aca="false">IF(B11190="","",MAX($A$9:A11189)+1)</f>
        <v>11181</v>
      </c>
      <c r="B11190" s="21" t="n">
        <v>44956.6311921296</v>
      </c>
      <c r="C11190" s="22" t="n">
        <v>0.4779</v>
      </c>
      <c r="D11190" s="23" t="n">
        <v>20</v>
      </c>
    </row>
    <row r="11191" s="24" customFormat="true" ht="33" hidden="false" customHeight="false" outlineLevel="0" collapsed="false">
      <c r="A11191" s="20" t="n">
        <f aca="false">IF(B11191="","",MAX($A$9:A11190)+1)</f>
        <v>11182</v>
      </c>
      <c r="B11191" s="21" t="n">
        <v>44956.6341898148</v>
      </c>
      <c r="C11191" s="22" t="n">
        <v>0.4779</v>
      </c>
      <c r="D11191" s="23" t="n">
        <v>20</v>
      </c>
    </row>
    <row r="11192" s="24" customFormat="true" ht="33" hidden="false" customHeight="false" outlineLevel="0" collapsed="false">
      <c r="A11192" s="20" t="n">
        <f aca="false">IF(B11192="","",MAX($A$9:A11191)+1)</f>
        <v>11183</v>
      </c>
      <c r="B11192" s="21" t="n">
        <v>44956.6356828704</v>
      </c>
      <c r="C11192" s="22" t="n">
        <v>0.4779</v>
      </c>
      <c r="D11192" s="23" t="n">
        <v>20</v>
      </c>
    </row>
    <row r="11193" s="24" customFormat="true" ht="33" hidden="false" customHeight="false" outlineLevel="0" collapsed="false">
      <c r="A11193" s="20" t="n">
        <f aca="false">IF(B11193="","",MAX($A$9:A11192)+1)</f>
        <v>11184</v>
      </c>
      <c r="B11193" s="21" t="n">
        <v>44956.6371875</v>
      </c>
      <c r="C11193" s="22" t="n">
        <v>0.4779</v>
      </c>
      <c r="D11193" s="23" t="n">
        <v>19.8999996185303</v>
      </c>
    </row>
    <row r="11194" s="24" customFormat="true" ht="33" hidden="false" customHeight="false" outlineLevel="0" collapsed="false">
      <c r="A11194" s="20" t="n">
        <f aca="false">IF(B11194="","",MAX($A$9:A11193)+1)</f>
        <v>11185</v>
      </c>
      <c r="B11194" s="21" t="n">
        <v>44956.6386805556</v>
      </c>
      <c r="C11194" s="22" t="n">
        <v>0.4779</v>
      </c>
      <c r="D11194" s="23" t="n">
        <v>19.8999996185303</v>
      </c>
    </row>
    <row r="11195" s="24" customFormat="true" ht="33" hidden="false" customHeight="false" outlineLevel="0" collapsed="false">
      <c r="A11195" s="20" t="n">
        <f aca="false">IF(B11195="","",MAX($A$9:A11194)+1)</f>
        <v>11186</v>
      </c>
      <c r="B11195" s="21" t="n">
        <v>44956.6417013889</v>
      </c>
      <c r="C11195" s="22" t="n">
        <v>0.4779</v>
      </c>
      <c r="D11195" s="23" t="n">
        <v>19.8999996185303</v>
      </c>
    </row>
    <row r="11196" s="24" customFormat="true" ht="33" hidden="false" customHeight="false" outlineLevel="0" collapsed="false">
      <c r="A11196" s="20" t="n">
        <f aca="false">IF(B11196="","",MAX($A$9:A11195)+1)</f>
        <v>11187</v>
      </c>
      <c r="B11196" s="21" t="n">
        <v>44956.6446990741</v>
      </c>
      <c r="C11196" s="22" t="n">
        <v>0.4779</v>
      </c>
      <c r="D11196" s="23" t="n">
        <v>20</v>
      </c>
    </row>
    <row r="11197" s="24" customFormat="true" ht="33" hidden="false" customHeight="false" outlineLevel="0" collapsed="false">
      <c r="A11197" s="20" t="n">
        <f aca="false">IF(B11197="","",MAX($A$9:A11196)+1)</f>
        <v>11188</v>
      </c>
      <c r="B11197" s="21" t="n">
        <v>44956.6461921296</v>
      </c>
      <c r="C11197" s="22" t="n">
        <v>0.4779</v>
      </c>
      <c r="D11197" s="23" t="n">
        <v>20</v>
      </c>
    </row>
    <row r="11198" s="24" customFormat="true" ht="33" hidden="false" customHeight="false" outlineLevel="0" collapsed="false">
      <c r="A11198" s="20" t="n">
        <f aca="false">IF(B11198="","",MAX($A$9:A11197)+1)</f>
        <v>11189</v>
      </c>
      <c r="B11198" s="21" t="n">
        <v>44956.6476967593</v>
      </c>
      <c r="C11198" s="22" t="n">
        <v>0.4779</v>
      </c>
      <c r="D11198" s="23" t="n">
        <v>20</v>
      </c>
    </row>
    <row r="11199" s="24" customFormat="true" ht="33" hidden="false" customHeight="false" outlineLevel="0" collapsed="false">
      <c r="A11199" s="20" t="n">
        <f aca="false">IF(B11199="","",MAX($A$9:A11198)+1)</f>
        <v>11190</v>
      </c>
      <c r="B11199" s="21" t="n">
        <v>44956.6484375</v>
      </c>
      <c r="C11199" s="22" t="n">
        <v>0.4779</v>
      </c>
      <c r="D11199" s="23" t="n">
        <v>20</v>
      </c>
    </row>
    <row r="11200" s="24" customFormat="true" ht="33" hidden="false" customHeight="false" outlineLevel="0" collapsed="false">
      <c r="A11200" s="20" t="n">
        <f aca="false">IF(B11200="","",MAX($A$9:A11199)+1)</f>
        <v>11191</v>
      </c>
      <c r="B11200" s="21" t="n">
        <v>44956.6521875</v>
      </c>
      <c r="C11200" s="22" t="n">
        <v>0.4779</v>
      </c>
      <c r="D11200" s="23" t="n">
        <v>20</v>
      </c>
    </row>
    <row r="11201" s="24" customFormat="true" ht="33" hidden="false" customHeight="false" outlineLevel="0" collapsed="false">
      <c r="A11201" s="20" t="n">
        <f aca="false">IF(B11201="","",MAX($A$9:A11200)+1)</f>
        <v>11192</v>
      </c>
      <c r="B11201" s="21" t="n">
        <v>44956.6544328704</v>
      </c>
      <c r="C11201" s="22" t="n">
        <v>0.4779</v>
      </c>
      <c r="D11201" s="23" t="n">
        <v>20</v>
      </c>
    </row>
    <row r="11202" s="24" customFormat="true" ht="33" hidden="false" customHeight="false" outlineLevel="0" collapsed="false">
      <c r="A11202" s="20" t="n">
        <f aca="false">IF(B11202="","",MAX($A$9:A11201)+1)</f>
        <v>11193</v>
      </c>
      <c r="B11202" s="21" t="n">
        <v>44956.6559375</v>
      </c>
      <c r="C11202" s="22" t="n">
        <v>0.4779</v>
      </c>
      <c r="D11202" s="23" t="n">
        <v>20</v>
      </c>
    </row>
    <row r="11203" s="24" customFormat="true" ht="33" hidden="false" customHeight="false" outlineLevel="0" collapsed="false">
      <c r="A11203" s="20" t="n">
        <f aca="false">IF(B11203="","",MAX($A$9:A11202)+1)</f>
        <v>11194</v>
      </c>
      <c r="B11203" s="21" t="n">
        <v>44956.6581828704</v>
      </c>
      <c r="C11203" s="22" t="n">
        <v>0.4779</v>
      </c>
      <c r="D11203" s="23" t="n">
        <v>19.8999996185303</v>
      </c>
    </row>
    <row r="11204" s="24" customFormat="true" ht="33" hidden="false" customHeight="false" outlineLevel="0" collapsed="false">
      <c r="A11204" s="20" t="n">
        <f aca="false">IF(B11204="","",MAX($A$9:A11203)+1)</f>
        <v>11195</v>
      </c>
      <c r="B11204" s="21" t="n">
        <v>44956.6589351852</v>
      </c>
      <c r="C11204" s="22" t="n">
        <v>0.4779</v>
      </c>
      <c r="D11204" s="23" t="n">
        <v>19.8999996185303</v>
      </c>
    </row>
    <row r="11205" s="24" customFormat="true" ht="33" hidden="false" customHeight="false" outlineLevel="0" collapsed="false">
      <c r="A11205" s="20" t="n">
        <f aca="false">IF(B11205="","",MAX($A$9:A11204)+1)</f>
        <v>11196</v>
      </c>
      <c r="B11205" s="21" t="n">
        <v>44956.6627083333</v>
      </c>
      <c r="C11205" s="22" t="n">
        <v>0.4779</v>
      </c>
      <c r="D11205" s="23" t="n">
        <v>19.8999996185303</v>
      </c>
    </row>
    <row r="11206" s="24" customFormat="true" ht="33" hidden="false" customHeight="false" outlineLevel="0" collapsed="false">
      <c r="A11206" s="20" t="n">
        <f aca="false">IF(B11206="","",MAX($A$9:A11205)+1)</f>
        <v>11197</v>
      </c>
      <c r="B11206" s="21" t="n">
        <v>44956.6664236111</v>
      </c>
      <c r="C11206" s="22" t="n">
        <v>0.4779</v>
      </c>
      <c r="D11206" s="23" t="n">
        <v>19.8999996185303</v>
      </c>
    </row>
    <row r="11207" s="24" customFormat="true" ht="33" hidden="false" customHeight="false" outlineLevel="0" collapsed="false">
      <c r="A11207" s="20" t="n">
        <f aca="false">IF(B11207="","",MAX($A$9:A11206)+1)</f>
        <v>11198</v>
      </c>
      <c r="B11207" s="21" t="n">
        <v>44956.6694097222</v>
      </c>
      <c r="C11207" s="22" t="n">
        <v>0.476</v>
      </c>
      <c r="D11207" s="23" t="n">
        <v>19.8999996185303</v>
      </c>
    </row>
    <row r="11208" s="24" customFormat="true" ht="33" hidden="false" customHeight="false" outlineLevel="0" collapsed="false">
      <c r="A11208" s="20" t="n">
        <f aca="false">IF(B11208="","",MAX($A$9:A11207)+1)</f>
        <v>11199</v>
      </c>
      <c r="B11208" s="21" t="n">
        <v>44956.6731597222</v>
      </c>
      <c r="C11208" s="22" t="n">
        <v>0.476</v>
      </c>
      <c r="D11208" s="23" t="n">
        <v>19.8999996185303</v>
      </c>
    </row>
    <row r="11209" s="24" customFormat="true" ht="33" hidden="false" customHeight="false" outlineLevel="0" collapsed="false">
      <c r="A11209" s="20" t="n">
        <f aca="false">IF(B11209="","",MAX($A$9:A11208)+1)</f>
        <v>11200</v>
      </c>
      <c r="B11209" s="21" t="n">
        <v>44956.6769097222</v>
      </c>
      <c r="C11209" s="22" t="n">
        <v>0.476</v>
      </c>
      <c r="D11209" s="23" t="n">
        <v>19.8999996185303</v>
      </c>
    </row>
    <row r="11210" s="24" customFormat="true" ht="33" hidden="false" customHeight="false" outlineLevel="0" collapsed="false">
      <c r="A11210" s="20" t="n">
        <f aca="false">IF(B11210="","",MAX($A$9:A11209)+1)</f>
        <v>11201</v>
      </c>
      <c r="B11210" s="21" t="n">
        <v>44956.6799074074</v>
      </c>
      <c r="C11210" s="22" t="n">
        <v>0.476</v>
      </c>
      <c r="D11210" s="23" t="n">
        <v>19.7999992370605</v>
      </c>
    </row>
    <row r="11211" s="24" customFormat="true" ht="33" hidden="false" customHeight="false" outlineLevel="0" collapsed="false">
      <c r="A11211" s="20" t="n">
        <f aca="false">IF(B11211="","",MAX($A$9:A11210)+1)</f>
        <v>11202</v>
      </c>
      <c r="B11211" s="21" t="n">
        <v>44956.6836805556</v>
      </c>
      <c r="C11211" s="22" t="n">
        <v>0.476</v>
      </c>
      <c r="D11211" s="23" t="n">
        <v>19.7999992370605</v>
      </c>
    </row>
    <row r="11212" s="24" customFormat="true" ht="33" hidden="false" customHeight="false" outlineLevel="0" collapsed="false">
      <c r="A11212" s="20" t="n">
        <f aca="false">IF(B11212="","",MAX($A$9:A11211)+1)</f>
        <v>11203</v>
      </c>
      <c r="B11212" s="21" t="n">
        <v>44956.6866666667</v>
      </c>
      <c r="C11212" s="22" t="n">
        <v>0.476</v>
      </c>
      <c r="D11212" s="23" t="n">
        <v>19.7999992370605</v>
      </c>
    </row>
    <row r="11213" s="24" customFormat="true" ht="33" hidden="false" customHeight="false" outlineLevel="0" collapsed="false">
      <c r="A11213" s="20" t="n">
        <f aca="false">IF(B11213="","",MAX($A$9:A11212)+1)</f>
        <v>11204</v>
      </c>
      <c r="B11213" s="21" t="n">
        <v>44956.6904166667</v>
      </c>
      <c r="C11213" s="22" t="n">
        <v>0.476</v>
      </c>
      <c r="D11213" s="23" t="n">
        <v>19.7999992370605</v>
      </c>
    </row>
    <row r="11214" s="24" customFormat="true" ht="33" hidden="false" customHeight="false" outlineLevel="0" collapsed="false">
      <c r="A11214" s="20" t="n">
        <f aca="false">IF(B11214="","",MAX($A$9:A11213)+1)</f>
        <v>11205</v>
      </c>
      <c r="B11214" s="21" t="n">
        <v>44956.6941550926</v>
      </c>
      <c r="C11214" s="22" t="n">
        <v>0.476</v>
      </c>
      <c r="D11214" s="23" t="n">
        <v>19.7999992370605</v>
      </c>
    </row>
    <row r="11215" s="24" customFormat="true" ht="33" hidden="false" customHeight="false" outlineLevel="0" collapsed="false">
      <c r="A11215" s="20" t="n">
        <f aca="false">IF(B11215="","",MAX($A$9:A11214)+1)</f>
        <v>11206</v>
      </c>
      <c r="B11215" s="21" t="n">
        <v>44956.696412037</v>
      </c>
      <c r="C11215" s="22" t="n">
        <v>0.476</v>
      </c>
      <c r="D11215" s="23" t="n">
        <v>19.7999992370605</v>
      </c>
    </row>
    <row r="11216" s="24" customFormat="true" ht="33" hidden="false" customHeight="false" outlineLevel="0" collapsed="false">
      <c r="A11216" s="20" t="n">
        <f aca="false">IF(B11216="","",MAX($A$9:A11215)+1)</f>
        <v>11207</v>
      </c>
      <c r="B11216" s="21" t="n">
        <v>44956.6971527778</v>
      </c>
      <c r="C11216" s="22" t="n">
        <v>0.476</v>
      </c>
      <c r="D11216" s="23" t="n">
        <v>19.7999992370605</v>
      </c>
    </row>
    <row r="11217" s="24" customFormat="true" ht="33" hidden="false" customHeight="false" outlineLevel="0" collapsed="false">
      <c r="A11217" s="20" t="n">
        <f aca="false">IF(B11217="","",MAX($A$9:A11216)+1)</f>
        <v>11208</v>
      </c>
      <c r="B11217" s="21" t="n">
        <v>44956.7009027778</v>
      </c>
      <c r="C11217" s="22" t="n">
        <v>0.476</v>
      </c>
      <c r="D11217" s="23" t="n">
        <v>19.7999992370605</v>
      </c>
    </row>
    <row r="11218" s="24" customFormat="true" ht="33" hidden="false" customHeight="false" outlineLevel="0" collapsed="false">
      <c r="A11218" s="20" t="n">
        <f aca="false">IF(B11218="","",MAX($A$9:A11217)+1)</f>
        <v>11209</v>
      </c>
      <c r="B11218" s="21" t="n">
        <v>44956.7046759259</v>
      </c>
      <c r="C11218" s="22" t="n">
        <v>0.476</v>
      </c>
      <c r="D11218" s="23" t="n">
        <v>19.7999992370605</v>
      </c>
    </row>
    <row r="11219" s="24" customFormat="true" ht="33" hidden="false" customHeight="false" outlineLevel="0" collapsed="false">
      <c r="A11219" s="20" t="n">
        <f aca="false">IF(B11219="","",MAX($A$9:A11218)+1)</f>
        <v>11210</v>
      </c>
      <c r="B11219" s="21" t="n">
        <v>44956.7076736111</v>
      </c>
      <c r="C11219" s="22" t="n">
        <v>0.476</v>
      </c>
      <c r="D11219" s="23" t="n">
        <v>19.7999992370605</v>
      </c>
    </row>
    <row r="11220" s="24" customFormat="true" ht="33" hidden="false" customHeight="false" outlineLevel="0" collapsed="false">
      <c r="A11220" s="20" t="n">
        <f aca="false">IF(B11220="","",MAX($A$9:A11219)+1)</f>
        <v>11211</v>
      </c>
      <c r="B11220" s="21" t="n">
        <v>44956.711412037</v>
      </c>
      <c r="C11220" s="22" t="n">
        <v>0.5299</v>
      </c>
      <c r="D11220" s="23" t="n">
        <v>19.7999992370605</v>
      </c>
    </row>
    <row r="11221" s="24" customFormat="true" ht="33" hidden="false" customHeight="false" outlineLevel="0" collapsed="false">
      <c r="A11221" s="20" t="n">
        <f aca="false">IF(B11221="","",MAX($A$9:A11220)+1)</f>
        <v>11212</v>
      </c>
      <c r="B11221" s="21" t="n">
        <v>44956.7144097222</v>
      </c>
      <c r="C11221" s="22" t="n">
        <v>0.5299</v>
      </c>
      <c r="D11221" s="23" t="n">
        <v>19.7999992370605</v>
      </c>
    </row>
    <row r="11222" s="24" customFormat="true" ht="33" hidden="false" customHeight="false" outlineLevel="0" collapsed="false">
      <c r="A11222" s="20" t="n">
        <f aca="false">IF(B11222="","",MAX($A$9:A11221)+1)</f>
        <v>11213</v>
      </c>
      <c r="B11222" s="21" t="n">
        <v>44956.7181597222</v>
      </c>
      <c r="C11222" s="22" t="n">
        <v>0.5299</v>
      </c>
      <c r="D11222" s="23" t="n">
        <v>19.7999992370605</v>
      </c>
    </row>
    <row r="11223" s="24" customFormat="true" ht="33" hidden="false" customHeight="false" outlineLevel="0" collapsed="false">
      <c r="A11223" s="20" t="n">
        <f aca="false">IF(B11223="","",MAX($A$9:A11222)+1)</f>
        <v>11214</v>
      </c>
      <c r="B11223" s="21" t="n">
        <v>44956.7219097222</v>
      </c>
      <c r="C11223" s="22" t="n">
        <v>0.5299</v>
      </c>
      <c r="D11223" s="23" t="n">
        <v>19.7000007629395</v>
      </c>
    </row>
    <row r="11224" s="24" customFormat="true" ht="33" hidden="false" customHeight="false" outlineLevel="0" collapsed="false">
      <c r="A11224" s="20" t="n">
        <f aca="false">IF(B11224="","",MAX($A$9:A11223)+1)</f>
        <v>11215</v>
      </c>
      <c r="B11224" s="21" t="n">
        <v>44956.7249305556</v>
      </c>
      <c r="C11224" s="22" t="n">
        <v>0.5299</v>
      </c>
      <c r="D11224" s="23" t="n">
        <v>19.7000007629395</v>
      </c>
    </row>
    <row r="11225" s="24" customFormat="true" ht="33" hidden="false" customHeight="false" outlineLevel="0" collapsed="false">
      <c r="A11225" s="20" t="n">
        <f aca="false">IF(B11225="","",MAX($A$9:A11224)+1)</f>
        <v>11216</v>
      </c>
      <c r="B11225" s="21" t="n">
        <v>44956.7286689815</v>
      </c>
      <c r="C11225" s="22" t="n">
        <v>0.5299</v>
      </c>
      <c r="D11225" s="23" t="n">
        <v>19.7000007629395</v>
      </c>
    </row>
    <row r="11226" s="24" customFormat="true" ht="33" hidden="false" customHeight="false" outlineLevel="0" collapsed="false">
      <c r="A11226" s="20" t="n">
        <f aca="false">IF(B11226="","",MAX($A$9:A11225)+1)</f>
        <v>11217</v>
      </c>
      <c r="B11226" s="21" t="n">
        <v>44956.7324189815</v>
      </c>
      <c r="C11226" s="22" t="n">
        <v>0.5299</v>
      </c>
      <c r="D11226" s="23" t="n">
        <v>19.7000007629395</v>
      </c>
    </row>
    <row r="11227" s="24" customFormat="true" ht="33" hidden="false" customHeight="false" outlineLevel="0" collapsed="false">
      <c r="A11227" s="20" t="n">
        <f aca="false">IF(B11227="","",MAX($A$9:A11226)+1)</f>
        <v>11218</v>
      </c>
      <c r="B11227" s="21" t="n">
        <v>44956.7354166667</v>
      </c>
      <c r="C11227" s="22" t="n">
        <v>0.5299</v>
      </c>
      <c r="D11227" s="23" t="n">
        <v>19.7000007629395</v>
      </c>
    </row>
    <row r="11228" s="24" customFormat="true" ht="33" hidden="false" customHeight="false" outlineLevel="0" collapsed="false">
      <c r="A11228" s="20" t="n">
        <f aca="false">IF(B11228="","",MAX($A$9:A11227)+1)</f>
        <v>11219</v>
      </c>
      <c r="B11228" s="21" t="n">
        <v>44956.7391782407</v>
      </c>
      <c r="C11228" s="22" t="n">
        <v>0.5299</v>
      </c>
      <c r="D11228" s="23" t="n">
        <v>19.7000007629395</v>
      </c>
    </row>
    <row r="11229" s="24" customFormat="true" ht="33" hidden="false" customHeight="false" outlineLevel="0" collapsed="false">
      <c r="A11229" s="20" t="n">
        <f aca="false">IF(B11229="","",MAX($A$9:A11228)+1)</f>
        <v>11220</v>
      </c>
      <c r="B11229" s="21" t="n">
        <v>44956.7421643519</v>
      </c>
      <c r="C11229" s="22" t="n">
        <v>0.5299</v>
      </c>
      <c r="D11229" s="23" t="n">
        <v>19.7000007629395</v>
      </c>
    </row>
    <row r="11230" s="24" customFormat="true" ht="33" hidden="false" customHeight="false" outlineLevel="0" collapsed="false">
      <c r="A11230" s="20" t="n">
        <f aca="false">IF(B11230="","",MAX($A$9:A11229)+1)</f>
        <v>11221</v>
      </c>
      <c r="B11230" s="21" t="n">
        <v>44956.7429050926</v>
      </c>
      <c r="C11230" s="22" t="n">
        <v>0.5299</v>
      </c>
      <c r="D11230" s="23" t="n">
        <v>19.7000007629395</v>
      </c>
    </row>
    <row r="11231" s="24" customFormat="true" ht="33" hidden="false" customHeight="false" outlineLevel="0" collapsed="false">
      <c r="A11231" s="20" t="n">
        <f aca="false">IF(B11231="","",MAX($A$9:A11230)+1)</f>
        <v>11222</v>
      </c>
      <c r="B11231" s="21" t="n">
        <v>44956.7459259259</v>
      </c>
      <c r="C11231" s="22" t="n">
        <v>0.5299</v>
      </c>
      <c r="D11231" s="23" t="n">
        <v>19.7000007629395</v>
      </c>
    </row>
    <row r="11232" s="24" customFormat="true" ht="33" hidden="false" customHeight="false" outlineLevel="0" collapsed="false">
      <c r="A11232" s="20" t="n">
        <f aca="false">IF(B11232="","",MAX($A$9:A11231)+1)</f>
        <v>11223</v>
      </c>
      <c r="B11232" s="21" t="n">
        <v>44956.7496759259</v>
      </c>
      <c r="C11232" s="22" t="n">
        <v>0.5299</v>
      </c>
      <c r="D11232" s="23" t="n">
        <v>19.6000003814697</v>
      </c>
    </row>
    <row r="11233" s="24" customFormat="true" ht="33" hidden="false" customHeight="false" outlineLevel="0" collapsed="false">
      <c r="A11233" s="20" t="n">
        <f aca="false">IF(B11233="","",MAX($A$9:A11232)+1)</f>
        <v>11224</v>
      </c>
      <c r="B11233" s="21" t="n">
        <v>44956.7526736111</v>
      </c>
      <c r="C11233" s="22" t="n">
        <v>0.4839</v>
      </c>
      <c r="D11233" s="23" t="n">
        <v>19.6000003814697</v>
      </c>
    </row>
    <row r="11234" s="24" customFormat="true" ht="33" hidden="false" customHeight="false" outlineLevel="0" collapsed="false">
      <c r="A11234" s="20" t="n">
        <f aca="false">IF(B11234="","",MAX($A$9:A11233)+1)</f>
        <v>11225</v>
      </c>
      <c r="B11234" s="21" t="n">
        <v>44956.7564351852</v>
      </c>
      <c r="C11234" s="22" t="n">
        <v>0.4839</v>
      </c>
      <c r="D11234" s="23" t="n">
        <v>19.6000003814697</v>
      </c>
    </row>
    <row r="11235" s="24" customFormat="true" ht="33" hidden="false" customHeight="false" outlineLevel="0" collapsed="false">
      <c r="A11235" s="20" t="n">
        <f aca="false">IF(B11235="","",MAX($A$9:A11234)+1)</f>
        <v>11226</v>
      </c>
      <c r="B11235" s="21" t="n">
        <v>44956.7594212963</v>
      </c>
      <c r="C11235" s="22" t="n">
        <v>0.4839</v>
      </c>
      <c r="D11235" s="23" t="n">
        <v>19.6000003814697</v>
      </c>
    </row>
    <row r="11236" s="24" customFormat="true" ht="33" hidden="false" customHeight="false" outlineLevel="0" collapsed="false">
      <c r="A11236" s="20" t="n">
        <f aca="false">IF(B11236="","",MAX($A$9:A11235)+1)</f>
        <v>11227</v>
      </c>
      <c r="B11236" s="21" t="n">
        <v>44956.7609259259</v>
      </c>
      <c r="C11236" s="22" t="n">
        <v>0.4839</v>
      </c>
      <c r="D11236" s="23" t="n">
        <v>19.6000003814697</v>
      </c>
    </row>
    <row r="11237" s="24" customFormat="true" ht="33" hidden="false" customHeight="false" outlineLevel="0" collapsed="false">
      <c r="A11237" s="20" t="n">
        <f aca="false">IF(B11237="","",MAX($A$9:A11236)+1)</f>
        <v>11228</v>
      </c>
      <c r="B11237" s="21" t="n">
        <v>44956.7624189815</v>
      </c>
      <c r="C11237" s="22" t="n">
        <v>0.4839</v>
      </c>
      <c r="D11237" s="23" t="n">
        <v>19.6000003814697</v>
      </c>
    </row>
    <row r="11238" s="24" customFormat="true" ht="33" hidden="false" customHeight="false" outlineLevel="0" collapsed="false">
      <c r="A11238" s="20" t="n">
        <f aca="false">IF(B11238="","",MAX($A$9:A11237)+1)</f>
        <v>11229</v>
      </c>
      <c r="B11238" s="21" t="n">
        <v>44956.7631712963</v>
      </c>
      <c r="C11238" s="22" t="n">
        <v>0.4839</v>
      </c>
      <c r="D11238" s="23" t="n">
        <v>19.6000003814697</v>
      </c>
    </row>
    <row r="11239" s="24" customFormat="true" ht="33" hidden="false" customHeight="false" outlineLevel="0" collapsed="false">
      <c r="A11239" s="20" t="n">
        <f aca="false">IF(B11239="","",MAX($A$9:A11238)+1)</f>
        <v>11230</v>
      </c>
      <c r="B11239" s="21" t="n">
        <v>44956.7669444445</v>
      </c>
      <c r="C11239" s="22" t="n">
        <v>0.4839</v>
      </c>
      <c r="D11239" s="23" t="n">
        <v>19.6000003814697</v>
      </c>
    </row>
    <row r="11240" s="24" customFormat="true" ht="33" hidden="false" customHeight="false" outlineLevel="0" collapsed="false">
      <c r="A11240" s="20" t="n">
        <f aca="false">IF(B11240="","",MAX($A$9:A11239)+1)</f>
        <v>11231</v>
      </c>
      <c r="B11240" s="21" t="n">
        <v>44956.7699189815</v>
      </c>
      <c r="C11240" s="22" t="n">
        <v>0.4839</v>
      </c>
      <c r="D11240" s="23" t="n">
        <v>19.6000003814697</v>
      </c>
    </row>
    <row r="11241" s="24" customFormat="true" ht="33" hidden="false" customHeight="false" outlineLevel="0" collapsed="false">
      <c r="A11241" s="20" t="n">
        <f aca="false">IF(B11241="","",MAX($A$9:A11240)+1)</f>
        <v>11232</v>
      </c>
      <c r="B11241" s="21" t="n">
        <v>44956.7728935185</v>
      </c>
      <c r="C11241" s="22" t="n">
        <v>0.4839</v>
      </c>
      <c r="D11241" s="23" t="n">
        <v>19.5</v>
      </c>
    </row>
    <row r="11242" s="24" customFormat="true" ht="33" hidden="false" customHeight="false" outlineLevel="0" collapsed="false">
      <c r="A11242" s="20" t="n">
        <f aca="false">IF(B11242="","",MAX($A$9:A11241)+1)</f>
        <v>11233</v>
      </c>
      <c r="B11242" s="21" t="n">
        <v>44956.7736458333</v>
      </c>
      <c r="C11242" s="22" t="n">
        <v>0.4839</v>
      </c>
      <c r="D11242" s="23" t="n">
        <v>19.5</v>
      </c>
    </row>
    <row r="11243" s="24" customFormat="true" ht="33" hidden="false" customHeight="false" outlineLevel="0" collapsed="false">
      <c r="A11243" s="20" t="n">
        <f aca="false">IF(B11243="","",MAX($A$9:A11242)+1)</f>
        <v>11234</v>
      </c>
      <c r="B11243" s="21" t="n">
        <v>44956.7766203704</v>
      </c>
      <c r="C11243" s="22" t="n">
        <v>0.4839</v>
      </c>
      <c r="D11243" s="23" t="n">
        <v>19.5</v>
      </c>
    </row>
    <row r="11244" s="24" customFormat="true" ht="33" hidden="false" customHeight="false" outlineLevel="0" collapsed="false">
      <c r="A11244" s="20" t="n">
        <f aca="false">IF(B11244="","",MAX($A$9:A11243)+1)</f>
        <v>11235</v>
      </c>
      <c r="B11244" s="21" t="n">
        <v>44956.7773611111</v>
      </c>
      <c r="C11244" s="22" t="n">
        <v>0.4839</v>
      </c>
      <c r="D11244" s="23" t="n">
        <v>19.5</v>
      </c>
    </row>
    <row r="11245" s="24" customFormat="true" ht="33" hidden="false" customHeight="false" outlineLevel="0" collapsed="false">
      <c r="A11245" s="20" t="n">
        <f aca="false">IF(B11245="","",MAX($A$9:A11244)+1)</f>
        <v>11236</v>
      </c>
      <c r="B11245" s="21" t="n">
        <v>44956.781087963</v>
      </c>
      <c r="C11245" s="22" t="n">
        <v>0.4839</v>
      </c>
      <c r="D11245" s="23" t="n">
        <v>19.5</v>
      </c>
    </row>
    <row r="11246" s="24" customFormat="true" ht="33" hidden="false" customHeight="false" outlineLevel="0" collapsed="false">
      <c r="A11246" s="20" t="n">
        <f aca="false">IF(B11246="","",MAX($A$9:A11245)+1)</f>
        <v>11237</v>
      </c>
      <c r="B11246" s="21" t="n">
        <v>44956.7840625</v>
      </c>
      <c r="C11246" s="22" t="n">
        <v>0.4839</v>
      </c>
      <c r="D11246" s="23" t="n">
        <v>19.5</v>
      </c>
    </row>
    <row r="11247" s="24" customFormat="true" ht="33" hidden="false" customHeight="false" outlineLevel="0" collapsed="false">
      <c r="A11247" s="20" t="n">
        <f aca="false">IF(B11247="","",MAX($A$9:A11246)+1)</f>
        <v>11238</v>
      </c>
      <c r="B11247" s="21" t="n">
        <v>44956.7877893519</v>
      </c>
      <c r="C11247" s="22" t="n">
        <v>0.4839</v>
      </c>
      <c r="D11247" s="23" t="n">
        <v>19.5</v>
      </c>
    </row>
    <row r="11248" s="24" customFormat="true" ht="33" hidden="false" customHeight="false" outlineLevel="0" collapsed="false">
      <c r="A11248" s="20" t="n">
        <f aca="false">IF(B11248="","",MAX($A$9:A11247)+1)</f>
        <v>11239</v>
      </c>
      <c r="B11248" s="21" t="n">
        <v>44956.7915393519</v>
      </c>
      <c r="C11248" s="22" t="n">
        <v>0.4839</v>
      </c>
      <c r="D11248" s="23" t="n">
        <v>19.3999996185303</v>
      </c>
    </row>
    <row r="11249" s="24" customFormat="true" ht="33" hidden="false" customHeight="false" outlineLevel="0" collapsed="false">
      <c r="A11249" s="20" t="n">
        <f aca="false">IF(B11249="","",MAX($A$9:A11248)+1)</f>
        <v>11240</v>
      </c>
      <c r="B11249" s="21" t="n">
        <v>44956.7937847222</v>
      </c>
      <c r="C11249" s="22" t="n">
        <v>0.476</v>
      </c>
      <c r="D11249" s="23" t="n">
        <v>19.3999996185303</v>
      </c>
    </row>
    <row r="11250" s="24" customFormat="true" ht="33" hidden="false" customHeight="false" outlineLevel="0" collapsed="false">
      <c r="A11250" s="20" t="n">
        <f aca="false">IF(B11250="","",MAX($A$9:A11249)+1)</f>
        <v>11241</v>
      </c>
      <c r="B11250" s="21" t="n">
        <v>44956.794537037</v>
      </c>
      <c r="C11250" s="22" t="n">
        <v>0.476</v>
      </c>
      <c r="D11250" s="23" t="n">
        <v>19.3999996185303</v>
      </c>
    </row>
    <row r="11251" s="24" customFormat="true" ht="33" hidden="false" customHeight="false" outlineLevel="0" collapsed="false">
      <c r="A11251" s="20" t="n">
        <f aca="false">IF(B11251="","",MAX($A$9:A11250)+1)</f>
        <v>11242</v>
      </c>
      <c r="B11251" s="21" t="n">
        <v>44956.7982986111</v>
      </c>
      <c r="C11251" s="22" t="n">
        <v>0.476</v>
      </c>
      <c r="D11251" s="23" t="n">
        <v>19.3999996185303</v>
      </c>
    </row>
    <row r="11252" s="24" customFormat="true" ht="33" hidden="false" customHeight="false" outlineLevel="0" collapsed="false">
      <c r="A11252" s="20" t="n">
        <f aca="false">IF(B11252="","",MAX($A$9:A11251)+1)</f>
        <v>11243</v>
      </c>
      <c r="B11252" s="21" t="n">
        <v>44956.8012847222</v>
      </c>
      <c r="C11252" s="22" t="n">
        <v>0.476</v>
      </c>
      <c r="D11252" s="23" t="n">
        <v>19.3999996185303</v>
      </c>
    </row>
    <row r="11253" s="24" customFormat="true" ht="33" hidden="false" customHeight="false" outlineLevel="0" collapsed="false">
      <c r="A11253" s="20" t="n">
        <f aca="false">IF(B11253="","",MAX($A$9:A11252)+1)</f>
        <v>11244</v>
      </c>
      <c r="B11253" s="21" t="n">
        <v>44956.8050231482</v>
      </c>
      <c r="C11253" s="22" t="n">
        <v>0.476</v>
      </c>
      <c r="D11253" s="23" t="n">
        <v>19.3999996185303</v>
      </c>
    </row>
    <row r="11254" s="24" customFormat="true" ht="33" hidden="false" customHeight="false" outlineLevel="0" collapsed="false">
      <c r="A11254" s="20" t="n">
        <f aca="false">IF(B11254="","",MAX($A$9:A11253)+1)</f>
        <v>11245</v>
      </c>
      <c r="B11254" s="21" t="n">
        <v>44956.8087962963</v>
      </c>
      <c r="C11254" s="22" t="n">
        <v>0.476</v>
      </c>
      <c r="D11254" s="23" t="n">
        <v>19.3999996185303</v>
      </c>
    </row>
    <row r="11255" s="24" customFormat="true" ht="33" hidden="false" customHeight="false" outlineLevel="0" collapsed="false">
      <c r="A11255" s="20" t="n">
        <f aca="false">IF(B11255="","",MAX($A$9:A11254)+1)</f>
        <v>11246</v>
      </c>
      <c r="B11255" s="21" t="n">
        <v>44956.8117824074</v>
      </c>
      <c r="C11255" s="22" t="n">
        <v>0.476</v>
      </c>
      <c r="D11255" s="23" t="n">
        <v>19.3999996185303</v>
      </c>
    </row>
    <row r="11256" s="24" customFormat="true" ht="33" hidden="false" customHeight="false" outlineLevel="0" collapsed="false">
      <c r="A11256" s="20" t="n">
        <f aca="false">IF(B11256="","",MAX($A$9:A11255)+1)</f>
        <v>11247</v>
      </c>
      <c r="B11256" s="21" t="n">
        <v>44956.8155324074</v>
      </c>
      <c r="C11256" s="22" t="n">
        <v>0.476</v>
      </c>
      <c r="D11256" s="23" t="n">
        <v>19.3999996185303</v>
      </c>
    </row>
    <row r="11257" s="24" customFormat="true" ht="33" hidden="false" customHeight="false" outlineLevel="0" collapsed="false">
      <c r="A11257" s="20" t="n">
        <f aca="false">IF(B11257="","",MAX($A$9:A11256)+1)</f>
        <v>11248</v>
      </c>
      <c r="B11257" s="21" t="n">
        <v>44956.8192824074</v>
      </c>
      <c r="C11257" s="22" t="n">
        <v>0.476</v>
      </c>
      <c r="D11257" s="23" t="n">
        <v>19.3999996185303</v>
      </c>
    </row>
    <row r="11258" s="24" customFormat="true" ht="33" hidden="false" customHeight="false" outlineLevel="0" collapsed="false">
      <c r="A11258" s="20" t="n">
        <f aca="false">IF(B11258="","",MAX($A$9:A11257)+1)</f>
        <v>11249</v>
      </c>
      <c r="B11258" s="21" t="n">
        <v>44956.8222916667</v>
      </c>
      <c r="C11258" s="22" t="n">
        <v>0.476</v>
      </c>
      <c r="D11258" s="23" t="n">
        <v>19.3999996185303</v>
      </c>
    </row>
    <row r="11259" s="24" customFormat="true" ht="33" hidden="false" customHeight="false" outlineLevel="0" collapsed="false">
      <c r="A11259" s="20" t="n">
        <f aca="false">IF(B11259="","",MAX($A$9:A11258)+1)</f>
        <v>11250</v>
      </c>
      <c r="B11259" s="21" t="n">
        <v>44956.8252662037</v>
      </c>
      <c r="C11259" s="22" t="n">
        <v>0.476</v>
      </c>
      <c r="D11259" s="23" t="n">
        <v>19.3999996185303</v>
      </c>
    </row>
    <row r="11260" s="24" customFormat="true" ht="33" hidden="false" customHeight="false" outlineLevel="0" collapsed="false">
      <c r="A11260" s="20" t="n">
        <f aca="false">IF(B11260="","",MAX($A$9:A11259)+1)</f>
        <v>11251</v>
      </c>
      <c r="B11260" s="21" t="n">
        <v>44956.8267476852</v>
      </c>
      <c r="C11260" s="22" t="n">
        <v>0.476</v>
      </c>
      <c r="D11260" s="23" t="n">
        <v>19.3999996185303</v>
      </c>
    </row>
    <row r="11261" s="24" customFormat="true" ht="33" hidden="false" customHeight="false" outlineLevel="0" collapsed="false">
      <c r="A11261" s="20" t="n">
        <f aca="false">IF(B11261="","",MAX($A$9:A11260)+1)</f>
        <v>11252</v>
      </c>
      <c r="B11261" s="21" t="n">
        <v>44956.8282407407</v>
      </c>
      <c r="C11261" s="22" t="n">
        <v>0.476</v>
      </c>
      <c r="D11261" s="23" t="n">
        <v>19.3999996185303</v>
      </c>
    </row>
    <row r="11262" s="24" customFormat="true" ht="33" hidden="false" customHeight="false" outlineLevel="0" collapsed="false">
      <c r="A11262" s="20" t="n">
        <f aca="false">IF(B11262="","",MAX($A$9:A11261)+1)</f>
        <v>11253</v>
      </c>
      <c r="B11262" s="21" t="n">
        <v>44956.8297453704</v>
      </c>
      <c r="C11262" s="22" t="n">
        <v>0.476</v>
      </c>
      <c r="D11262" s="23" t="n">
        <v>19.3999996185303</v>
      </c>
    </row>
    <row r="11263" s="24" customFormat="true" ht="33" hidden="false" customHeight="false" outlineLevel="0" collapsed="false">
      <c r="A11263" s="20" t="n">
        <f aca="false">IF(B11263="","",MAX($A$9:A11262)+1)</f>
        <v>11254</v>
      </c>
      <c r="B11263" s="21" t="n">
        <v>44956.8327430556</v>
      </c>
      <c r="C11263" s="22" t="n">
        <v>0.476</v>
      </c>
      <c r="D11263" s="23" t="n">
        <v>19.3999996185303</v>
      </c>
    </row>
    <row r="11264" s="24" customFormat="true" ht="33" hidden="false" customHeight="false" outlineLevel="0" collapsed="false">
      <c r="A11264" s="20" t="n">
        <f aca="false">IF(B11264="","",MAX($A$9:A11263)+1)</f>
        <v>11255</v>
      </c>
      <c r="B11264" s="21" t="n">
        <v>44956.835</v>
      </c>
      <c r="C11264" s="22" t="n">
        <v>0.522</v>
      </c>
      <c r="D11264" s="23" t="n">
        <v>19.3999996185303</v>
      </c>
    </row>
    <row r="11265" s="24" customFormat="true" ht="33" hidden="false" customHeight="false" outlineLevel="0" collapsed="false">
      <c r="A11265" s="20" t="n">
        <f aca="false">IF(B11265="","",MAX($A$9:A11264)+1)</f>
        <v>11256</v>
      </c>
      <c r="B11265" s="21" t="n">
        <v>44956.8364930556</v>
      </c>
      <c r="C11265" s="22" t="n">
        <v>0.522</v>
      </c>
      <c r="D11265" s="23" t="n">
        <v>19.2999992370605</v>
      </c>
    </row>
    <row r="11266" s="24" customFormat="true" ht="33" hidden="false" customHeight="false" outlineLevel="0" collapsed="false">
      <c r="A11266" s="20" t="n">
        <f aca="false">IF(B11266="","",MAX($A$9:A11265)+1)</f>
        <v>11257</v>
      </c>
      <c r="B11266" s="21" t="n">
        <v>44956.8394907407</v>
      </c>
      <c r="C11266" s="22" t="n">
        <v>0.522</v>
      </c>
      <c r="D11266" s="23" t="n">
        <v>19.2999992370605</v>
      </c>
    </row>
    <row r="11267" s="24" customFormat="true" ht="33" hidden="false" customHeight="false" outlineLevel="0" collapsed="false">
      <c r="A11267" s="20" t="n">
        <f aca="false">IF(B11267="","",MAX($A$9:A11266)+1)</f>
        <v>11258</v>
      </c>
      <c r="B11267" s="21" t="n">
        <v>44956.8432407407</v>
      </c>
      <c r="C11267" s="22" t="n">
        <v>0.522</v>
      </c>
      <c r="D11267" s="23" t="n">
        <v>19.2999992370605</v>
      </c>
    </row>
    <row r="11268" s="24" customFormat="true" ht="33" hidden="false" customHeight="false" outlineLevel="0" collapsed="false">
      <c r="A11268" s="20" t="n">
        <f aca="false">IF(B11268="","",MAX($A$9:A11267)+1)</f>
        <v>11259</v>
      </c>
      <c r="B11268" s="21" t="n">
        <v>44956.8462384259</v>
      </c>
      <c r="C11268" s="22" t="n">
        <v>0.522</v>
      </c>
      <c r="D11268" s="23" t="n">
        <v>19.2999992370605</v>
      </c>
    </row>
    <row r="11269" s="24" customFormat="true" ht="33" hidden="false" customHeight="false" outlineLevel="0" collapsed="false">
      <c r="A11269" s="20" t="n">
        <f aca="false">IF(B11269="","",MAX($A$9:A11268)+1)</f>
        <v>11260</v>
      </c>
      <c r="B11269" s="21" t="n">
        <v>44956.8477314815</v>
      </c>
      <c r="C11269" s="22" t="n">
        <v>0.522</v>
      </c>
      <c r="D11269" s="23" t="n">
        <v>19.2999992370605</v>
      </c>
    </row>
    <row r="11270" s="24" customFormat="true" ht="33" hidden="false" customHeight="false" outlineLevel="0" collapsed="false">
      <c r="A11270" s="20" t="n">
        <f aca="false">IF(B11270="","",MAX($A$9:A11269)+1)</f>
        <v>11261</v>
      </c>
      <c r="B11270" s="21" t="n">
        <v>44956.8492361111</v>
      </c>
      <c r="C11270" s="22" t="n">
        <v>0.522</v>
      </c>
      <c r="D11270" s="23" t="n">
        <v>19.2999992370605</v>
      </c>
    </row>
    <row r="11271" s="24" customFormat="true" ht="33" hidden="false" customHeight="false" outlineLevel="0" collapsed="false">
      <c r="A11271" s="20" t="n">
        <f aca="false">IF(B11271="","",MAX($A$9:A11270)+1)</f>
        <v>11262</v>
      </c>
      <c r="B11271" s="21" t="n">
        <v>44956.85</v>
      </c>
      <c r="C11271" s="22" t="n">
        <v>0.522</v>
      </c>
      <c r="D11271" s="23" t="n">
        <v>19.2999992370605</v>
      </c>
    </row>
    <row r="11272" s="24" customFormat="true" ht="33" hidden="false" customHeight="false" outlineLevel="0" collapsed="false">
      <c r="A11272" s="20" t="n">
        <f aca="false">IF(B11272="","",MAX($A$9:A11271)+1)</f>
        <v>11263</v>
      </c>
      <c r="B11272" s="21" t="n">
        <v>44956.8537384259</v>
      </c>
      <c r="C11272" s="22" t="n">
        <v>0.522</v>
      </c>
      <c r="D11272" s="23" t="n">
        <v>19.2999992370605</v>
      </c>
    </row>
    <row r="11273" s="24" customFormat="true" ht="33" hidden="false" customHeight="false" outlineLevel="0" collapsed="false">
      <c r="A11273" s="20" t="n">
        <f aca="false">IF(B11273="","",MAX($A$9:A11272)+1)</f>
        <v>11264</v>
      </c>
      <c r="B11273" s="21" t="n">
        <v>44956.8567476852</v>
      </c>
      <c r="C11273" s="22" t="n">
        <v>0.522</v>
      </c>
      <c r="D11273" s="23" t="n">
        <v>19.2999992370605</v>
      </c>
    </row>
    <row r="11274" s="24" customFormat="true" ht="33" hidden="false" customHeight="false" outlineLevel="0" collapsed="false">
      <c r="A11274" s="20" t="n">
        <f aca="false">IF(B11274="","",MAX($A$9:A11273)+1)</f>
        <v>11265</v>
      </c>
      <c r="B11274" s="21" t="n">
        <v>44956.8582523148</v>
      </c>
      <c r="C11274" s="22" t="n">
        <v>0.522</v>
      </c>
      <c r="D11274" s="23" t="n">
        <v>19.2999992370605</v>
      </c>
    </row>
    <row r="11275" s="24" customFormat="true" ht="33" hidden="false" customHeight="false" outlineLevel="0" collapsed="false">
      <c r="A11275" s="20" t="n">
        <f aca="false">IF(B11275="","",MAX($A$9:A11274)+1)</f>
        <v>11266</v>
      </c>
      <c r="B11275" s="21" t="n">
        <v>44956.8597569445</v>
      </c>
      <c r="C11275" s="22" t="n">
        <v>0.522</v>
      </c>
      <c r="D11275" s="23" t="n">
        <v>19.2999992370605</v>
      </c>
    </row>
    <row r="11276" s="24" customFormat="true" ht="33" hidden="false" customHeight="false" outlineLevel="0" collapsed="false">
      <c r="A11276" s="20" t="n">
        <f aca="false">IF(B11276="","",MAX($A$9:A11275)+1)</f>
        <v>11267</v>
      </c>
      <c r="B11276" s="21" t="n">
        <v>44956.8604976852</v>
      </c>
      <c r="C11276" s="22" t="n">
        <v>0.522</v>
      </c>
      <c r="D11276" s="23" t="n">
        <v>19.2999992370605</v>
      </c>
    </row>
    <row r="11277" s="24" customFormat="true" ht="33" hidden="false" customHeight="false" outlineLevel="0" collapsed="false">
      <c r="A11277" s="20" t="n">
        <f aca="false">IF(B11277="","",MAX($A$9:A11276)+1)</f>
        <v>11268</v>
      </c>
      <c r="B11277" s="21" t="n">
        <v>44956.8642476852</v>
      </c>
      <c r="C11277" s="22" t="n">
        <v>0.522</v>
      </c>
      <c r="D11277" s="23" t="n">
        <v>19.2999992370605</v>
      </c>
    </row>
    <row r="11278" s="24" customFormat="true" ht="33" hidden="false" customHeight="false" outlineLevel="0" collapsed="false">
      <c r="A11278" s="20" t="n">
        <f aca="false">IF(B11278="","",MAX($A$9:A11277)+1)</f>
        <v>11269</v>
      </c>
      <c r="B11278" s="21" t="n">
        <v>44956.8672685185</v>
      </c>
      <c r="C11278" s="22" t="n">
        <v>0.522</v>
      </c>
      <c r="D11278" s="23" t="n">
        <v>19.2999992370605</v>
      </c>
    </row>
    <row r="11279" s="24" customFormat="true" ht="33" hidden="false" customHeight="false" outlineLevel="0" collapsed="false">
      <c r="A11279" s="20" t="n">
        <f aca="false">IF(B11279="","",MAX($A$9:A11278)+1)</f>
        <v>11270</v>
      </c>
      <c r="B11279" s="21" t="n">
        <v>44956.8709837963</v>
      </c>
      <c r="C11279" s="22" t="n">
        <v>0.522</v>
      </c>
      <c r="D11279" s="23" t="n">
        <v>19.2999992370605</v>
      </c>
    </row>
    <row r="11280" s="24" customFormat="true" ht="33" hidden="false" customHeight="false" outlineLevel="0" collapsed="false">
      <c r="A11280" s="20" t="n">
        <f aca="false">IF(B11280="","",MAX($A$9:A11279)+1)</f>
        <v>11271</v>
      </c>
      <c r="B11280" s="21" t="n">
        <v>44956.8747337963</v>
      </c>
      <c r="C11280" s="22" t="n">
        <v>0.522</v>
      </c>
      <c r="D11280" s="23" t="n">
        <v>19.2999992370605</v>
      </c>
    </row>
    <row r="11281" s="24" customFormat="true" ht="33" hidden="false" customHeight="false" outlineLevel="0" collapsed="false">
      <c r="A11281" s="20" t="n">
        <f aca="false">IF(B11281="","",MAX($A$9:A11280)+1)</f>
        <v>11272</v>
      </c>
      <c r="B11281" s="21" t="n">
        <v>44956.8777430556</v>
      </c>
      <c r="C11281" s="22" t="n">
        <v>0.5099</v>
      </c>
      <c r="D11281" s="23" t="n">
        <v>19.2999992370605</v>
      </c>
    </row>
    <row r="11282" s="24" customFormat="true" ht="33" hidden="false" customHeight="false" outlineLevel="0" collapsed="false">
      <c r="A11282" s="20" t="n">
        <f aca="false">IF(B11282="","",MAX($A$9:A11281)+1)</f>
        <v>11273</v>
      </c>
      <c r="B11282" s="21" t="n">
        <v>44956.8815046296</v>
      </c>
      <c r="C11282" s="22" t="n">
        <v>0.5099</v>
      </c>
      <c r="D11282" s="23" t="n">
        <v>19.2999992370605</v>
      </c>
    </row>
    <row r="11283" s="24" customFormat="true" ht="33" hidden="false" customHeight="false" outlineLevel="0" collapsed="false">
      <c r="A11283" s="20" t="n">
        <f aca="false">IF(B11283="","",MAX($A$9:A11282)+1)</f>
        <v>11274</v>
      </c>
      <c r="B11283" s="21" t="n">
        <v>44956.8852430556</v>
      </c>
      <c r="C11283" s="22" t="n">
        <v>0.5099</v>
      </c>
      <c r="D11283" s="23" t="n">
        <v>19.2000007629395</v>
      </c>
    </row>
    <row r="11284" s="24" customFormat="true" ht="33" hidden="false" customHeight="false" outlineLevel="0" collapsed="false">
      <c r="A11284" s="20" t="n">
        <f aca="false">IF(B11284="","",MAX($A$9:A11283)+1)</f>
        <v>11275</v>
      </c>
      <c r="B11284" s="21" t="n">
        <v>44956.8882523148</v>
      </c>
      <c r="C11284" s="22" t="n">
        <v>0.5099</v>
      </c>
      <c r="D11284" s="23" t="n">
        <v>19.2000007629395</v>
      </c>
    </row>
    <row r="11285" s="24" customFormat="true" ht="33" hidden="false" customHeight="false" outlineLevel="0" collapsed="false">
      <c r="A11285" s="20" t="n">
        <f aca="false">IF(B11285="","",MAX($A$9:A11284)+1)</f>
        <v>11276</v>
      </c>
      <c r="B11285" s="21" t="n">
        <v>44956.8920023148</v>
      </c>
      <c r="C11285" s="22" t="n">
        <v>0.5099</v>
      </c>
      <c r="D11285" s="23" t="n">
        <v>19.2000007629395</v>
      </c>
    </row>
    <row r="11286" s="24" customFormat="true" ht="33" hidden="false" customHeight="false" outlineLevel="0" collapsed="false">
      <c r="A11286" s="20" t="n">
        <f aca="false">IF(B11286="","",MAX($A$9:A11285)+1)</f>
        <v>11277</v>
      </c>
      <c r="B11286" s="21" t="n">
        <v>44956.8957523148</v>
      </c>
      <c r="C11286" s="22" t="n">
        <v>0.5099</v>
      </c>
      <c r="D11286" s="23" t="n">
        <v>19.2000007629395</v>
      </c>
    </row>
    <row r="11287" s="24" customFormat="true" ht="33" hidden="false" customHeight="false" outlineLevel="0" collapsed="false">
      <c r="A11287" s="20" t="n">
        <f aca="false">IF(B11287="","",MAX($A$9:A11286)+1)</f>
        <v>11278</v>
      </c>
      <c r="B11287" s="21" t="n">
        <v>44956.89875</v>
      </c>
      <c r="C11287" s="22" t="n">
        <v>0.5099</v>
      </c>
      <c r="D11287" s="23" t="n">
        <v>19.2000007629395</v>
      </c>
    </row>
    <row r="11288" s="24" customFormat="true" ht="33" hidden="false" customHeight="false" outlineLevel="0" collapsed="false">
      <c r="A11288" s="20" t="n">
        <f aca="false">IF(B11288="","",MAX($A$9:A11287)+1)</f>
        <v>11279</v>
      </c>
      <c r="B11288" s="21" t="n">
        <v>44956.9025231482</v>
      </c>
      <c r="C11288" s="22" t="n">
        <v>0.5099</v>
      </c>
      <c r="D11288" s="23" t="n">
        <v>19.2000007629395</v>
      </c>
    </row>
    <row r="11289" s="24" customFormat="true" ht="33" hidden="false" customHeight="false" outlineLevel="0" collapsed="false">
      <c r="A11289" s="20" t="n">
        <f aca="false">IF(B11289="","",MAX($A$9:A11288)+1)</f>
        <v>11280</v>
      </c>
      <c r="B11289" s="21" t="n">
        <v>44956.9055208333</v>
      </c>
      <c r="C11289" s="22" t="n">
        <v>0.5099</v>
      </c>
      <c r="D11289" s="23" t="n">
        <v>19.2000007629395</v>
      </c>
    </row>
    <row r="11290" s="24" customFormat="true" ht="33" hidden="false" customHeight="false" outlineLevel="0" collapsed="false">
      <c r="A11290" s="20" t="n">
        <f aca="false">IF(B11290="","",MAX($A$9:A11289)+1)</f>
        <v>11281</v>
      </c>
      <c r="B11290" s="21" t="n">
        <v>44956.9092708333</v>
      </c>
      <c r="C11290" s="22" t="n">
        <v>0.5099</v>
      </c>
      <c r="D11290" s="23" t="n">
        <v>19.2000007629395</v>
      </c>
    </row>
    <row r="11291" s="24" customFormat="true" ht="33" hidden="false" customHeight="false" outlineLevel="0" collapsed="false">
      <c r="A11291" s="20" t="n">
        <f aca="false">IF(B11291="","",MAX($A$9:A11290)+1)</f>
        <v>11282</v>
      </c>
      <c r="B11291" s="21" t="n">
        <v>44956.9130324074</v>
      </c>
      <c r="C11291" s="22" t="n">
        <v>0.5099</v>
      </c>
      <c r="D11291" s="23" t="n">
        <v>19.2000007629395</v>
      </c>
    </row>
    <row r="11292" s="24" customFormat="true" ht="33" hidden="false" customHeight="false" outlineLevel="0" collapsed="false">
      <c r="A11292" s="20" t="n">
        <f aca="false">IF(B11292="","",MAX($A$9:A11291)+1)</f>
        <v>11283</v>
      </c>
      <c r="B11292" s="21" t="n">
        <v>44956.9152893519</v>
      </c>
      <c r="C11292" s="22" t="n">
        <v>0.5099</v>
      </c>
      <c r="D11292" s="23" t="n">
        <v>19.2000007629395</v>
      </c>
    </row>
    <row r="11293" s="24" customFormat="true" ht="33" hidden="false" customHeight="false" outlineLevel="0" collapsed="false">
      <c r="A11293" s="20" t="n">
        <f aca="false">IF(B11293="","",MAX($A$9:A11292)+1)</f>
        <v>11284</v>
      </c>
      <c r="B11293" s="21" t="n">
        <v>44956.9160416667</v>
      </c>
      <c r="C11293" s="22" t="n">
        <v>0.5099</v>
      </c>
      <c r="D11293" s="23" t="n">
        <v>19.2999992370605</v>
      </c>
    </row>
    <row r="11294" s="24" customFormat="true" ht="33" hidden="false" customHeight="false" outlineLevel="0" collapsed="false">
      <c r="A11294" s="20" t="n">
        <f aca="false">IF(B11294="","",MAX($A$9:A11293)+1)</f>
        <v>11285</v>
      </c>
      <c r="B11294" s="21" t="n">
        <v>44956.918287037</v>
      </c>
      <c r="C11294" s="22" t="n">
        <v>0.4819</v>
      </c>
      <c r="D11294" s="23" t="n">
        <v>19.2999992370605</v>
      </c>
    </row>
    <row r="11295" s="24" customFormat="true" ht="33" hidden="false" customHeight="false" outlineLevel="0" collapsed="false">
      <c r="A11295" s="20" t="n">
        <f aca="false">IF(B11295="","",MAX($A$9:A11294)+1)</f>
        <v>11286</v>
      </c>
      <c r="B11295" s="21" t="n">
        <v>44956.9197916667</v>
      </c>
      <c r="C11295" s="22" t="n">
        <v>0.4819</v>
      </c>
      <c r="D11295" s="23" t="n">
        <v>19.2999992370605</v>
      </c>
    </row>
    <row r="11296" s="24" customFormat="true" ht="33" hidden="false" customHeight="false" outlineLevel="0" collapsed="false">
      <c r="A11296" s="20" t="n">
        <f aca="false">IF(B11296="","",MAX($A$9:A11295)+1)</f>
        <v>11287</v>
      </c>
      <c r="B11296" s="21" t="n">
        <v>44956.922037037</v>
      </c>
      <c r="C11296" s="22" t="n">
        <v>0.4819</v>
      </c>
      <c r="D11296" s="23" t="n">
        <v>19.2999992370605</v>
      </c>
    </row>
    <row r="11297" s="24" customFormat="true" ht="33" hidden="false" customHeight="false" outlineLevel="0" collapsed="false">
      <c r="A11297" s="20" t="n">
        <f aca="false">IF(B11297="","",MAX($A$9:A11296)+1)</f>
        <v>11288</v>
      </c>
      <c r="B11297" s="21" t="n">
        <v>44956.9235532407</v>
      </c>
      <c r="C11297" s="22" t="n">
        <v>0.4819</v>
      </c>
      <c r="D11297" s="23" t="n">
        <v>19.2999992370605</v>
      </c>
    </row>
    <row r="11298" s="24" customFormat="true" ht="33" hidden="false" customHeight="false" outlineLevel="0" collapsed="false">
      <c r="A11298" s="20" t="n">
        <f aca="false">IF(B11298="","",MAX($A$9:A11297)+1)</f>
        <v>11289</v>
      </c>
      <c r="B11298" s="21" t="n">
        <v>44956.9257986111</v>
      </c>
      <c r="C11298" s="22" t="n">
        <v>0.4819</v>
      </c>
      <c r="D11298" s="23" t="n">
        <v>19.2999992370605</v>
      </c>
    </row>
    <row r="11299" s="24" customFormat="true" ht="33" hidden="false" customHeight="false" outlineLevel="0" collapsed="false">
      <c r="A11299" s="20" t="n">
        <f aca="false">IF(B11299="","",MAX($A$9:A11298)+1)</f>
        <v>11290</v>
      </c>
      <c r="B11299" s="21" t="n">
        <v>44956.9272916667</v>
      </c>
      <c r="C11299" s="22" t="n">
        <v>0.4819</v>
      </c>
      <c r="D11299" s="23" t="n">
        <v>19.2999992370605</v>
      </c>
    </row>
    <row r="11300" s="24" customFormat="true" ht="33" hidden="false" customHeight="false" outlineLevel="0" collapsed="false">
      <c r="A11300" s="20" t="n">
        <f aca="false">IF(B11300="","",MAX($A$9:A11299)+1)</f>
        <v>11291</v>
      </c>
      <c r="B11300" s="21" t="n">
        <v>44956.9288194444</v>
      </c>
      <c r="C11300" s="22" t="n">
        <v>0.4819</v>
      </c>
      <c r="D11300" s="23" t="n">
        <v>19.2000007629395</v>
      </c>
    </row>
    <row r="11301" s="24" customFormat="true" ht="33" hidden="false" customHeight="false" outlineLevel="0" collapsed="false">
      <c r="A11301" s="20" t="n">
        <f aca="false">IF(B11301="","",MAX($A$9:A11300)+1)</f>
        <v>11292</v>
      </c>
      <c r="B11301" s="21" t="n">
        <v>44956.9303125</v>
      </c>
      <c r="C11301" s="22" t="n">
        <v>0.4819</v>
      </c>
      <c r="D11301" s="23" t="n">
        <v>19.2999992370605</v>
      </c>
    </row>
    <row r="11302" s="24" customFormat="true" ht="33" hidden="false" customHeight="false" outlineLevel="0" collapsed="false">
      <c r="A11302" s="20" t="n">
        <f aca="false">IF(B11302="","",MAX($A$9:A11301)+1)</f>
        <v>11293</v>
      </c>
      <c r="B11302" s="21" t="n">
        <v>44956.9332986111</v>
      </c>
      <c r="C11302" s="22" t="n">
        <v>0.4819</v>
      </c>
      <c r="D11302" s="23" t="n">
        <v>19.2000007629395</v>
      </c>
    </row>
    <row r="11303" s="24" customFormat="true" ht="33" hidden="false" customHeight="false" outlineLevel="0" collapsed="false">
      <c r="A11303" s="20" t="n">
        <f aca="false">IF(B11303="","",MAX($A$9:A11302)+1)</f>
        <v>11294</v>
      </c>
      <c r="B11303" s="21" t="n">
        <v>44956.9370717593</v>
      </c>
      <c r="C11303" s="22" t="n">
        <v>0.4819</v>
      </c>
      <c r="D11303" s="23" t="n">
        <v>19.2000007629395</v>
      </c>
    </row>
    <row r="11304" s="24" customFormat="true" ht="33" hidden="false" customHeight="false" outlineLevel="0" collapsed="false">
      <c r="A11304" s="20" t="n">
        <f aca="false">IF(B11304="","",MAX($A$9:A11303)+1)</f>
        <v>11295</v>
      </c>
      <c r="B11304" s="21" t="n">
        <v>44956.9393171296</v>
      </c>
      <c r="C11304" s="22" t="n">
        <v>0.4819</v>
      </c>
      <c r="D11304" s="23" t="n">
        <v>19.2000007629395</v>
      </c>
    </row>
    <row r="11305" s="24" customFormat="true" ht="33" hidden="false" customHeight="false" outlineLevel="0" collapsed="false">
      <c r="A11305" s="20" t="n">
        <f aca="false">IF(B11305="","",MAX($A$9:A11304)+1)</f>
        <v>11296</v>
      </c>
      <c r="B11305" s="21" t="n">
        <v>44956.9408101852</v>
      </c>
      <c r="C11305" s="22" t="n">
        <v>0.4819</v>
      </c>
      <c r="D11305" s="23" t="n">
        <v>19.2000007629395</v>
      </c>
    </row>
    <row r="11306" s="24" customFormat="true" ht="33" hidden="false" customHeight="false" outlineLevel="0" collapsed="false">
      <c r="A11306" s="20" t="n">
        <f aca="false">IF(B11306="","",MAX($A$9:A11305)+1)</f>
        <v>11297</v>
      </c>
      <c r="B11306" s="21" t="n">
        <v>44956.9438310185</v>
      </c>
      <c r="C11306" s="22" t="n">
        <v>0.4819</v>
      </c>
      <c r="D11306" s="23" t="n">
        <v>19.2000007629395</v>
      </c>
    </row>
    <row r="11307" s="24" customFormat="true" ht="33" hidden="false" customHeight="false" outlineLevel="0" collapsed="false">
      <c r="A11307" s="20" t="n">
        <f aca="false">IF(B11307="","",MAX($A$9:A11306)+1)</f>
        <v>11298</v>
      </c>
      <c r="B11307" s="21" t="n">
        <v>44956.9475578704</v>
      </c>
      <c r="C11307" s="22" t="n">
        <v>0.4819</v>
      </c>
      <c r="D11307" s="23" t="n">
        <v>19.2000007629395</v>
      </c>
    </row>
    <row r="11308" s="24" customFormat="true" ht="33" hidden="false" customHeight="false" outlineLevel="0" collapsed="false">
      <c r="A11308" s="20" t="n">
        <f aca="false">IF(B11308="","",MAX($A$9:A11307)+1)</f>
        <v>11299</v>
      </c>
      <c r="B11308" s="21" t="n">
        <v>44956.9513078704</v>
      </c>
      <c r="C11308" s="22" t="n">
        <v>0.4819</v>
      </c>
      <c r="D11308" s="23" t="n">
        <v>19.2000007629395</v>
      </c>
    </row>
    <row r="11309" s="24" customFormat="true" ht="33" hidden="false" customHeight="false" outlineLevel="0" collapsed="false">
      <c r="A11309" s="20" t="n">
        <f aca="false">IF(B11309="","",MAX($A$9:A11308)+1)</f>
        <v>11300</v>
      </c>
      <c r="B11309" s="21" t="n">
        <v>44956.9543055556</v>
      </c>
      <c r="C11309" s="22" t="n">
        <v>0.4819</v>
      </c>
      <c r="D11309" s="23" t="n">
        <v>19.2000007629395</v>
      </c>
    </row>
    <row r="11310" s="24" customFormat="true" ht="33" hidden="false" customHeight="false" outlineLevel="0" collapsed="false">
      <c r="A11310" s="20" t="n">
        <f aca="false">IF(B11310="","",MAX($A$9:A11309)+1)</f>
        <v>11301</v>
      </c>
      <c r="B11310" s="21" t="n">
        <v>44956.9580787037</v>
      </c>
      <c r="C11310" s="22" t="n">
        <v>0.4819</v>
      </c>
      <c r="D11310" s="23" t="n">
        <v>19.2000007629395</v>
      </c>
    </row>
    <row r="11311" s="24" customFormat="true" ht="33" hidden="false" customHeight="false" outlineLevel="0" collapsed="false">
      <c r="A11311" s="20" t="n">
        <f aca="false">IF(B11311="","",MAX($A$9:A11310)+1)</f>
        <v>11302</v>
      </c>
      <c r="B11311" s="21" t="n">
        <v>44956.9610763889</v>
      </c>
      <c r="C11311" s="22" t="n">
        <v>0.5559</v>
      </c>
      <c r="D11311" s="23" t="n">
        <v>19.2000007629395</v>
      </c>
    </row>
    <row r="11312" s="24" customFormat="true" ht="33" hidden="false" customHeight="false" outlineLevel="0" collapsed="false">
      <c r="A11312" s="20" t="n">
        <f aca="false">IF(B11312="","",MAX($A$9:A11311)+1)</f>
        <v>11303</v>
      </c>
      <c r="B11312" s="21" t="n">
        <v>44956.9648263889</v>
      </c>
      <c r="C11312" s="22" t="n">
        <v>0.5559</v>
      </c>
      <c r="D11312" s="23" t="n">
        <v>19.2000007629395</v>
      </c>
    </row>
    <row r="11313" s="24" customFormat="true" ht="33" hidden="false" customHeight="false" outlineLevel="0" collapsed="false">
      <c r="A11313" s="20" t="n">
        <f aca="false">IF(B11313="","",MAX($A$9:A11312)+1)</f>
        <v>11304</v>
      </c>
      <c r="B11313" s="21" t="n">
        <v>44956.9678240741</v>
      </c>
      <c r="C11313" s="22" t="n">
        <v>0.5559</v>
      </c>
      <c r="D11313" s="23" t="n">
        <v>19.2000007629395</v>
      </c>
    </row>
    <row r="11314" s="24" customFormat="true" ht="33" hidden="false" customHeight="false" outlineLevel="0" collapsed="false">
      <c r="A11314" s="20" t="n">
        <f aca="false">IF(B11314="","",MAX($A$9:A11313)+1)</f>
        <v>11305</v>
      </c>
      <c r="B11314" s="21" t="n">
        <v>44956.9685763889</v>
      </c>
      <c r="C11314" s="22" t="n">
        <v>0.5559</v>
      </c>
      <c r="D11314" s="23" t="n">
        <v>19.2000007629395</v>
      </c>
    </row>
    <row r="11315" s="24" customFormat="true" ht="33" hidden="false" customHeight="false" outlineLevel="0" collapsed="false">
      <c r="A11315" s="20" t="n">
        <f aca="false">IF(B11315="","",MAX($A$9:A11314)+1)</f>
        <v>11306</v>
      </c>
      <c r="B11315" s="21" t="n">
        <v>44956.9707986111</v>
      </c>
      <c r="C11315" s="22" t="n">
        <v>0.5559</v>
      </c>
      <c r="D11315" s="23" t="n">
        <v>19.2000007629395</v>
      </c>
    </row>
    <row r="11316" s="24" customFormat="true" ht="33" hidden="false" customHeight="false" outlineLevel="0" collapsed="false">
      <c r="A11316" s="20" t="n">
        <f aca="false">IF(B11316="","",MAX($A$9:A11315)+1)</f>
        <v>11307</v>
      </c>
      <c r="B11316" s="21" t="n">
        <v>44956.9715509259</v>
      </c>
      <c r="C11316" s="22" t="n">
        <v>0.5559</v>
      </c>
      <c r="D11316" s="23" t="n">
        <v>19.2000007629395</v>
      </c>
    </row>
    <row r="11317" s="24" customFormat="true" ht="33" hidden="false" customHeight="false" outlineLevel="0" collapsed="false">
      <c r="A11317" s="20" t="n">
        <f aca="false">IF(B11317="","",MAX($A$9:A11316)+1)</f>
        <v>11308</v>
      </c>
      <c r="B11317" s="21" t="n">
        <v>44956.9752662037</v>
      </c>
      <c r="C11317" s="22" t="n">
        <v>0.5559</v>
      </c>
      <c r="D11317" s="23" t="n">
        <v>19.2000007629395</v>
      </c>
    </row>
    <row r="11318" s="24" customFormat="true" ht="33" hidden="false" customHeight="false" outlineLevel="0" collapsed="false">
      <c r="A11318" s="20" t="n">
        <f aca="false">IF(B11318="","",MAX($A$9:A11317)+1)</f>
        <v>11309</v>
      </c>
      <c r="B11318" s="21" t="n">
        <v>44956.9790162037</v>
      </c>
      <c r="C11318" s="22" t="n">
        <v>0.5559</v>
      </c>
      <c r="D11318" s="23" t="n">
        <v>19.2000007629395</v>
      </c>
    </row>
    <row r="11319" s="24" customFormat="true" ht="33" hidden="false" customHeight="false" outlineLevel="0" collapsed="false">
      <c r="A11319" s="20" t="n">
        <f aca="false">IF(B11319="","",MAX($A$9:A11318)+1)</f>
        <v>11310</v>
      </c>
      <c r="B11319" s="21" t="n">
        <v>44956.9820138889</v>
      </c>
      <c r="C11319" s="22" t="n">
        <v>0.5559</v>
      </c>
      <c r="D11319" s="23" t="n">
        <v>19.2000007629395</v>
      </c>
    </row>
    <row r="11320" s="24" customFormat="true" ht="33" hidden="false" customHeight="false" outlineLevel="0" collapsed="false">
      <c r="A11320" s="20" t="n">
        <f aca="false">IF(B11320="","",MAX($A$9:A11319)+1)</f>
        <v>11311</v>
      </c>
      <c r="B11320" s="21" t="n">
        <v>44956.9850115741</v>
      </c>
      <c r="C11320" s="22" t="n">
        <v>0.5559</v>
      </c>
      <c r="D11320" s="23" t="n">
        <v>19.2000007629395</v>
      </c>
    </row>
    <row r="11321" s="24" customFormat="true" ht="33" hidden="false" customHeight="false" outlineLevel="0" collapsed="false">
      <c r="A11321" s="20" t="n">
        <f aca="false">IF(B11321="","",MAX($A$9:A11320)+1)</f>
        <v>11312</v>
      </c>
      <c r="B11321" s="21" t="n">
        <v>44956.9857638889</v>
      </c>
      <c r="C11321" s="22" t="n">
        <v>0.5559</v>
      </c>
      <c r="D11321" s="23" t="n">
        <v>19.2000007629395</v>
      </c>
    </row>
    <row r="11322" s="24" customFormat="true" ht="33" hidden="false" customHeight="false" outlineLevel="0" collapsed="false">
      <c r="A11322" s="20" t="n">
        <f aca="false">IF(B11322="","",MAX($A$9:A11321)+1)</f>
        <v>11313</v>
      </c>
      <c r="B11322" s="21" t="n">
        <v>44956.9895138889</v>
      </c>
      <c r="C11322" s="22" t="n">
        <v>0.5559</v>
      </c>
      <c r="D11322" s="23" t="n">
        <v>19.1000003814697</v>
      </c>
    </row>
    <row r="11323" s="24" customFormat="true" ht="33" hidden="false" customHeight="false" outlineLevel="0" collapsed="false">
      <c r="A11323" s="20" t="n">
        <f aca="false">IF(B11323="","",MAX($A$9:A11322)+1)</f>
        <v>11314</v>
      </c>
      <c r="B11323" s="21" t="n">
        <v>44956.9925347222</v>
      </c>
      <c r="C11323" s="22" t="n">
        <v>0.5559</v>
      </c>
      <c r="D11323" s="23" t="n">
        <v>19.2000007629395</v>
      </c>
    </row>
    <row r="11324" s="24" customFormat="true" ht="33" hidden="false" customHeight="false" outlineLevel="0" collapsed="false">
      <c r="A11324" s="20" t="n">
        <f aca="false">IF(B11324="","",MAX($A$9:A11323)+1)</f>
        <v>11315</v>
      </c>
      <c r="B11324" s="21" t="n">
        <v>44956.99625</v>
      </c>
      <c r="C11324" s="22" t="n">
        <v>0.5559</v>
      </c>
      <c r="D11324" s="23" t="n">
        <v>19.2000007629395</v>
      </c>
    </row>
    <row r="11325" s="24" customFormat="true" ht="33" hidden="false" customHeight="false" outlineLevel="0" collapsed="false">
      <c r="A11325" s="20" t="n">
        <f aca="false">IF(B11325="","",MAX($A$9:A11324)+1)</f>
        <v>11316</v>
      </c>
      <c r="B11325" s="21" t="n">
        <v>44956.9992476852</v>
      </c>
      <c r="C11325" s="22" t="n">
        <v>0.5559</v>
      </c>
      <c r="D11325" s="23" t="n">
        <v>19.2000007629395</v>
      </c>
    </row>
    <row r="11326" s="24" customFormat="true" ht="33" hidden="false" customHeight="false" outlineLevel="0" collapsed="false">
      <c r="A11326" s="20" t="n">
        <f aca="false">IF(B11326="","",MAX($A$9:A11325)+1)</f>
        <v>11317</v>
      </c>
      <c r="B11326" s="21" t="n">
        <v>44957.0029976852</v>
      </c>
      <c r="C11326" s="22" t="n">
        <v>0.522</v>
      </c>
      <c r="D11326" s="23" t="n">
        <v>19.2000007629395</v>
      </c>
    </row>
    <row r="11327" s="24" customFormat="true" ht="33" hidden="false" customHeight="false" outlineLevel="0" collapsed="false">
      <c r="A11327" s="20" t="n">
        <f aca="false">IF(B11327="","",MAX($A$9:A11326)+1)</f>
        <v>11318</v>
      </c>
      <c r="B11327" s="21" t="n">
        <v>44957.0067476852</v>
      </c>
      <c r="C11327" s="22" t="n">
        <v>0.522</v>
      </c>
      <c r="D11327" s="23" t="n">
        <v>19.2000007629395</v>
      </c>
    </row>
    <row r="11328" s="24" customFormat="true" ht="33" hidden="false" customHeight="false" outlineLevel="0" collapsed="false">
      <c r="A11328" s="20" t="n">
        <f aca="false">IF(B11328="","",MAX($A$9:A11327)+1)</f>
        <v>11319</v>
      </c>
      <c r="B11328" s="21" t="n">
        <v>44957.0097685185</v>
      </c>
      <c r="C11328" s="22" t="n">
        <v>0.522</v>
      </c>
      <c r="D11328" s="23" t="n">
        <v>19.1000003814697</v>
      </c>
    </row>
    <row r="11329" s="24" customFormat="true" ht="33" hidden="false" customHeight="false" outlineLevel="0" collapsed="false">
      <c r="A11329" s="20" t="n">
        <f aca="false">IF(B11329="","",MAX($A$9:A11328)+1)</f>
        <v>11320</v>
      </c>
      <c r="B11329" s="21" t="n">
        <v>44957.0134953704</v>
      </c>
      <c r="C11329" s="22" t="n">
        <v>0.522</v>
      </c>
      <c r="D11329" s="23" t="n">
        <v>19.1000003814697</v>
      </c>
    </row>
    <row r="11330" s="24" customFormat="true" ht="33" hidden="false" customHeight="false" outlineLevel="0" collapsed="false">
      <c r="A11330" s="20" t="n">
        <f aca="false">IF(B11330="","",MAX($A$9:A11329)+1)</f>
        <v>11321</v>
      </c>
      <c r="B11330" s="21" t="n">
        <v>44957.0172106482</v>
      </c>
      <c r="C11330" s="22" t="n">
        <v>0.522</v>
      </c>
      <c r="D11330" s="23" t="n">
        <v>19.1000003814697</v>
      </c>
    </row>
    <row r="11331" s="24" customFormat="true" ht="33" hidden="false" customHeight="false" outlineLevel="0" collapsed="false">
      <c r="A11331" s="20" t="n">
        <f aca="false">IF(B11331="","",MAX($A$9:A11330)+1)</f>
        <v>11322</v>
      </c>
      <c r="B11331" s="21" t="n">
        <v>44957.0202083333</v>
      </c>
      <c r="C11331" s="22" t="n">
        <v>0.522</v>
      </c>
      <c r="D11331" s="23" t="n">
        <v>19.1000003814697</v>
      </c>
    </row>
    <row r="11332" s="24" customFormat="true" ht="33" hidden="false" customHeight="false" outlineLevel="0" collapsed="false">
      <c r="A11332" s="20" t="n">
        <f aca="false">IF(B11332="","",MAX($A$9:A11331)+1)</f>
        <v>11323</v>
      </c>
      <c r="B11332" s="21" t="n">
        <v>44957.0239583333</v>
      </c>
      <c r="C11332" s="22" t="n">
        <v>0.522</v>
      </c>
      <c r="D11332" s="23" t="n">
        <v>19.1000003814697</v>
      </c>
    </row>
    <row r="11333" s="24" customFormat="true" ht="33" hidden="false" customHeight="false" outlineLevel="0" collapsed="false">
      <c r="A11333" s="20" t="n">
        <f aca="false">IF(B11333="","",MAX($A$9:A11332)+1)</f>
        <v>11324</v>
      </c>
      <c r="B11333" s="21" t="n">
        <v>44957.0277083333</v>
      </c>
      <c r="C11333" s="22" t="n">
        <v>0.522</v>
      </c>
      <c r="D11333" s="23" t="n">
        <v>19.1000003814697</v>
      </c>
    </row>
    <row r="11334" s="24" customFormat="true" ht="33" hidden="false" customHeight="false" outlineLevel="0" collapsed="false">
      <c r="A11334" s="20" t="n">
        <f aca="false">IF(B11334="","",MAX($A$9:A11333)+1)</f>
        <v>11325</v>
      </c>
      <c r="B11334" s="21" t="n">
        <v>44957.0307060185</v>
      </c>
      <c r="C11334" s="22" t="n">
        <v>0.522</v>
      </c>
      <c r="D11334" s="23" t="n">
        <v>19.1000003814697</v>
      </c>
    </row>
    <row r="11335" s="24" customFormat="true" ht="33" hidden="false" customHeight="false" outlineLevel="0" collapsed="false">
      <c r="A11335" s="20" t="n">
        <f aca="false">IF(B11335="","",MAX($A$9:A11334)+1)</f>
        <v>11326</v>
      </c>
      <c r="B11335" s="21" t="n">
        <v>44957.0344560185</v>
      </c>
      <c r="C11335" s="22" t="n">
        <v>0.522</v>
      </c>
      <c r="D11335" s="23" t="n">
        <v>19.1000003814697</v>
      </c>
    </row>
    <row r="11336" s="24" customFormat="true" ht="33" hidden="false" customHeight="false" outlineLevel="0" collapsed="false">
      <c r="A11336" s="20" t="n">
        <f aca="false">IF(B11336="","",MAX($A$9:A11335)+1)</f>
        <v>11327</v>
      </c>
      <c r="B11336" s="21" t="n">
        <v>44957.0374537037</v>
      </c>
      <c r="C11336" s="22" t="n">
        <v>0.522</v>
      </c>
      <c r="D11336" s="23" t="n">
        <v>19.1000003814697</v>
      </c>
    </row>
    <row r="11337" s="24" customFormat="true" ht="33" hidden="false" customHeight="false" outlineLevel="0" collapsed="false">
      <c r="A11337" s="20" t="n">
        <f aca="false">IF(B11337="","",MAX($A$9:A11336)+1)</f>
        <v>11328</v>
      </c>
      <c r="B11337" s="21" t="n">
        <v>44957.0412152778</v>
      </c>
      <c r="C11337" s="22" t="n">
        <v>0.522</v>
      </c>
      <c r="D11337" s="23" t="n">
        <v>19.1000003814697</v>
      </c>
    </row>
    <row r="11338" s="24" customFormat="true" ht="33" hidden="false" customHeight="false" outlineLevel="0" collapsed="false">
      <c r="A11338" s="20" t="n">
        <f aca="false">IF(B11338="","",MAX($A$9:A11337)+1)</f>
        <v>11329</v>
      </c>
      <c r="B11338" s="21" t="n">
        <v>44957.0449421296</v>
      </c>
      <c r="C11338" s="22" t="n">
        <v>0.5139</v>
      </c>
      <c r="D11338" s="23" t="n">
        <v>19.1000003814697</v>
      </c>
    </row>
    <row r="11339" s="24" customFormat="true" ht="33" hidden="false" customHeight="false" outlineLevel="0" collapsed="false">
      <c r="A11339" s="20" t="n">
        <f aca="false">IF(B11339="","",MAX($A$9:A11338)+1)</f>
        <v>11330</v>
      </c>
      <c r="B11339" s="21" t="n">
        <v>44957.0479166667</v>
      </c>
      <c r="C11339" s="22" t="n">
        <v>0.5139</v>
      </c>
      <c r="D11339" s="23" t="n">
        <v>19.1000003814697</v>
      </c>
    </row>
    <row r="11340" s="24" customFormat="true" ht="33" hidden="false" customHeight="false" outlineLevel="0" collapsed="false">
      <c r="A11340" s="20" t="n">
        <f aca="false">IF(B11340="","",MAX($A$9:A11339)+1)</f>
        <v>11331</v>
      </c>
      <c r="B11340" s="21" t="n">
        <v>44957.0516319444</v>
      </c>
      <c r="C11340" s="22" t="n">
        <v>0.5139</v>
      </c>
      <c r="D11340" s="23" t="n">
        <v>19.1000003814697</v>
      </c>
    </row>
    <row r="11341" s="24" customFormat="true" ht="33" hidden="false" customHeight="false" outlineLevel="0" collapsed="false">
      <c r="A11341" s="20" t="n">
        <f aca="false">IF(B11341="","",MAX($A$9:A11340)+1)</f>
        <v>11332</v>
      </c>
      <c r="B11341" s="21" t="n">
        <v>44957.0538773148</v>
      </c>
      <c r="C11341" s="22" t="n">
        <v>0.5139</v>
      </c>
      <c r="D11341" s="23" t="n">
        <v>19.1000003814697</v>
      </c>
    </row>
    <row r="11342" s="24" customFormat="true" ht="33" hidden="false" customHeight="false" outlineLevel="0" collapsed="false">
      <c r="A11342" s="20" t="n">
        <f aca="false">IF(B11342="","",MAX($A$9:A11341)+1)</f>
        <v>11333</v>
      </c>
      <c r="B11342" s="21" t="n">
        <v>44957.0553703704</v>
      </c>
      <c r="C11342" s="22" t="n">
        <v>0.5139</v>
      </c>
      <c r="D11342" s="23" t="n">
        <v>19.1000003814697</v>
      </c>
    </row>
    <row r="11343" s="24" customFormat="true" ht="33" hidden="false" customHeight="false" outlineLevel="0" collapsed="false">
      <c r="A11343" s="20" t="n">
        <f aca="false">IF(B11343="","",MAX($A$9:A11342)+1)</f>
        <v>11334</v>
      </c>
      <c r="B11343" s="21" t="n">
        <v>44957.0583680556</v>
      </c>
      <c r="C11343" s="22" t="n">
        <v>0.5139</v>
      </c>
      <c r="D11343" s="23" t="n">
        <v>19.1000003814697</v>
      </c>
    </row>
    <row r="11344" s="24" customFormat="true" ht="33" hidden="false" customHeight="false" outlineLevel="0" collapsed="false">
      <c r="A11344" s="20" t="n">
        <f aca="false">IF(B11344="","",MAX($A$9:A11343)+1)</f>
        <v>11335</v>
      </c>
      <c r="B11344" s="21" t="n">
        <v>44957.0621412037</v>
      </c>
      <c r="C11344" s="22" t="n">
        <v>0.5139</v>
      </c>
      <c r="D11344" s="23" t="n">
        <v>19.1000003814697</v>
      </c>
    </row>
    <row r="11345" s="24" customFormat="true" ht="33" hidden="false" customHeight="false" outlineLevel="0" collapsed="false">
      <c r="A11345" s="20" t="n">
        <f aca="false">IF(B11345="","",MAX($A$9:A11344)+1)</f>
        <v>11336</v>
      </c>
      <c r="B11345" s="21" t="n">
        <v>44957.0658912037</v>
      </c>
      <c r="C11345" s="22" t="n">
        <v>0.5139</v>
      </c>
      <c r="D11345" s="23" t="n">
        <v>19.1000003814697</v>
      </c>
    </row>
    <row r="11346" s="24" customFormat="true" ht="33" hidden="false" customHeight="false" outlineLevel="0" collapsed="false">
      <c r="A11346" s="20" t="n">
        <f aca="false">IF(B11346="","",MAX($A$9:A11345)+1)</f>
        <v>11337</v>
      </c>
      <c r="B11346" s="21" t="n">
        <v>44957.0688888889</v>
      </c>
      <c r="C11346" s="22" t="n">
        <v>0.5139</v>
      </c>
      <c r="D11346" s="23" t="n">
        <v>19.1000003814697</v>
      </c>
    </row>
    <row r="11347" s="24" customFormat="true" ht="33" hidden="false" customHeight="false" outlineLevel="0" collapsed="false">
      <c r="A11347" s="20" t="n">
        <f aca="false">IF(B11347="","",MAX($A$9:A11346)+1)</f>
        <v>11338</v>
      </c>
      <c r="B11347" s="21" t="n">
        <v>44957.0726388889</v>
      </c>
      <c r="C11347" s="22" t="n">
        <v>0.5139</v>
      </c>
      <c r="D11347" s="23" t="n">
        <v>19.1000003814697</v>
      </c>
    </row>
    <row r="11348" s="24" customFormat="true" ht="33" hidden="false" customHeight="false" outlineLevel="0" collapsed="false">
      <c r="A11348" s="20" t="n">
        <f aca="false">IF(B11348="","",MAX($A$9:A11347)+1)</f>
        <v>11339</v>
      </c>
      <c r="B11348" s="21" t="n">
        <v>44957.0756365741</v>
      </c>
      <c r="C11348" s="22" t="n">
        <v>0.5139</v>
      </c>
      <c r="D11348" s="23" t="n">
        <v>19.1000003814697</v>
      </c>
    </row>
    <row r="11349" s="24" customFormat="true" ht="33" hidden="false" customHeight="false" outlineLevel="0" collapsed="false">
      <c r="A11349" s="20" t="n">
        <f aca="false">IF(B11349="","",MAX($A$9:A11348)+1)</f>
        <v>11340</v>
      </c>
      <c r="B11349" s="21" t="n">
        <v>44957.0793981482</v>
      </c>
      <c r="C11349" s="22" t="n">
        <v>0.5139</v>
      </c>
      <c r="D11349" s="23" t="n">
        <v>19.1000003814697</v>
      </c>
    </row>
    <row r="11350" s="24" customFormat="true" ht="33" hidden="false" customHeight="false" outlineLevel="0" collapsed="false">
      <c r="A11350" s="20" t="n">
        <f aca="false">IF(B11350="","",MAX($A$9:A11349)+1)</f>
        <v>11341</v>
      </c>
      <c r="B11350" s="21" t="n">
        <v>44957.0831597222</v>
      </c>
      <c r="C11350" s="22" t="n">
        <v>0.5139</v>
      </c>
      <c r="D11350" s="23" t="n">
        <v>19.1000003814697</v>
      </c>
    </row>
    <row r="11351" s="24" customFormat="true" ht="33" hidden="false" customHeight="false" outlineLevel="0" collapsed="false">
      <c r="A11351" s="20" t="n">
        <f aca="false">IF(B11351="","",MAX($A$9:A11350)+1)</f>
        <v>11342</v>
      </c>
      <c r="B11351" s="21" t="n">
        <v>44957.0861574074</v>
      </c>
      <c r="C11351" s="22" t="n">
        <v>0.5559</v>
      </c>
      <c r="D11351" s="23" t="n">
        <v>19.1000003814697</v>
      </c>
    </row>
    <row r="11352" s="24" customFormat="true" ht="33" hidden="false" customHeight="false" outlineLevel="0" collapsed="false">
      <c r="A11352" s="20" t="n">
        <f aca="false">IF(B11352="","",MAX($A$9:A11351)+1)</f>
        <v>11343</v>
      </c>
      <c r="B11352" s="21" t="n">
        <v>44957.0899189815</v>
      </c>
      <c r="C11352" s="22" t="n">
        <v>0.5559</v>
      </c>
      <c r="D11352" s="23" t="n">
        <v>19.1000003814697</v>
      </c>
    </row>
    <row r="11353" s="24" customFormat="true" ht="33" hidden="false" customHeight="false" outlineLevel="0" collapsed="false">
      <c r="A11353" s="20" t="n">
        <f aca="false">IF(B11353="","",MAX($A$9:A11352)+1)</f>
        <v>11344</v>
      </c>
      <c r="B11353" s="21" t="n">
        <v>44957.0936342593</v>
      </c>
      <c r="C11353" s="22" t="n">
        <v>0.5559</v>
      </c>
      <c r="D11353" s="23" t="n">
        <v>19.1000003814697</v>
      </c>
    </row>
    <row r="11354" s="24" customFormat="true" ht="33" hidden="false" customHeight="false" outlineLevel="0" collapsed="false">
      <c r="A11354" s="20" t="n">
        <f aca="false">IF(B11354="","",MAX($A$9:A11353)+1)</f>
        <v>11345</v>
      </c>
      <c r="B11354" s="21" t="n">
        <v>44957.0958680556</v>
      </c>
      <c r="C11354" s="22" t="n">
        <v>0.5559</v>
      </c>
      <c r="D11354" s="23" t="n">
        <v>19.1000003814697</v>
      </c>
    </row>
    <row r="11355" s="24" customFormat="true" ht="33" hidden="false" customHeight="false" outlineLevel="0" collapsed="false">
      <c r="A11355" s="20" t="n">
        <f aca="false">IF(B11355="","",MAX($A$9:A11354)+1)</f>
        <v>11346</v>
      </c>
      <c r="B11355" s="21" t="n">
        <v>44957.0966087963</v>
      </c>
      <c r="C11355" s="22" t="n">
        <v>0.5559</v>
      </c>
      <c r="D11355" s="23" t="n">
        <v>19.1000003814697</v>
      </c>
    </row>
    <row r="11356" s="24" customFormat="true" ht="33" hidden="false" customHeight="false" outlineLevel="0" collapsed="false">
      <c r="A11356" s="20" t="n">
        <f aca="false">IF(B11356="","",MAX($A$9:A11355)+1)</f>
        <v>11347</v>
      </c>
      <c r="B11356" s="21" t="n">
        <v>44957.1003356481</v>
      </c>
      <c r="C11356" s="22" t="n">
        <v>0.5559</v>
      </c>
      <c r="D11356" s="23" t="n">
        <v>19.1000003814697</v>
      </c>
    </row>
    <row r="11357" s="24" customFormat="true" ht="33" hidden="false" customHeight="false" outlineLevel="0" collapsed="false">
      <c r="A11357" s="20" t="n">
        <f aca="false">IF(B11357="","",MAX($A$9:A11356)+1)</f>
        <v>11348</v>
      </c>
      <c r="B11357" s="21" t="n">
        <v>44957.1040856482</v>
      </c>
      <c r="C11357" s="22" t="n">
        <v>0.5559</v>
      </c>
      <c r="D11357" s="23" t="n">
        <v>19.1000003814697</v>
      </c>
    </row>
    <row r="11358" s="24" customFormat="true" ht="33" hidden="false" customHeight="false" outlineLevel="0" collapsed="false">
      <c r="A11358" s="20" t="n">
        <f aca="false">IF(B11358="","",MAX($A$9:A11357)+1)</f>
        <v>11349</v>
      </c>
      <c r="B11358" s="21" t="n">
        <v>44957.1070833333</v>
      </c>
      <c r="C11358" s="22" t="n">
        <v>0.5559</v>
      </c>
      <c r="D11358" s="23" t="n">
        <v>19</v>
      </c>
    </row>
    <row r="11359" s="24" customFormat="true" ht="33" hidden="false" customHeight="false" outlineLevel="0" collapsed="false">
      <c r="A11359" s="20" t="n">
        <f aca="false">IF(B11359="","",MAX($A$9:A11358)+1)</f>
        <v>11350</v>
      </c>
      <c r="B11359" s="21" t="n">
        <v>44957.1100810185</v>
      </c>
      <c r="C11359" s="22" t="n">
        <v>0.5559</v>
      </c>
      <c r="D11359" s="23" t="n">
        <v>19</v>
      </c>
    </row>
    <row r="11360" s="24" customFormat="true" ht="33" hidden="false" customHeight="false" outlineLevel="0" collapsed="false">
      <c r="A11360" s="20" t="n">
        <f aca="false">IF(B11360="","",MAX($A$9:A11359)+1)</f>
        <v>11351</v>
      </c>
      <c r="B11360" s="21" t="n">
        <v>44957.1115856482</v>
      </c>
      <c r="C11360" s="22" t="n">
        <v>0.5559</v>
      </c>
      <c r="D11360" s="23" t="n">
        <v>19</v>
      </c>
    </row>
    <row r="11361" s="24" customFormat="true" ht="33" hidden="false" customHeight="false" outlineLevel="0" collapsed="false">
      <c r="A11361" s="20" t="n">
        <f aca="false">IF(B11361="","",MAX($A$9:A11360)+1)</f>
        <v>11352</v>
      </c>
      <c r="B11361" s="21" t="n">
        <v>44957.1130787037</v>
      </c>
      <c r="C11361" s="22" t="n">
        <v>0.5559</v>
      </c>
      <c r="D11361" s="23" t="n">
        <v>19</v>
      </c>
    </row>
    <row r="11362" s="24" customFormat="true" ht="33" hidden="false" customHeight="false" outlineLevel="0" collapsed="false">
      <c r="A11362" s="20" t="n">
        <f aca="false">IF(B11362="","",MAX($A$9:A11361)+1)</f>
        <v>11353</v>
      </c>
      <c r="B11362" s="21" t="n">
        <v>44957.1138310185</v>
      </c>
      <c r="C11362" s="22" t="n">
        <v>0.5559</v>
      </c>
      <c r="D11362" s="23" t="n">
        <v>19</v>
      </c>
    </row>
    <row r="11363" s="24" customFormat="true" ht="33" hidden="false" customHeight="false" outlineLevel="0" collapsed="false">
      <c r="A11363" s="20" t="n">
        <f aca="false">IF(B11363="","",MAX($A$9:A11362)+1)</f>
        <v>11354</v>
      </c>
      <c r="B11363" s="21" t="n">
        <v>44957.1175810185</v>
      </c>
      <c r="C11363" s="22" t="n">
        <v>0.5559</v>
      </c>
      <c r="D11363" s="23" t="n">
        <v>19</v>
      </c>
    </row>
    <row r="11364" s="24" customFormat="true" ht="33" hidden="false" customHeight="false" outlineLevel="0" collapsed="false">
      <c r="A11364" s="20" t="n">
        <f aca="false">IF(B11364="","",MAX($A$9:A11363)+1)</f>
        <v>11355</v>
      </c>
      <c r="B11364" s="21" t="n">
        <v>44957.1213425926</v>
      </c>
      <c r="C11364" s="22" t="n">
        <v>0.5559</v>
      </c>
      <c r="D11364" s="23" t="n">
        <v>19</v>
      </c>
    </row>
    <row r="11365" s="24" customFormat="true" ht="33" hidden="false" customHeight="false" outlineLevel="0" collapsed="false">
      <c r="A11365" s="20" t="n">
        <f aca="false">IF(B11365="","",MAX($A$9:A11364)+1)</f>
        <v>11356</v>
      </c>
      <c r="B11365" s="21" t="n">
        <v>44957.1243402778</v>
      </c>
      <c r="C11365" s="22" t="n">
        <v>0.5559</v>
      </c>
      <c r="D11365" s="23" t="n">
        <v>19</v>
      </c>
    </row>
    <row r="11366" s="24" customFormat="true" ht="33" hidden="false" customHeight="false" outlineLevel="0" collapsed="false">
      <c r="A11366" s="20" t="n">
        <f aca="false">IF(B11366="","",MAX($A$9:A11365)+1)</f>
        <v>11357</v>
      </c>
      <c r="B11366" s="21" t="n">
        <v>44957.1281018519</v>
      </c>
      <c r="C11366" s="22" t="n">
        <v>0.549</v>
      </c>
      <c r="D11366" s="23" t="n">
        <v>19</v>
      </c>
    </row>
    <row r="11367" s="24" customFormat="true" ht="33" hidden="false" customHeight="false" outlineLevel="0" collapsed="false">
      <c r="A11367" s="20" t="n">
        <f aca="false">IF(B11367="","",MAX($A$9:A11366)+1)</f>
        <v>11358</v>
      </c>
      <c r="B11367" s="21" t="n">
        <v>44957.131099537</v>
      </c>
      <c r="C11367" s="22" t="n">
        <v>0.549</v>
      </c>
      <c r="D11367" s="23" t="n">
        <v>19</v>
      </c>
    </row>
    <row r="11368" s="24" customFormat="true" ht="33" hidden="false" customHeight="false" outlineLevel="0" collapsed="false">
      <c r="A11368" s="20" t="n">
        <f aca="false">IF(B11368="","",MAX($A$9:A11367)+1)</f>
        <v>11359</v>
      </c>
      <c r="B11368" s="21" t="n">
        <v>44957.1326157407</v>
      </c>
      <c r="C11368" s="22" t="n">
        <v>0.549</v>
      </c>
      <c r="D11368" s="23" t="n">
        <v>19</v>
      </c>
    </row>
    <row r="11369" s="24" customFormat="true" ht="33" hidden="false" customHeight="false" outlineLevel="0" collapsed="false">
      <c r="A11369" s="20" t="n">
        <f aca="false">IF(B11369="","",MAX($A$9:A11368)+1)</f>
        <v>11360</v>
      </c>
      <c r="B11369" s="21" t="n">
        <v>44957.1341087963</v>
      </c>
      <c r="C11369" s="22" t="n">
        <v>0.549</v>
      </c>
      <c r="D11369" s="23" t="n">
        <v>19</v>
      </c>
    </row>
    <row r="11370" s="24" customFormat="true" ht="33" hidden="false" customHeight="false" outlineLevel="0" collapsed="false">
      <c r="A11370" s="20" t="n">
        <f aca="false">IF(B11370="","",MAX($A$9:A11369)+1)</f>
        <v>11361</v>
      </c>
      <c r="B11370" s="21" t="n">
        <v>44957.1348611111</v>
      </c>
      <c r="C11370" s="22" t="n">
        <v>0.549</v>
      </c>
      <c r="D11370" s="23" t="n">
        <v>19</v>
      </c>
    </row>
    <row r="11371" s="24" customFormat="true" ht="33" hidden="false" customHeight="false" outlineLevel="0" collapsed="false">
      <c r="A11371" s="20" t="n">
        <f aca="false">IF(B11371="","",MAX($A$9:A11370)+1)</f>
        <v>11362</v>
      </c>
      <c r="B11371" s="21" t="n">
        <v>44957.1386111111</v>
      </c>
      <c r="C11371" s="22" t="n">
        <v>0.549</v>
      </c>
      <c r="D11371" s="23" t="n">
        <v>19</v>
      </c>
    </row>
    <row r="11372" s="24" customFormat="true" ht="33" hidden="false" customHeight="false" outlineLevel="0" collapsed="false">
      <c r="A11372" s="20" t="n">
        <f aca="false">IF(B11372="","",MAX($A$9:A11371)+1)</f>
        <v>11363</v>
      </c>
      <c r="B11372" s="21" t="n">
        <v>44957.142349537</v>
      </c>
      <c r="C11372" s="22" t="n">
        <v>0.549</v>
      </c>
      <c r="D11372" s="23" t="n">
        <v>19</v>
      </c>
    </row>
    <row r="11373" s="24" customFormat="true" ht="33" hidden="false" customHeight="false" outlineLevel="0" collapsed="false">
      <c r="A11373" s="20" t="n">
        <f aca="false">IF(B11373="","",MAX($A$9:A11372)+1)</f>
        <v>11364</v>
      </c>
      <c r="B11373" s="21" t="n">
        <v>44957.1453703704</v>
      </c>
      <c r="C11373" s="22" t="n">
        <v>0.549</v>
      </c>
      <c r="D11373" s="23" t="n">
        <v>19</v>
      </c>
    </row>
    <row r="11374" s="24" customFormat="true" ht="33" hidden="false" customHeight="false" outlineLevel="0" collapsed="false">
      <c r="A11374" s="20" t="n">
        <f aca="false">IF(B11374="","",MAX($A$9:A11373)+1)</f>
        <v>11365</v>
      </c>
      <c r="B11374" s="21" t="n">
        <v>44957.1490972222</v>
      </c>
      <c r="C11374" s="22" t="n">
        <v>0.549</v>
      </c>
      <c r="D11374" s="23" t="n">
        <v>19</v>
      </c>
    </row>
    <row r="11375" s="24" customFormat="true" ht="33" hidden="false" customHeight="false" outlineLevel="0" collapsed="false">
      <c r="A11375" s="20" t="n">
        <f aca="false">IF(B11375="","",MAX($A$9:A11374)+1)</f>
        <v>11366</v>
      </c>
      <c r="B11375" s="21" t="n">
        <v>44957.1520833333</v>
      </c>
      <c r="C11375" s="22" t="n">
        <v>0.549</v>
      </c>
      <c r="D11375" s="23" t="n">
        <v>19</v>
      </c>
    </row>
    <row r="11376" s="24" customFormat="true" ht="33" hidden="false" customHeight="false" outlineLevel="0" collapsed="false">
      <c r="A11376" s="20" t="n">
        <f aca="false">IF(B11376="","",MAX($A$9:A11375)+1)</f>
        <v>11367</v>
      </c>
      <c r="B11376" s="21" t="n">
        <v>44957.1558449074</v>
      </c>
      <c r="C11376" s="22" t="n">
        <v>0.549</v>
      </c>
      <c r="D11376" s="23" t="n">
        <v>19</v>
      </c>
    </row>
    <row r="11377" s="24" customFormat="true" ht="33" hidden="false" customHeight="false" outlineLevel="0" collapsed="false">
      <c r="A11377" s="20" t="n">
        <f aca="false">IF(B11377="","",MAX($A$9:A11376)+1)</f>
        <v>11368</v>
      </c>
      <c r="B11377" s="21" t="n">
        <v>44957.1595949074</v>
      </c>
      <c r="C11377" s="22" t="n">
        <v>0.549</v>
      </c>
      <c r="D11377" s="23" t="n">
        <v>19</v>
      </c>
    </row>
    <row r="11378" s="24" customFormat="true" ht="33" hidden="false" customHeight="false" outlineLevel="0" collapsed="false">
      <c r="A11378" s="20" t="n">
        <f aca="false">IF(B11378="","",MAX($A$9:A11377)+1)</f>
        <v>11369</v>
      </c>
      <c r="B11378" s="21" t="n">
        <v>44957.1625925926</v>
      </c>
      <c r="C11378" s="22" t="n">
        <v>0.549</v>
      </c>
      <c r="D11378" s="23" t="n">
        <v>19</v>
      </c>
    </row>
    <row r="11379" s="24" customFormat="true" ht="33" hidden="false" customHeight="false" outlineLevel="0" collapsed="false">
      <c r="A11379" s="20" t="n">
        <f aca="false">IF(B11379="","",MAX($A$9:A11378)+1)</f>
        <v>11370</v>
      </c>
      <c r="B11379" s="21" t="n">
        <v>44957.1633449074</v>
      </c>
      <c r="C11379" s="22" t="n">
        <v>0.549</v>
      </c>
      <c r="D11379" s="23" t="n">
        <v>19</v>
      </c>
    </row>
    <row r="11380" s="24" customFormat="true" ht="33" hidden="false" customHeight="false" outlineLevel="0" collapsed="false">
      <c r="A11380" s="20" t="n">
        <f aca="false">IF(B11380="","",MAX($A$9:A11379)+1)</f>
        <v>11371</v>
      </c>
      <c r="B11380" s="21" t="n">
        <v>44957.1693402778</v>
      </c>
      <c r="C11380" s="22" t="n">
        <v>0.569</v>
      </c>
      <c r="D11380" s="23" t="n">
        <v>19</v>
      </c>
    </row>
    <row r="11381" s="24" customFormat="true" ht="33" hidden="false" customHeight="false" outlineLevel="0" collapsed="false">
      <c r="A11381" s="20" t="n">
        <f aca="false">IF(B11381="","",MAX($A$9:A11380)+1)</f>
        <v>11372</v>
      </c>
      <c r="B11381" s="21" t="n">
        <v>44957.1700810185</v>
      </c>
      <c r="C11381" s="22" t="n">
        <v>0.569</v>
      </c>
      <c r="D11381" s="23" t="n">
        <v>19</v>
      </c>
    </row>
    <row r="11382" s="24" customFormat="true" ht="33" hidden="false" customHeight="false" outlineLevel="0" collapsed="false">
      <c r="A11382" s="20" t="n">
        <f aca="false">IF(B11382="","",MAX($A$9:A11381)+1)</f>
        <v>11373</v>
      </c>
      <c r="B11382" s="21" t="n">
        <v>44957.1730671296</v>
      </c>
      <c r="C11382" s="22" t="n">
        <v>0.569</v>
      </c>
      <c r="D11382" s="23" t="n">
        <v>19</v>
      </c>
    </row>
    <row r="11383" s="24" customFormat="true" ht="33" hidden="false" customHeight="false" outlineLevel="0" collapsed="false">
      <c r="A11383" s="20" t="n">
        <f aca="false">IF(B11383="","",MAX($A$9:A11382)+1)</f>
        <v>11374</v>
      </c>
      <c r="B11383" s="21" t="n">
        <v>44957.1767824074</v>
      </c>
      <c r="C11383" s="22" t="n">
        <v>0.569</v>
      </c>
      <c r="D11383" s="23" t="n">
        <v>19</v>
      </c>
    </row>
    <row r="11384" s="24" customFormat="true" ht="33" hidden="false" customHeight="false" outlineLevel="0" collapsed="false">
      <c r="A11384" s="20" t="n">
        <f aca="false">IF(B11384="","",MAX($A$9:A11383)+1)</f>
        <v>11375</v>
      </c>
      <c r="B11384" s="21" t="n">
        <v>44957.1805208333</v>
      </c>
      <c r="C11384" s="22" t="n">
        <v>0.569</v>
      </c>
      <c r="D11384" s="23" t="n">
        <v>19</v>
      </c>
    </row>
    <row r="11385" s="24" customFormat="true" ht="33" hidden="false" customHeight="false" outlineLevel="0" collapsed="false">
      <c r="A11385" s="20" t="n">
        <f aca="false">IF(B11385="","",MAX($A$9:A11384)+1)</f>
        <v>11376</v>
      </c>
      <c r="B11385" s="21" t="n">
        <v>44957.1835185185</v>
      </c>
      <c r="C11385" s="22" t="n">
        <v>0.569</v>
      </c>
      <c r="D11385" s="23" t="n">
        <v>19</v>
      </c>
    </row>
    <row r="11386" s="24" customFormat="true" ht="33" hidden="false" customHeight="false" outlineLevel="0" collapsed="false">
      <c r="A11386" s="20" t="n">
        <f aca="false">IF(B11386="","",MAX($A$9:A11385)+1)</f>
        <v>11377</v>
      </c>
      <c r="B11386" s="21" t="n">
        <v>44957.1872916667</v>
      </c>
      <c r="C11386" s="22" t="n">
        <v>0.569</v>
      </c>
      <c r="D11386" s="23" t="n">
        <v>19</v>
      </c>
    </row>
    <row r="11387" s="24" customFormat="true" ht="33" hidden="false" customHeight="false" outlineLevel="0" collapsed="false">
      <c r="A11387" s="20" t="n">
        <f aca="false">IF(B11387="","",MAX($A$9:A11386)+1)</f>
        <v>11378</v>
      </c>
      <c r="B11387" s="21" t="n">
        <v>44957.1902662037</v>
      </c>
      <c r="C11387" s="22" t="n">
        <v>0.569</v>
      </c>
      <c r="D11387" s="23" t="n">
        <v>19</v>
      </c>
    </row>
    <row r="11388" s="24" customFormat="true" ht="33" hidden="false" customHeight="false" outlineLevel="0" collapsed="false">
      <c r="A11388" s="20" t="n">
        <f aca="false">IF(B11388="","",MAX($A$9:A11387)+1)</f>
        <v>11379</v>
      </c>
      <c r="B11388" s="21" t="n">
        <v>44957.1940162037</v>
      </c>
      <c r="C11388" s="22" t="n">
        <v>0.569</v>
      </c>
      <c r="D11388" s="23" t="n">
        <v>19</v>
      </c>
    </row>
    <row r="11389" s="24" customFormat="true" ht="33" hidden="false" customHeight="false" outlineLevel="0" collapsed="false">
      <c r="A11389" s="20" t="n">
        <f aca="false">IF(B11389="","",MAX($A$9:A11388)+1)</f>
        <v>11380</v>
      </c>
      <c r="B11389" s="21" t="n">
        <v>44957.1977893519</v>
      </c>
      <c r="C11389" s="22" t="n">
        <v>0.569</v>
      </c>
      <c r="D11389" s="23" t="n">
        <v>19</v>
      </c>
    </row>
    <row r="11390" s="24" customFormat="true" ht="33" hidden="false" customHeight="false" outlineLevel="0" collapsed="false">
      <c r="A11390" s="20" t="n">
        <f aca="false">IF(B11390="","",MAX($A$9:A11389)+1)</f>
        <v>11381</v>
      </c>
      <c r="B11390" s="21" t="n">
        <v>44957.2007638889</v>
      </c>
      <c r="C11390" s="22" t="n">
        <v>0.569</v>
      </c>
      <c r="D11390" s="23" t="n">
        <v>19</v>
      </c>
    </row>
    <row r="11391" s="24" customFormat="true" ht="33" hidden="false" customHeight="false" outlineLevel="0" collapsed="false">
      <c r="A11391" s="20" t="n">
        <f aca="false">IF(B11391="","",MAX($A$9:A11390)+1)</f>
        <v>11382</v>
      </c>
      <c r="B11391" s="21" t="n">
        <v>44957.2045023148</v>
      </c>
      <c r="C11391" s="22" t="n">
        <v>0.569</v>
      </c>
      <c r="D11391" s="23" t="n">
        <v>19</v>
      </c>
    </row>
    <row r="11392" s="24" customFormat="true" ht="33" hidden="false" customHeight="false" outlineLevel="0" collapsed="false">
      <c r="A11392" s="20" t="n">
        <f aca="false">IF(B11392="","",MAX($A$9:A11391)+1)</f>
        <v>11383</v>
      </c>
      <c r="B11392" s="21" t="n">
        <v>44957.2082638889</v>
      </c>
      <c r="C11392" s="22" t="n">
        <v>0.569</v>
      </c>
      <c r="D11392" s="23" t="n">
        <v>18.8999996185303</v>
      </c>
    </row>
    <row r="11393" s="24" customFormat="true" ht="33" hidden="false" customHeight="false" outlineLevel="0" collapsed="false">
      <c r="A11393" s="20" t="n">
        <f aca="false">IF(B11393="","",MAX($A$9:A11392)+1)</f>
        <v>11384</v>
      </c>
      <c r="B11393" s="21" t="n">
        <v>44957.21125</v>
      </c>
      <c r="C11393" s="22" t="n">
        <v>0.574</v>
      </c>
      <c r="D11393" s="23" t="n">
        <v>18.8999996185303</v>
      </c>
    </row>
    <row r="11394" s="24" customFormat="true" ht="33" hidden="false" customHeight="false" outlineLevel="0" collapsed="false">
      <c r="A11394" s="20" t="n">
        <f aca="false">IF(B11394="","",MAX($A$9:A11393)+1)</f>
        <v>11385</v>
      </c>
      <c r="B11394" s="21" t="n">
        <v>44957.2149652778</v>
      </c>
      <c r="C11394" s="22" t="n">
        <v>0.574</v>
      </c>
      <c r="D11394" s="23" t="n">
        <v>18.8999996185303</v>
      </c>
    </row>
    <row r="11395" s="24" customFormat="true" ht="33" hidden="false" customHeight="false" outlineLevel="0" collapsed="false">
      <c r="A11395" s="20" t="n">
        <f aca="false">IF(B11395="","",MAX($A$9:A11394)+1)</f>
        <v>11386</v>
      </c>
      <c r="B11395" s="21" t="n">
        <v>44957.2179398148</v>
      </c>
      <c r="C11395" s="22" t="n">
        <v>0.574</v>
      </c>
      <c r="D11395" s="23" t="n">
        <v>18.8999996185303</v>
      </c>
    </row>
    <row r="11396" s="24" customFormat="true" ht="33" hidden="false" customHeight="false" outlineLevel="0" collapsed="false">
      <c r="A11396" s="20" t="n">
        <f aca="false">IF(B11396="","",MAX($A$9:A11395)+1)</f>
        <v>11387</v>
      </c>
      <c r="B11396" s="21" t="n">
        <v>44957.2186921296</v>
      </c>
      <c r="C11396" s="22" t="n">
        <v>0.574</v>
      </c>
      <c r="D11396" s="23" t="n">
        <v>18.8999996185303</v>
      </c>
    </row>
    <row r="11397" s="24" customFormat="true" ht="33" hidden="false" customHeight="false" outlineLevel="0" collapsed="false">
      <c r="A11397" s="20" t="n">
        <f aca="false">IF(B11397="","",MAX($A$9:A11396)+1)</f>
        <v>11388</v>
      </c>
      <c r="B11397" s="21" t="n">
        <v>44957.2194328704</v>
      </c>
      <c r="C11397" s="22" t="n">
        <v>0.574</v>
      </c>
      <c r="D11397" s="23" t="n">
        <v>18.8999996185303</v>
      </c>
    </row>
    <row r="11398" s="24" customFormat="true" ht="33" hidden="false" customHeight="false" outlineLevel="0" collapsed="false">
      <c r="A11398" s="20" t="n">
        <f aca="false">IF(B11398="","",MAX($A$9:A11397)+1)</f>
        <v>11389</v>
      </c>
      <c r="B11398" s="21" t="n">
        <v>44957.2291666667</v>
      </c>
      <c r="C11398" s="22" t="n">
        <v>0.574</v>
      </c>
      <c r="D11398" s="23" t="n">
        <v>18.8999996185303</v>
      </c>
    </row>
    <row r="11399" s="24" customFormat="true" ht="33" hidden="false" customHeight="false" outlineLevel="0" collapsed="false">
      <c r="A11399" s="20" t="n">
        <f aca="false">IF(B11399="","",MAX($A$9:A11398)+1)</f>
        <v>11390</v>
      </c>
      <c r="B11399" s="21" t="n">
        <v>44957.2321759259</v>
      </c>
      <c r="C11399" s="22" t="n">
        <v>0.574</v>
      </c>
      <c r="D11399" s="23" t="n">
        <v>18.8999996185303</v>
      </c>
    </row>
    <row r="11400" s="24" customFormat="true" ht="33" hidden="false" customHeight="false" outlineLevel="0" collapsed="false">
      <c r="A11400" s="20" t="n">
        <f aca="false">IF(B11400="","",MAX($A$9:A11399)+1)</f>
        <v>11391</v>
      </c>
      <c r="B11400" s="21" t="n">
        <v>44957.2359259259</v>
      </c>
      <c r="C11400" s="22" t="n">
        <v>0.574</v>
      </c>
      <c r="D11400" s="23" t="n">
        <v>18.8999996185303</v>
      </c>
    </row>
    <row r="11401" s="24" customFormat="true" ht="33" hidden="false" customHeight="false" outlineLevel="0" collapsed="false">
      <c r="A11401" s="20" t="n">
        <f aca="false">IF(B11401="","",MAX($A$9:A11400)+1)</f>
        <v>11392</v>
      </c>
      <c r="B11401" s="21" t="n">
        <v>44957.238900463</v>
      </c>
      <c r="C11401" s="22" t="n">
        <v>0.574</v>
      </c>
      <c r="D11401" s="23" t="n">
        <v>18.8999996185303</v>
      </c>
    </row>
    <row r="11402" s="24" customFormat="true" ht="33" hidden="false" customHeight="false" outlineLevel="0" collapsed="false">
      <c r="A11402" s="20" t="n">
        <f aca="false">IF(B11402="","",MAX($A$9:A11401)+1)</f>
        <v>11393</v>
      </c>
      <c r="B11402" s="21" t="n">
        <v>44957.2426157407</v>
      </c>
      <c r="C11402" s="22" t="n">
        <v>0.574</v>
      </c>
      <c r="D11402" s="23" t="n">
        <v>18.8999996185303</v>
      </c>
    </row>
    <row r="11403" s="24" customFormat="true" ht="33" hidden="false" customHeight="false" outlineLevel="0" collapsed="false">
      <c r="A11403" s="20" t="n">
        <f aca="false">IF(B11403="","",MAX($A$9:A11402)+1)</f>
        <v>11394</v>
      </c>
      <c r="B11403" s="21" t="n">
        <v>44957.2463425926</v>
      </c>
      <c r="C11403" s="22" t="n">
        <v>0.574</v>
      </c>
      <c r="D11403" s="23" t="n">
        <v>18.8999996185303</v>
      </c>
    </row>
    <row r="11404" s="24" customFormat="true" ht="33" hidden="false" customHeight="false" outlineLevel="0" collapsed="false">
      <c r="A11404" s="20" t="n">
        <f aca="false">IF(B11404="","",MAX($A$9:A11403)+1)</f>
        <v>11395</v>
      </c>
      <c r="B11404" s="21" t="n">
        <v>44957.2493171296</v>
      </c>
      <c r="C11404" s="22" t="n">
        <v>0.574</v>
      </c>
      <c r="D11404" s="23" t="n">
        <v>18.8999996185303</v>
      </c>
    </row>
    <row r="11405" s="24" customFormat="true" ht="33" hidden="false" customHeight="false" outlineLevel="0" collapsed="false">
      <c r="A11405" s="20" t="n">
        <f aca="false">IF(B11405="","",MAX($A$9:A11404)+1)</f>
        <v>11396</v>
      </c>
      <c r="B11405" s="21" t="n">
        <v>44957.2530671296</v>
      </c>
      <c r="C11405" s="22" t="n">
        <v>0.572</v>
      </c>
      <c r="D11405" s="23" t="n">
        <v>18.8999996185303</v>
      </c>
    </row>
    <row r="11406" s="24" customFormat="true" ht="33" hidden="false" customHeight="false" outlineLevel="0" collapsed="false">
      <c r="A11406" s="20" t="n">
        <f aca="false">IF(B11406="","",MAX($A$9:A11405)+1)</f>
        <v>11397</v>
      </c>
      <c r="B11406" s="21" t="n">
        <v>44957.2568171296</v>
      </c>
      <c r="C11406" s="22" t="n">
        <v>0.572</v>
      </c>
      <c r="D11406" s="23" t="n">
        <v>18.8999996185303</v>
      </c>
    </row>
    <row r="11407" s="24" customFormat="true" ht="33" hidden="false" customHeight="false" outlineLevel="0" collapsed="false">
      <c r="A11407" s="20" t="n">
        <f aca="false">IF(B11407="","",MAX($A$9:A11406)+1)</f>
        <v>11398</v>
      </c>
      <c r="B11407" s="21" t="n">
        <v>44957.259837963</v>
      </c>
      <c r="C11407" s="22" t="n">
        <v>0.572</v>
      </c>
      <c r="D11407" s="23" t="n">
        <v>18.8999996185303</v>
      </c>
    </row>
    <row r="11408" s="24" customFormat="true" ht="33" hidden="false" customHeight="false" outlineLevel="0" collapsed="false">
      <c r="A11408" s="20" t="n">
        <f aca="false">IF(B11408="","",MAX($A$9:A11407)+1)</f>
        <v>11399</v>
      </c>
      <c r="B11408" s="21" t="n">
        <v>44957.2635648148</v>
      </c>
      <c r="C11408" s="22" t="n">
        <v>0.572</v>
      </c>
      <c r="D11408" s="23" t="n">
        <v>18.8999996185303</v>
      </c>
    </row>
    <row r="11409" s="24" customFormat="true" ht="33" hidden="false" customHeight="false" outlineLevel="0" collapsed="false">
      <c r="A11409" s="20" t="n">
        <f aca="false">IF(B11409="","",MAX($A$9:A11408)+1)</f>
        <v>11400</v>
      </c>
      <c r="B11409" s="21" t="n">
        <v>44957.2672800926</v>
      </c>
      <c r="C11409" s="22" t="n">
        <v>0.572</v>
      </c>
      <c r="D11409" s="23" t="n">
        <v>18.8999996185303</v>
      </c>
    </row>
    <row r="11410" s="24" customFormat="true" ht="33" hidden="false" customHeight="false" outlineLevel="0" collapsed="false">
      <c r="A11410" s="20" t="n">
        <f aca="false">IF(B11410="","",MAX($A$9:A11409)+1)</f>
        <v>11401</v>
      </c>
      <c r="B11410" s="21" t="n">
        <v>44957.2702662037</v>
      </c>
      <c r="C11410" s="22" t="n">
        <v>0.572</v>
      </c>
      <c r="D11410" s="23" t="n">
        <v>18.8999996185303</v>
      </c>
    </row>
    <row r="11411" s="24" customFormat="true" ht="33" hidden="false" customHeight="false" outlineLevel="0" collapsed="false">
      <c r="A11411" s="20" t="n">
        <f aca="false">IF(B11411="","",MAX($A$9:A11410)+1)</f>
        <v>11402</v>
      </c>
      <c r="B11411" s="21" t="n">
        <v>44957.2740277778</v>
      </c>
      <c r="C11411" s="22" t="n">
        <v>0.572</v>
      </c>
      <c r="D11411" s="23" t="n">
        <v>18.8999996185303</v>
      </c>
    </row>
    <row r="11412" s="24" customFormat="true" ht="33" hidden="false" customHeight="false" outlineLevel="0" collapsed="false">
      <c r="A11412" s="20" t="n">
        <f aca="false">IF(B11412="","",MAX($A$9:A11411)+1)</f>
        <v>11403</v>
      </c>
      <c r="B11412" s="21" t="n">
        <v>44957.2777777778</v>
      </c>
      <c r="C11412" s="22" t="n">
        <v>0.572</v>
      </c>
      <c r="D11412" s="23" t="n">
        <v>18.8999996185303</v>
      </c>
    </row>
    <row r="11413" s="24" customFormat="true" ht="33" hidden="false" customHeight="false" outlineLevel="0" collapsed="false">
      <c r="A11413" s="20" t="n">
        <f aca="false">IF(B11413="","",MAX($A$9:A11412)+1)</f>
        <v>11404</v>
      </c>
      <c r="B11413" s="21" t="n">
        <v>44957.280775463</v>
      </c>
      <c r="C11413" s="22" t="n">
        <v>0.572</v>
      </c>
      <c r="D11413" s="23" t="n">
        <v>18.8999996185303</v>
      </c>
    </row>
    <row r="11414" s="24" customFormat="true" ht="33" hidden="false" customHeight="false" outlineLevel="0" collapsed="false">
      <c r="A11414" s="20" t="n">
        <f aca="false">IF(B11414="","",MAX($A$9:A11413)+1)</f>
        <v>11405</v>
      </c>
      <c r="B11414" s="21" t="n">
        <v>44957.2845138889</v>
      </c>
      <c r="C11414" s="22" t="n">
        <v>0.572</v>
      </c>
      <c r="D11414" s="23" t="n">
        <v>18.8999996185303</v>
      </c>
    </row>
    <row r="11415" s="24" customFormat="true" ht="33" hidden="false" customHeight="false" outlineLevel="0" collapsed="false">
      <c r="A11415" s="20" t="n">
        <f aca="false">IF(B11415="","",MAX($A$9:A11414)+1)</f>
        <v>11406</v>
      </c>
      <c r="B11415" s="21" t="n">
        <v>44957.2875231481</v>
      </c>
      <c r="C11415" s="22" t="n">
        <v>0.572</v>
      </c>
      <c r="D11415" s="23" t="n">
        <v>18.8999996185303</v>
      </c>
    </row>
    <row r="11416" s="24" customFormat="true" ht="33" hidden="false" customHeight="false" outlineLevel="0" collapsed="false">
      <c r="A11416" s="20" t="n">
        <f aca="false">IF(B11416="","",MAX($A$9:A11415)+1)</f>
        <v>11407</v>
      </c>
      <c r="B11416" s="21" t="n">
        <v>44957.29125</v>
      </c>
      <c r="C11416" s="22" t="n">
        <v>0.572</v>
      </c>
      <c r="D11416" s="23" t="n">
        <v>18.8999996185303</v>
      </c>
    </row>
    <row r="11417" s="24" customFormat="true" ht="33" hidden="false" customHeight="false" outlineLevel="0" collapsed="false">
      <c r="A11417" s="20" t="n">
        <f aca="false">IF(B11417="","",MAX($A$9:A11416)+1)</f>
        <v>11408</v>
      </c>
      <c r="B11417" s="21" t="n">
        <v>44957.2950231481</v>
      </c>
      <c r="C11417" s="22" t="n">
        <v>0.5939</v>
      </c>
      <c r="D11417" s="23" t="n">
        <v>18.8999996185303</v>
      </c>
    </row>
    <row r="11418" s="24" customFormat="true" ht="33" hidden="false" customHeight="false" outlineLevel="0" collapsed="false">
      <c r="A11418" s="20" t="n">
        <f aca="false">IF(B11418="","",MAX($A$9:A11417)+1)</f>
        <v>11409</v>
      </c>
      <c r="B11418" s="21" t="n">
        <v>44957.2980208333</v>
      </c>
      <c r="C11418" s="22" t="n">
        <v>0.5939</v>
      </c>
      <c r="D11418" s="23" t="n">
        <v>18.8999996185303</v>
      </c>
    </row>
    <row r="11419" s="24" customFormat="true" ht="33" hidden="false" customHeight="false" outlineLevel="0" collapsed="false">
      <c r="A11419" s="20" t="n">
        <f aca="false">IF(B11419="","",MAX($A$9:A11418)+1)</f>
        <v>11410</v>
      </c>
      <c r="B11419" s="21" t="n">
        <v>44957.3002662037</v>
      </c>
      <c r="C11419" s="22" t="n">
        <v>0.5939</v>
      </c>
      <c r="D11419" s="23" t="n">
        <v>18.8999996185303</v>
      </c>
    </row>
    <row r="11420" s="24" customFormat="true" ht="33" hidden="false" customHeight="false" outlineLevel="0" collapsed="false">
      <c r="A11420" s="20" t="n">
        <f aca="false">IF(B11420="","",MAX($A$9:A11419)+1)</f>
        <v>11411</v>
      </c>
      <c r="B11420" s="21" t="n">
        <v>44957.3017824074</v>
      </c>
      <c r="C11420" s="22" t="n">
        <v>0.5939</v>
      </c>
      <c r="D11420" s="23" t="n">
        <v>18.8999996185303</v>
      </c>
    </row>
    <row r="11421" s="24" customFormat="true" ht="33" hidden="false" customHeight="false" outlineLevel="0" collapsed="false">
      <c r="A11421" s="20" t="n">
        <f aca="false">IF(B11421="","",MAX($A$9:A11420)+1)</f>
        <v>11412</v>
      </c>
      <c r="B11421" s="21" t="n">
        <v>44957.3047685185</v>
      </c>
      <c r="C11421" s="22" t="n">
        <v>0.5939</v>
      </c>
      <c r="D11421" s="23" t="n">
        <v>18.8999996185303</v>
      </c>
    </row>
    <row r="11422" s="24" customFormat="true" ht="33" hidden="false" customHeight="false" outlineLevel="0" collapsed="false">
      <c r="A11422" s="20" t="n">
        <f aca="false">IF(B11422="","",MAX($A$9:A11421)+1)</f>
        <v>11413</v>
      </c>
      <c r="B11422" s="21" t="n">
        <v>44957.3062615741</v>
      </c>
      <c r="C11422" s="22" t="n">
        <v>0.5939</v>
      </c>
      <c r="D11422" s="23" t="n">
        <v>18.8999996185303</v>
      </c>
    </row>
    <row r="11423" s="24" customFormat="true" ht="33" hidden="false" customHeight="false" outlineLevel="0" collapsed="false">
      <c r="A11423" s="20" t="n">
        <f aca="false">IF(B11423="","",MAX($A$9:A11422)+1)</f>
        <v>11414</v>
      </c>
      <c r="B11423" s="21" t="n">
        <v>44957.3077430556</v>
      </c>
      <c r="C11423" s="22" t="n">
        <v>0.5939</v>
      </c>
      <c r="D11423" s="23" t="n">
        <v>18.8999996185303</v>
      </c>
    </row>
    <row r="11424" s="24" customFormat="true" ht="33" hidden="false" customHeight="false" outlineLevel="0" collapsed="false">
      <c r="A11424" s="20" t="n">
        <f aca="false">IF(B11424="","",MAX($A$9:A11423)+1)</f>
        <v>11415</v>
      </c>
      <c r="B11424" s="21" t="n">
        <v>44957.3084953704</v>
      </c>
      <c r="C11424" s="22" t="n">
        <v>0.5939</v>
      </c>
      <c r="D11424" s="23" t="n">
        <v>18.8999996185303</v>
      </c>
    </row>
    <row r="11425" s="24" customFormat="true" ht="33" hidden="false" customHeight="false" outlineLevel="0" collapsed="false">
      <c r="A11425" s="20" t="n">
        <f aca="false">IF(B11425="","",MAX($A$9:A11424)+1)</f>
        <v>11416</v>
      </c>
      <c r="B11425" s="21" t="n">
        <v>44957.3122685185</v>
      </c>
      <c r="C11425" s="22" t="n">
        <v>0.5939</v>
      </c>
      <c r="D11425" s="23" t="n">
        <v>18.8999996185303</v>
      </c>
    </row>
    <row r="11426" s="24" customFormat="true" ht="33" hidden="false" customHeight="false" outlineLevel="0" collapsed="false">
      <c r="A11426" s="20" t="n">
        <f aca="false">IF(B11426="","",MAX($A$9:A11425)+1)</f>
        <v>11417</v>
      </c>
      <c r="B11426" s="21" t="n">
        <v>44957.3159953704</v>
      </c>
      <c r="C11426" s="22" t="n">
        <v>0.5939</v>
      </c>
      <c r="D11426" s="23" t="n">
        <v>18.8999996185303</v>
      </c>
    </row>
    <row r="11427" s="24" customFormat="true" ht="33" hidden="false" customHeight="false" outlineLevel="0" collapsed="false">
      <c r="A11427" s="20" t="n">
        <f aca="false">IF(B11427="","",MAX($A$9:A11426)+1)</f>
        <v>11418</v>
      </c>
      <c r="B11427" s="21" t="n">
        <v>44957.3189930556</v>
      </c>
      <c r="C11427" s="22" t="n">
        <v>0.5939</v>
      </c>
      <c r="D11427" s="23" t="n">
        <v>18.8999996185303</v>
      </c>
    </row>
    <row r="11428" s="24" customFormat="true" ht="33" hidden="false" customHeight="false" outlineLevel="0" collapsed="false">
      <c r="A11428" s="20" t="n">
        <f aca="false">IF(B11428="","",MAX($A$9:A11427)+1)</f>
        <v>11419</v>
      </c>
      <c r="B11428" s="21" t="n">
        <v>44957.3220023148</v>
      </c>
      <c r="C11428" s="22" t="n">
        <v>0.5939</v>
      </c>
      <c r="D11428" s="23" t="n">
        <v>18.8999996185303</v>
      </c>
    </row>
    <row r="11429" s="24" customFormat="true" ht="33" hidden="false" customHeight="false" outlineLevel="0" collapsed="false">
      <c r="A11429" s="20" t="n">
        <f aca="false">IF(B11429="","",MAX($A$9:A11428)+1)</f>
        <v>11420</v>
      </c>
      <c r="B11429" s="21" t="n">
        <v>44957.325</v>
      </c>
      <c r="C11429" s="22" t="n">
        <v>0.5939</v>
      </c>
      <c r="D11429" s="23" t="n">
        <v>18.7999992370605</v>
      </c>
    </row>
    <row r="11430" s="24" customFormat="true" ht="33" hidden="false" customHeight="false" outlineLevel="0" collapsed="false">
      <c r="A11430" s="20" t="n">
        <f aca="false">IF(B11430="","",MAX($A$9:A11429)+1)</f>
        <v>11421</v>
      </c>
      <c r="B11430" s="21" t="n">
        <v>44957.3257523148</v>
      </c>
      <c r="C11430" s="22" t="n">
        <v>0.5939</v>
      </c>
      <c r="D11430" s="23" t="n">
        <v>18.7999992370605</v>
      </c>
    </row>
    <row r="11431" s="24" customFormat="true" ht="33" hidden="false" customHeight="false" outlineLevel="0" collapsed="false">
      <c r="A11431" s="20" t="n">
        <f aca="false">IF(B11431="","",MAX($A$9:A11430)+1)</f>
        <v>11422</v>
      </c>
      <c r="B11431" s="21" t="n">
        <v>44957.3295023148</v>
      </c>
      <c r="C11431" s="22" t="n">
        <v>0.5939</v>
      </c>
      <c r="D11431" s="23" t="n">
        <v>18.7999992370605</v>
      </c>
    </row>
    <row r="11432" s="24" customFormat="true" ht="33" hidden="false" customHeight="false" outlineLevel="0" collapsed="false">
      <c r="A11432" s="20" t="n">
        <f aca="false">IF(B11432="","",MAX($A$9:A11431)+1)</f>
        <v>11423</v>
      </c>
      <c r="B11432" s="21" t="n">
        <v>44957.3332638889</v>
      </c>
      <c r="C11432" s="22" t="n">
        <v>0.5939</v>
      </c>
      <c r="D11432" s="23" t="n">
        <v>18.7999992370605</v>
      </c>
    </row>
    <row r="11433" s="24" customFormat="true" ht="33" hidden="false" customHeight="false" outlineLevel="0" collapsed="false">
      <c r="A11433" s="20" t="n">
        <f aca="false">IF(B11433="","",MAX($A$9:A11432)+1)</f>
        <v>11424</v>
      </c>
      <c r="B11433" s="21" t="n">
        <v>44957.3355208333</v>
      </c>
      <c r="C11433" s="22" t="n">
        <v>0.6309</v>
      </c>
      <c r="D11433" s="23" t="n">
        <v>18.7999992370605</v>
      </c>
    </row>
    <row r="11434" s="24" customFormat="true" ht="33" hidden="false" customHeight="false" outlineLevel="0" collapsed="false">
      <c r="A11434" s="20" t="n">
        <f aca="false">IF(B11434="","",MAX($A$9:A11433)+1)</f>
        <v>11425</v>
      </c>
      <c r="B11434" s="21" t="n">
        <v>44957.3362731482</v>
      </c>
      <c r="C11434" s="22" t="n">
        <v>0.6309</v>
      </c>
      <c r="D11434" s="23" t="n">
        <v>18.7999992370605</v>
      </c>
    </row>
    <row r="11435" s="24" customFormat="true" ht="33" hidden="false" customHeight="false" outlineLevel="0" collapsed="false">
      <c r="A11435" s="20" t="n">
        <f aca="false">IF(B11435="","",MAX($A$9:A11434)+1)</f>
        <v>11426</v>
      </c>
      <c r="B11435" s="21" t="n">
        <v>44957.3400347222</v>
      </c>
      <c r="C11435" s="22" t="n">
        <v>0.6309</v>
      </c>
      <c r="D11435" s="23" t="n">
        <v>18.7999992370605</v>
      </c>
    </row>
    <row r="11436" s="24" customFormat="true" ht="33" hidden="false" customHeight="false" outlineLevel="0" collapsed="false">
      <c r="A11436" s="20" t="n">
        <f aca="false">IF(B11436="","",MAX($A$9:A11435)+1)</f>
        <v>11427</v>
      </c>
      <c r="B11436" s="21" t="n">
        <v>44957.3437847222</v>
      </c>
      <c r="C11436" s="22" t="n">
        <v>0.6309</v>
      </c>
      <c r="D11436" s="23" t="n">
        <v>18.7999992370605</v>
      </c>
    </row>
    <row r="11437" s="24" customFormat="true" ht="33" hidden="false" customHeight="false" outlineLevel="0" collapsed="false">
      <c r="A11437" s="20" t="n">
        <f aca="false">IF(B11437="","",MAX($A$9:A11436)+1)</f>
        <v>11428</v>
      </c>
      <c r="B11437" s="21" t="n">
        <v>44957.3467939815</v>
      </c>
      <c r="C11437" s="22" t="n">
        <v>0.6309</v>
      </c>
      <c r="D11437" s="23" t="n">
        <v>18.7999992370605</v>
      </c>
    </row>
    <row r="11438" s="24" customFormat="true" ht="33" hidden="false" customHeight="false" outlineLevel="0" collapsed="false">
      <c r="A11438" s="20" t="n">
        <f aca="false">IF(B11438="","",MAX($A$9:A11437)+1)</f>
        <v>11429</v>
      </c>
      <c r="B11438" s="21" t="n">
        <v>44957.3505208333</v>
      </c>
      <c r="C11438" s="22" t="n">
        <v>0.6309</v>
      </c>
      <c r="D11438" s="23" t="n">
        <v>18.7999992370605</v>
      </c>
    </row>
    <row r="11439" s="24" customFormat="true" ht="33" hidden="false" customHeight="false" outlineLevel="0" collapsed="false">
      <c r="A11439" s="20" t="n">
        <f aca="false">IF(B11439="","",MAX($A$9:A11438)+1)</f>
        <v>11430</v>
      </c>
      <c r="B11439" s="21" t="n">
        <v>44957.3535185185</v>
      </c>
      <c r="C11439" s="22" t="n">
        <v>0.6309</v>
      </c>
      <c r="D11439" s="23" t="n">
        <v>18.7999992370605</v>
      </c>
    </row>
    <row r="11440" s="24" customFormat="true" ht="33" hidden="false" customHeight="false" outlineLevel="0" collapsed="false">
      <c r="A11440" s="20" t="n">
        <f aca="false">IF(B11440="","",MAX($A$9:A11439)+1)</f>
        <v>11431</v>
      </c>
      <c r="B11440" s="21" t="n">
        <v>44957.3572800926</v>
      </c>
      <c r="C11440" s="22" t="n">
        <v>0.6309</v>
      </c>
      <c r="D11440" s="23" t="n">
        <v>18.7000007629395</v>
      </c>
    </row>
    <row r="11441" s="24" customFormat="true" ht="33" hidden="false" customHeight="false" outlineLevel="0" collapsed="false">
      <c r="A11441" s="20" t="n">
        <f aca="false">IF(B11441="","",MAX($A$9:A11440)+1)</f>
        <v>11432</v>
      </c>
      <c r="B11441" s="21" t="n">
        <v>44957.3609953704</v>
      </c>
      <c r="C11441" s="22" t="n">
        <v>0.6309</v>
      </c>
      <c r="D11441" s="23" t="n">
        <v>18.7000007629395</v>
      </c>
    </row>
    <row r="11442" s="24" customFormat="true" ht="33" hidden="false" customHeight="false" outlineLevel="0" collapsed="false">
      <c r="A11442" s="20" t="n">
        <f aca="false">IF(B11442="","",MAX($A$9:A11441)+1)</f>
        <v>11433</v>
      </c>
      <c r="B11442" s="21" t="n">
        <v>44957.3639814815</v>
      </c>
      <c r="C11442" s="22" t="n">
        <v>0.6309</v>
      </c>
      <c r="D11442" s="23" t="n">
        <v>18.7000007629395</v>
      </c>
    </row>
    <row r="11443" s="24" customFormat="true" ht="33" hidden="false" customHeight="false" outlineLevel="0" collapsed="false">
      <c r="A11443" s="20" t="n">
        <f aca="false">IF(B11443="","",MAX($A$9:A11442)+1)</f>
        <v>11434</v>
      </c>
      <c r="B11443" s="21" t="n">
        <v>44957.3677314815</v>
      </c>
      <c r="C11443" s="22" t="n">
        <v>0.6309</v>
      </c>
      <c r="D11443" s="23" t="n">
        <v>18.7999992370605</v>
      </c>
    </row>
    <row r="11444" s="24" customFormat="true" ht="33" hidden="false" customHeight="false" outlineLevel="0" collapsed="false">
      <c r="A11444" s="20" t="n">
        <f aca="false">IF(B11444="","",MAX($A$9:A11443)+1)</f>
        <v>11435</v>
      </c>
      <c r="B11444" s="21" t="n">
        <v>44957.3714699074</v>
      </c>
      <c r="C11444" s="22" t="n">
        <v>0.6309</v>
      </c>
      <c r="D11444" s="23" t="n">
        <v>18.8999996185303</v>
      </c>
    </row>
    <row r="11445" s="24" customFormat="true" ht="33" hidden="false" customHeight="false" outlineLevel="0" collapsed="false">
      <c r="A11445" s="20" t="n">
        <f aca="false">IF(B11445="","",MAX($A$9:A11444)+1)</f>
        <v>11436</v>
      </c>
      <c r="B11445" s="21" t="n">
        <v>44957.3744907407</v>
      </c>
      <c r="C11445" s="22" t="n">
        <v>0.6309</v>
      </c>
      <c r="D11445" s="23" t="n">
        <v>18.8999996185303</v>
      </c>
    </row>
    <row r="11446" s="24" customFormat="true" ht="33" hidden="false" customHeight="false" outlineLevel="0" collapsed="false">
      <c r="A11446" s="20" t="n">
        <f aca="false">IF(B11446="","",MAX($A$9:A11445)+1)</f>
        <v>11437</v>
      </c>
      <c r="B11446" s="21" t="n">
        <v>44957.3782407407</v>
      </c>
      <c r="C11446" s="22" t="n">
        <v>0.587</v>
      </c>
      <c r="D11446" s="23" t="n">
        <v>18.8999996185303</v>
      </c>
    </row>
    <row r="11447" s="24" customFormat="true" ht="33" hidden="false" customHeight="false" outlineLevel="0" collapsed="false">
      <c r="A11447" s="20" t="n">
        <f aca="false">IF(B11447="","",MAX($A$9:A11446)+1)</f>
        <v>11438</v>
      </c>
      <c r="B11447" s="21" t="n">
        <v>44957.3819907407</v>
      </c>
      <c r="C11447" s="22" t="n">
        <v>0.587</v>
      </c>
      <c r="D11447" s="23" t="n">
        <v>18.8999996185303</v>
      </c>
    </row>
    <row r="11448" s="24" customFormat="true" ht="33" hidden="false" customHeight="false" outlineLevel="0" collapsed="false">
      <c r="A11448" s="20" t="n">
        <f aca="false">IF(B11448="","",MAX($A$9:A11447)+1)</f>
        <v>11439</v>
      </c>
      <c r="B11448" s="21" t="n">
        <v>44957.385</v>
      </c>
      <c r="C11448" s="22" t="n">
        <v>0.587</v>
      </c>
      <c r="D11448" s="23" t="n">
        <v>18.8999996185303</v>
      </c>
    </row>
    <row r="11449" s="24" customFormat="true" ht="33" hidden="false" customHeight="false" outlineLevel="0" collapsed="false">
      <c r="A11449" s="20" t="n">
        <f aca="false">IF(B11449="","",MAX($A$9:A11448)+1)</f>
        <v>11440</v>
      </c>
      <c r="B11449" s="21" t="n">
        <v>44957.387974537</v>
      </c>
      <c r="C11449" s="22" t="n">
        <v>0.587</v>
      </c>
      <c r="D11449" s="23" t="n">
        <v>18.8999996185303</v>
      </c>
    </row>
    <row r="11450" s="24" customFormat="true" ht="33" hidden="false" customHeight="false" outlineLevel="0" collapsed="false">
      <c r="A11450" s="20" t="n">
        <f aca="false">IF(B11450="","",MAX($A$9:A11449)+1)</f>
        <v>11441</v>
      </c>
      <c r="B11450" s="21" t="n">
        <v>44957.3887268519</v>
      </c>
      <c r="C11450" s="22" t="n">
        <v>0.587</v>
      </c>
      <c r="D11450" s="23" t="n">
        <v>18.8999996185303</v>
      </c>
    </row>
    <row r="11451" s="24" customFormat="true" ht="33" hidden="false" customHeight="false" outlineLevel="0" collapsed="false">
      <c r="A11451" s="20" t="n">
        <f aca="false">IF(B11451="","",MAX($A$9:A11450)+1)</f>
        <v>11442</v>
      </c>
      <c r="B11451" s="21" t="n">
        <v>44957.3917013889</v>
      </c>
      <c r="C11451" s="22" t="n">
        <v>0.587</v>
      </c>
      <c r="D11451" s="23" t="n">
        <v>18.8999996185303</v>
      </c>
    </row>
    <row r="11452" s="24" customFormat="true" ht="33" hidden="false" customHeight="false" outlineLevel="0" collapsed="false">
      <c r="A11452" s="20" t="n">
        <f aca="false">IF(B11452="","",MAX($A$9:A11451)+1)</f>
        <v>11443</v>
      </c>
      <c r="B11452" s="21" t="n">
        <v>44957.395462963</v>
      </c>
      <c r="C11452" s="22" t="n">
        <v>0.587</v>
      </c>
      <c r="D11452" s="23" t="n">
        <v>18.8999996185303</v>
      </c>
    </row>
    <row r="11453" s="24" customFormat="true" ht="33" hidden="false" customHeight="false" outlineLevel="0" collapsed="false">
      <c r="A11453" s="20" t="n">
        <f aca="false">IF(B11453="","",MAX($A$9:A11452)+1)</f>
        <v>11444</v>
      </c>
      <c r="B11453" s="21" t="n">
        <v>44957.399224537</v>
      </c>
      <c r="C11453" s="22" t="n">
        <v>0.587</v>
      </c>
      <c r="D11453" s="23" t="n">
        <v>19</v>
      </c>
    </row>
    <row r="11454" s="24" customFormat="true" ht="33" hidden="false" customHeight="false" outlineLevel="0" collapsed="false">
      <c r="A11454" s="20" t="n">
        <f aca="false">IF(B11454="","",MAX($A$9:A11453)+1)</f>
        <v>11445</v>
      </c>
      <c r="B11454" s="21" t="n">
        <v>44957.4022337963</v>
      </c>
      <c r="C11454" s="22" t="n">
        <v>0.587</v>
      </c>
      <c r="D11454" s="23" t="n">
        <v>19</v>
      </c>
    </row>
    <row r="11455" s="24" customFormat="true" ht="33" hidden="false" customHeight="false" outlineLevel="0" collapsed="false">
      <c r="A11455" s="20" t="n">
        <f aca="false">IF(B11455="","",MAX($A$9:A11454)+1)</f>
        <v>11446</v>
      </c>
      <c r="B11455" s="21" t="n">
        <v>44957.4059837963</v>
      </c>
      <c r="C11455" s="22" t="n">
        <v>0.587</v>
      </c>
      <c r="D11455" s="23" t="n">
        <v>19.1000003814697</v>
      </c>
    </row>
    <row r="11456" s="24" customFormat="true" ht="33" hidden="false" customHeight="false" outlineLevel="0" collapsed="false">
      <c r="A11456" s="20" t="n">
        <f aca="false">IF(B11456="","",MAX($A$9:A11455)+1)</f>
        <v>11447</v>
      </c>
      <c r="B11456" s="21" t="n">
        <v>44957.4097453704</v>
      </c>
      <c r="C11456" s="22" t="n">
        <v>0.587</v>
      </c>
      <c r="D11456" s="23" t="n">
        <v>19.1000003814697</v>
      </c>
    </row>
    <row r="11457" s="24" customFormat="true" ht="33" hidden="false" customHeight="false" outlineLevel="0" collapsed="false">
      <c r="A11457" s="20" t="n">
        <f aca="false">IF(B11457="","",MAX($A$9:A11456)+1)</f>
        <v>11448</v>
      </c>
      <c r="B11457" s="21" t="n">
        <v>44957.4127199074</v>
      </c>
      <c r="C11457" s="22" t="n">
        <v>0.587</v>
      </c>
      <c r="D11457" s="23" t="n">
        <v>19.1000003814697</v>
      </c>
    </row>
    <row r="11458" s="24" customFormat="true" ht="33" hidden="false" customHeight="false" outlineLevel="0" collapsed="false">
      <c r="A11458" s="20" t="n">
        <f aca="false">IF(B11458="","",MAX($A$9:A11457)+1)</f>
        <v>11449</v>
      </c>
      <c r="B11458" s="21" t="n">
        <v>44957.4164814815</v>
      </c>
      <c r="C11458" s="22" t="n">
        <v>0.587</v>
      </c>
      <c r="D11458" s="23" t="n">
        <v>19.1000003814697</v>
      </c>
    </row>
    <row r="11459" s="24" customFormat="true" ht="33" hidden="false" customHeight="false" outlineLevel="0" collapsed="false">
      <c r="A11459" s="20" t="n">
        <f aca="false">IF(B11459="","",MAX($A$9:A11458)+1)</f>
        <v>11450</v>
      </c>
      <c r="B11459" s="21" t="n">
        <v>44957.4194907407</v>
      </c>
      <c r="C11459" s="22" t="n">
        <v>0.72</v>
      </c>
      <c r="D11459" s="23" t="n">
        <v>19.2000007629395</v>
      </c>
    </row>
    <row r="11460" s="24" customFormat="true" ht="33" hidden="false" customHeight="false" outlineLevel="0" collapsed="false">
      <c r="A11460" s="20" t="n">
        <f aca="false">IF(B11460="","",MAX($A$9:A11459)+1)</f>
        <v>11451</v>
      </c>
      <c r="B11460" s="21" t="n">
        <v>44957.4232060185</v>
      </c>
      <c r="C11460" s="22" t="n">
        <v>0.72</v>
      </c>
      <c r="D11460" s="23" t="n">
        <v>19.2000007629395</v>
      </c>
    </row>
    <row r="11461" s="24" customFormat="true" ht="33" hidden="false" customHeight="false" outlineLevel="0" collapsed="false">
      <c r="A11461" s="20" t="n">
        <f aca="false">IF(B11461="","",MAX($A$9:A11460)+1)</f>
        <v>11452</v>
      </c>
      <c r="B11461" s="21" t="n">
        <v>44957.4269212963</v>
      </c>
      <c r="C11461" s="22" t="n">
        <v>0.72</v>
      </c>
      <c r="D11461" s="23" t="n">
        <v>19.2000007629395</v>
      </c>
    </row>
    <row r="11462" s="24" customFormat="true" ht="33" hidden="false" customHeight="false" outlineLevel="0" collapsed="false">
      <c r="A11462" s="20" t="n">
        <f aca="false">IF(B11462="","",MAX($A$9:A11461)+1)</f>
        <v>11453</v>
      </c>
      <c r="B11462" s="21" t="n">
        <v>44957.4299074074</v>
      </c>
      <c r="C11462" s="22" t="n">
        <v>0.72</v>
      </c>
      <c r="D11462" s="23" t="n">
        <v>19.2999992370605</v>
      </c>
    </row>
    <row r="11463" s="24" customFormat="true" ht="33" hidden="false" customHeight="false" outlineLevel="0" collapsed="false">
      <c r="A11463" s="20" t="n">
        <f aca="false">IF(B11463="","",MAX($A$9:A11462)+1)</f>
        <v>11454</v>
      </c>
      <c r="B11463" s="21" t="n">
        <v>44957.4336226852</v>
      </c>
      <c r="C11463" s="22" t="n">
        <v>0.72</v>
      </c>
      <c r="D11463" s="23" t="n">
        <v>19.2999992370605</v>
      </c>
    </row>
    <row r="11464" s="24" customFormat="true" ht="33" hidden="false" customHeight="false" outlineLevel="0" collapsed="false">
      <c r="A11464" s="20" t="n">
        <f aca="false">IF(B11464="","",MAX($A$9:A11463)+1)</f>
        <v>11455</v>
      </c>
      <c r="B11464" s="21" t="n">
        <v>44957.4373842593</v>
      </c>
      <c r="C11464" s="22" t="n">
        <v>0.72</v>
      </c>
      <c r="D11464" s="23" t="n">
        <v>19.2999992370605</v>
      </c>
    </row>
    <row r="11465" s="24" customFormat="true" ht="33" hidden="false" customHeight="false" outlineLevel="0" collapsed="false">
      <c r="A11465" s="20" t="n">
        <f aca="false">IF(B11465="","",MAX($A$9:A11464)+1)</f>
        <v>11456</v>
      </c>
      <c r="B11465" s="21" t="n">
        <v>44957.4403819444</v>
      </c>
      <c r="C11465" s="22" t="n">
        <v>0.72</v>
      </c>
      <c r="D11465" s="23" t="n">
        <v>19.2999992370605</v>
      </c>
    </row>
    <row r="11466" s="24" customFormat="true" ht="33" hidden="false" customHeight="false" outlineLevel="0" collapsed="false">
      <c r="A11466" s="20" t="n">
        <f aca="false">IF(B11466="","",MAX($A$9:A11465)+1)</f>
        <v>11457</v>
      </c>
      <c r="B11466" s="21" t="n">
        <v>44957.4441435185</v>
      </c>
      <c r="C11466" s="22" t="n">
        <v>0.72</v>
      </c>
      <c r="D11466" s="23" t="n">
        <v>19.3999996185303</v>
      </c>
    </row>
    <row r="11467" s="24" customFormat="true" ht="33" hidden="false" customHeight="false" outlineLevel="0" collapsed="false">
      <c r="A11467" s="20" t="n">
        <f aca="false">IF(B11467="","",MAX($A$9:A11466)+1)</f>
        <v>11458</v>
      </c>
      <c r="B11467" s="21" t="n">
        <v>44957.4478819444</v>
      </c>
      <c r="C11467" s="22" t="n">
        <v>0.72</v>
      </c>
      <c r="D11467" s="23" t="n">
        <v>19.3999996185303</v>
      </c>
    </row>
    <row r="11468" s="24" customFormat="true" ht="33" hidden="false" customHeight="false" outlineLevel="0" collapsed="false">
      <c r="A11468" s="20" t="n">
        <f aca="false">IF(B11468="","",MAX($A$9:A11467)+1)</f>
        <v>11459</v>
      </c>
      <c r="B11468" s="21" t="n">
        <v>44957.4508912037</v>
      </c>
      <c r="C11468" s="22" t="n">
        <v>0.72</v>
      </c>
      <c r="D11468" s="23" t="n">
        <v>19.3999996185303</v>
      </c>
    </row>
    <row r="11469" s="24" customFormat="true" ht="33" hidden="false" customHeight="false" outlineLevel="0" collapsed="false">
      <c r="A11469" s="20" t="n">
        <f aca="false">IF(B11469="","",MAX($A$9:A11468)+1)</f>
        <v>11460</v>
      </c>
      <c r="B11469" s="21" t="n">
        <v>44957.4546296296</v>
      </c>
      <c r="C11469" s="22" t="n">
        <v>0.72</v>
      </c>
      <c r="D11469" s="23" t="n">
        <v>19.3999996185303</v>
      </c>
    </row>
    <row r="11470" s="24" customFormat="true" ht="33" hidden="false" customHeight="false" outlineLevel="0" collapsed="false">
      <c r="A11470" s="20" t="n">
        <f aca="false">IF(B11470="","",MAX($A$9:A11469)+1)</f>
        <v>11461</v>
      </c>
      <c r="B11470" s="21" t="n">
        <v>44957.4583912037</v>
      </c>
      <c r="C11470" s="22" t="n">
        <v>0.72</v>
      </c>
      <c r="D11470" s="23" t="n">
        <v>19.5</v>
      </c>
    </row>
    <row r="11471" s="24" customFormat="true" ht="33" hidden="false" customHeight="false" outlineLevel="0" collapsed="false">
      <c r="A11471" s="20" t="n">
        <f aca="false">IF(B11471="","",MAX($A$9:A11470)+1)</f>
        <v>11462</v>
      </c>
      <c r="B11471" s="21" t="n">
        <v>44957.461400463</v>
      </c>
      <c r="C11471" s="22" t="n">
        <v>0.685</v>
      </c>
      <c r="D11471" s="23" t="n">
        <v>19.5</v>
      </c>
    </row>
    <row r="11472" s="24" customFormat="true" ht="33" hidden="false" customHeight="false" outlineLevel="0" collapsed="false">
      <c r="A11472" s="20" t="n">
        <f aca="false">IF(B11472="","",MAX($A$9:A11471)+1)</f>
        <v>11463</v>
      </c>
      <c r="B11472" s="21" t="n">
        <v>44957.4651157407</v>
      </c>
      <c r="C11472" s="22" t="n">
        <v>0.685</v>
      </c>
      <c r="D11472" s="23" t="n">
        <v>19.5</v>
      </c>
    </row>
    <row r="11473" s="24" customFormat="true" ht="33" hidden="false" customHeight="false" outlineLevel="0" collapsed="false">
      <c r="A11473" s="20" t="n">
        <f aca="false">IF(B11473="","",MAX($A$9:A11472)+1)</f>
        <v>11464</v>
      </c>
      <c r="B11473" s="21" t="n">
        <v>44957.4681134259</v>
      </c>
      <c r="C11473" s="22" t="n">
        <v>0.685</v>
      </c>
      <c r="D11473" s="23" t="n">
        <v>19.6000003814697</v>
      </c>
    </row>
    <row r="11474" s="24" customFormat="true" ht="33" hidden="false" customHeight="false" outlineLevel="0" collapsed="false">
      <c r="A11474" s="20" t="n">
        <f aca="false">IF(B11474="","",MAX($A$9:A11473)+1)</f>
        <v>11465</v>
      </c>
      <c r="B11474" s="21" t="n">
        <v>44957.471875</v>
      </c>
      <c r="C11474" s="22" t="n">
        <v>0.685</v>
      </c>
      <c r="D11474" s="23" t="n">
        <v>19.6000003814697</v>
      </c>
    </row>
    <row r="11475" s="24" customFormat="true" ht="33" hidden="false" customHeight="false" outlineLevel="0" collapsed="false">
      <c r="A11475" s="20" t="n">
        <f aca="false">IF(B11475="","",MAX($A$9:A11474)+1)</f>
        <v>11466</v>
      </c>
      <c r="B11475" s="21" t="n">
        <v>44957.4748726852</v>
      </c>
      <c r="C11475" s="22" t="n">
        <v>0.685</v>
      </c>
      <c r="D11475" s="23" t="n">
        <v>19.6000003814697</v>
      </c>
    </row>
    <row r="11476" s="24" customFormat="true" ht="33" hidden="false" customHeight="false" outlineLevel="0" collapsed="false">
      <c r="A11476" s="20" t="n">
        <f aca="false">IF(B11476="","",MAX($A$9:A11475)+1)</f>
        <v>11467</v>
      </c>
      <c r="B11476" s="21" t="n">
        <v>44957.4756134259</v>
      </c>
      <c r="C11476" s="22" t="n">
        <v>0.685</v>
      </c>
      <c r="D11476" s="23" t="n">
        <v>19.6000003814697</v>
      </c>
    </row>
    <row r="11477" s="24" customFormat="true" ht="33" hidden="false" customHeight="false" outlineLevel="0" collapsed="false">
      <c r="A11477" s="20" t="n">
        <f aca="false">IF(B11477="","",MAX($A$9:A11476)+1)</f>
        <v>11468</v>
      </c>
      <c r="B11477" s="21" t="n">
        <v>44957.4786226852</v>
      </c>
      <c r="C11477" s="22" t="n">
        <v>0.685</v>
      </c>
      <c r="D11477" s="23" t="n">
        <v>19.6000003814697</v>
      </c>
    </row>
    <row r="11478" s="24" customFormat="true" ht="33" hidden="false" customHeight="false" outlineLevel="0" collapsed="false">
      <c r="A11478" s="20" t="n">
        <f aca="false">IF(B11478="","",MAX($A$9:A11477)+1)</f>
        <v>11469</v>
      </c>
      <c r="B11478" s="21" t="n">
        <v>44957.4823726852</v>
      </c>
      <c r="C11478" s="22" t="n">
        <v>0.685</v>
      </c>
      <c r="D11478" s="23" t="n">
        <v>19.6000003814697</v>
      </c>
    </row>
    <row r="11479" s="24" customFormat="true" ht="33" hidden="false" customHeight="false" outlineLevel="0" collapsed="false">
      <c r="A11479" s="20" t="n">
        <f aca="false">IF(B11479="","",MAX($A$9:A11478)+1)</f>
        <v>11470</v>
      </c>
      <c r="B11479" s="21" t="n">
        <v>44957.4861226852</v>
      </c>
      <c r="C11479" s="22" t="n">
        <v>0.685</v>
      </c>
      <c r="D11479" s="23" t="n">
        <v>19.6000003814697</v>
      </c>
    </row>
    <row r="11480" s="24" customFormat="true" ht="33" hidden="false" customHeight="false" outlineLevel="0" collapsed="false">
      <c r="A11480" s="20" t="n">
        <f aca="false">IF(B11480="","",MAX($A$9:A11479)+1)</f>
        <v>11471</v>
      </c>
      <c r="B11480" s="21" t="n">
        <v>44957.4891435185</v>
      </c>
      <c r="C11480" s="22" t="n">
        <v>0.685</v>
      </c>
      <c r="D11480" s="23" t="n">
        <v>19.6000003814697</v>
      </c>
    </row>
    <row r="11481" s="24" customFormat="true" ht="33" hidden="false" customHeight="false" outlineLevel="0" collapsed="false">
      <c r="A11481" s="20" t="n">
        <f aca="false">IF(B11481="","",MAX($A$9:A11480)+1)</f>
        <v>11472</v>
      </c>
      <c r="B11481" s="21" t="n">
        <v>44957.4921412037</v>
      </c>
      <c r="C11481" s="22" t="n">
        <v>0.685</v>
      </c>
      <c r="D11481" s="23" t="n">
        <v>19.7000007629395</v>
      </c>
    </row>
    <row r="11482" s="24" customFormat="true" ht="33" hidden="false" customHeight="false" outlineLevel="0" collapsed="false">
      <c r="A11482" s="20" t="n">
        <f aca="false">IF(B11482="","",MAX($A$9:A11481)+1)</f>
        <v>11473</v>
      </c>
      <c r="B11482" s="21" t="n">
        <v>44957.4928935185</v>
      </c>
      <c r="C11482" s="22" t="n">
        <v>0.685</v>
      </c>
      <c r="D11482" s="23" t="n">
        <v>19.7000007629395</v>
      </c>
    </row>
    <row r="11483" s="24" customFormat="true" ht="33" hidden="false" customHeight="false" outlineLevel="0" collapsed="false">
      <c r="A11483" s="20" t="n">
        <f aca="false">IF(B11483="","",MAX($A$9:A11482)+1)</f>
        <v>11474</v>
      </c>
      <c r="B11483" s="21" t="n">
        <v>44957.4959143519</v>
      </c>
      <c r="C11483" s="22" t="n">
        <v>0.685</v>
      </c>
      <c r="D11483" s="23" t="n">
        <v>19.7000007629395</v>
      </c>
    </row>
    <row r="11484" s="24" customFormat="true" ht="33" hidden="false" customHeight="false" outlineLevel="0" collapsed="false">
      <c r="A11484" s="20" t="n">
        <f aca="false">IF(B11484="","",MAX($A$9:A11483)+1)</f>
        <v>11475</v>
      </c>
      <c r="B11484" s="21" t="n">
        <v>44957.4996296296</v>
      </c>
      <c r="C11484" s="22" t="n">
        <v>0.685</v>
      </c>
      <c r="D11484" s="23" t="n">
        <v>19.7999992370605</v>
      </c>
    </row>
    <row r="11485" s="24" customFormat="true" ht="33" hidden="false" customHeight="false" outlineLevel="0" collapsed="false">
      <c r="A11485" s="20" t="n">
        <f aca="false">IF(B11485="","",MAX($A$9:A11484)+1)</f>
        <v>11476</v>
      </c>
      <c r="B11485" s="21" t="n">
        <v>44957.5033796296</v>
      </c>
      <c r="C11485" s="22" t="n">
        <v>0.6309</v>
      </c>
      <c r="D11485" s="23" t="n">
        <v>19.7999992370605</v>
      </c>
    </row>
    <row r="11486" s="24" customFormat="true" ht="33" hidden="false" customHeight="false" outlineLevel="0" collapsed="false">
      <c r="A11486" s="20" t="n">
        <f aca="false">IF(B11486="","",MAX($A$9:A11485)+1)</f>
        <v>11477</v>
      </c>
      <c r="B11486" s="21" t="n">
        <v>44957.5063888889</v>
      </c>
      <c r="C11486" s="22" t="n">
        <v>0.6309</v>
      </c>
      <c r="D11486" s="23" t="n">
        <v>19.7999992370605</v>
      </c>
    </row>
    <row r="11487" s="24" customFormat="true" ht="33" hidden="false" customHeight="false" outlineLevel="0" collapsed="false">
      <c r="A11487" s="20" t="n">
        <f aca="false">IF(B11487="","",MAX($A$9:A11486)+1)</f>
        <v>11478</v>
      </c>
      <c r="B11487" s="21" t="n">
        <v>44957.510150463</v>
      </c>
      <c r="C11487" s="22" t="n">
        <v>0.6309</v>
      </c>
      <c r="D11487" s="23" t="n">
        <v>19.8999996185303</v>
      </c>
    </row>
    <row r="11488" s="24" customFormat="true" ht="33" hidden="false" customHeight="false" outlineLevel="0" collapsed="false">
      <c r="A11488" s="20" t="n">
        <f aca="false">IF(B11488="","",MAX($A$9:A11487)+1)</f>
        <v>11479</v>
      </c>
      <c r="B11488" s="21" t="n">
        <v>44957.513900463</v>
      </c>
      <c r="C11488" s="22" t="n">
        <v>0.6309</v>
      </c>
      <c r="D11488" s="23" t="n">
        <v>19.8999996185303</v>
      </c>
    </row>
    <row r="11489" s="24" customFormat="true" ht="33" hidden="false" customHeight="false" outlineLevel="0" collapsed="false">
      <c r="A11489" s="20" t="n">
        <f aca="false">IF(B11489="","",MAX($A$9:A11488)+1)</f>
        <v>11480</v>
      </c>
      <c r="B11489" s="21" t="n">
        <v>44957.5168981482</v>
      </c>
      <c r="C11489" s="22" t="n">
        <v>0.6309</v>
      </c>
      <c r="D11489" s="23" t="n">
        <v>19.8999996185303</v>
      </c>
    </row>
    <row r="11490" s="24" customFormat="true" ht="33" hidden="false" customHeight="false" outlineLevel="0" collapsed="false">
      <c r="A11490" s="20" t="n">
        <f aca="false">IF(B11490="","",MAX($A$9:A11489)+1)</f>
        <v>11481</v>
      </c>
      <c r="B11490" s="21" t="n">
        <v>44957.5206481482</v>
      </c>
      <c r="C11490" s="22" t="n">
        <v>0.6309</v>
      </c>
      <c r="D11490" s="23" t="n">
        <v>19.8999996185303</v>
      </c>
    </row>
    <row r="11491" s="24" customFormat="true" ht="33" hidden="false" customHeight="false" outlineLevel="0" collapsed="false">
      <c r="A11491" s="20" t="n">
        <f aca="false">IF(B11491="","",MAX($A$9:A11490)+1)</f>
        <v>11482</v>
      </c>
      <c r="B11491" s="21" t="n">
        <v>44957.5236689815</v>
      </c>
      <c r="C11491" s="22" t="n">
        <v>0.6309</v>
      </c>
      <c r="D11491" s="23" t="n">
        <v>19.8999996185303</v>
      </c>
    </row>
    <row r="11492" s="24" customFormat="true" ht="33" hidden="false" customHeight="false" outlineLevel="0" collapsed="false">
      <c r="A11492" s="20" t="n">
        <f aca="false">IF(B11492="","",MAX($A$9:A11491)+1)</f>
        <v>11483</v>
      </c>
      <c r="B11492" s="21" t="n">
        <v>44957.5273842593</v>
      </c>
      <c r="C11492" s="22" t="n">
        <v>0.6309</v>
      </c>
      <c r="D11492" s="23" t="n">
        <v>19.8999996185303</v>
      </c>
    </row>
    <row r="11493" s="24" customFormat="true" ht="33" hidden="false" customHeight="false" outlineLevel="0" collapsed="false">
      <c r="A11493" s="20" t="n">
        <f aca="false">IF(B11493="","",MAX($A$9:A11492)+1)</f>
        <v>11484</v>
      </c>
      <c r="B11493" s="21" t="n">
        <v>44957.5311342593</v>
      </c>
      <c r="C11493" s="22" t="n">
        <v>0.6309</v>
      </c>
      <c r="D11493" s="23" t="n">
        <v>19.8999996185303</v>
      </c>
    </row>
    <row r="11494" s="24" customFormat="true" ht="33" hidden="false" customHeight="false" outlineLevel="0" collapsed="false">
      <c r="A11494" s="20" t="n">
        <f aca="false">IF(B11494="","",MAX($A$9:A11493)+1)</f>
        <v>11485</v>
      </c>
      <c r="B11494" s="21" t="n">
        <v>44957.5341319444</v>
      </c>
      <c r="C11494" s="22" t="n">
        <v>0.6309</v>
      </c>
      <c r="D11494" s="23" t="n">
        <v>19.8999996185303</v>
      </c>
    </row>
    <row r="11495" s="24" customFormat="true" ht="33" hidden="false" customHeight="false" outlineLevel="0" collapsed="false">
      <c r="A11495" s="20" t="n">
        <f aca="false">IF(B11495="","",MAX($A$9:A11494)+1)</f>
        <v>11486</v>
      </c>
      <c r="B11495" s="21" t="n">
        <v>44957.5363888889</v>
      </c>
      <c r="C11495" s="22" t="n">
        <v>0.6309</v>
      </c>
      <c r="D11495" s="23" t="n">
        <v>19.8999996185303</v>
      </c>
    </row>
    <row r="11496" s="24" customFormat="true" ht="33" hidden="false" customHeight="false" outlineLevel="0" collapsed="false">
      <c r="A11496" s="20" t="n">
        <f aca="false">IF(B11496="","",MAX($A$9:A11495)+1)</f>
        <v>11487</v>
      </c>
      <c r="B11496" s="21" t="n">
        <v>44957.5378819444</v>
      </c>
      <c r="C11496" s="22" t="n">
        <v>0.6309</v>
      </c>
      <c r="D11496" s="23" t="n">
        <v>20</v>
      </c>
    </row>
    <row r="11497" s="24" customFormat="true" ht="33" hidden="false" customHeight="false" outlineLevel="0" collapsed="false">
      <c r="A11497" s="20" t="n">
        <f aca="false">IF(B11497="","",MAX($A$9:A11496)+1)</f>
        <v>11488</v>
      </c>
      <c r="B11497" s="21" t="n">
        <v>44957.540150463</v>
      </c>
      <c r="C11497" s="22" t="n">
        <v>0.6309</v>
      </c>
      <c r="D11497" s="23" t="n">
        <v>20</v>
      </c>
    </row>
    <row r="11498" s="24" customFormat="true" ht="33" hidden="false" customHeight="false" outlineLevel="0" collapsed="false">
      <c r="A11498" s="20" t="n">
        <f aca="false">IF(B11498="","",MAX($A$9:A11497)+1)</f>
        <v>11489</v>
      </c>
      <c r="B11498" s="21" t="n">
        <v>44957.5416319444</v>
      </c>
      <c r="C11498" s="22" t="n">
        <v>0.6309</v>
      </c>
      <c r="D11498" s="23" t="n">
        <v>20</v>
      </c>
    </row>
    <row r="11499" s="24" customFormat="true" ht="33" hidden="false" customHeight="false" outlineLevel="0" collapsed="false">
      <c r="A11499" s="20" t="n">
        <f aca="false">IF(B11499="","",MAX($A$9:A11498)+1)</f>
        <v>11490</v>
      </c>
      <c r="B11499" s="21" t="n">
        <v>44957.5446412037</v>
      </c>
      <c r="C11499" s="22" t="n">
        <v>0.6389</v>
      </c>
      <c r="D11499" s="23" t="n">
        <v>20</v>
      </c>
    </row>
    <row r="11500" s="24" customFormat="true" ht="33" hidden="false" customHeight="false" outlineLevel="0" collapsed="false">
      <c r="A11500" s="20" t="n">
        <f aca="false">IF(B11500="","",MAX($A$9:A11499)+1)</f>
        <v>11491</v>
      </c>
      <c r="B11500" s="21" t="n">
        <v>44957.5483796296</v>
      </c>
      <c r="C11500" s="22" t="n">
        <v>0.6389</v>
      </c>
      <c r="D11500" s="23" t="n">
        <v>20</v>
      </c>
    </row>
    <row r="11501" s="24" customFormat="true" ht="33" hidden="false" customHeight="false" outlineLevel="0" collapsed="false">
      <c r="A11501" s="20" t="n">
        <f aca="false">IF(B11501="","",MAX($A$9:A11500)+1)</f>
        <v>11492</v>
      </c>
      <c r="B11501" s="21" t="n">
        <v>44957.5513773148</v>
      </c>
      <c r="C11501" s="22" t="n">
        <v>0.6389</v>
      </c>
      <c r="D11501" s="23" t="n">
        <v>20</v>
      </c>
    </row>
    <row r="11502" s="24" customFormat="true" ht="33" hidden="false" customHeight="false" outlineLevel="0" collapsed="false">
      <c r="A11502" s="20" t="n">
        <f aca="false">IF(B11502="","",MAX($A$9:A11501)+1)</f>
        <v>11493</v>
      </c>
      <c r="B11502" s="21" t="n">
        <v>44957.5528819444</v>
      </c>
      <c r="C11502" s="22" t="n">
        <v>0.6389</v>
      </c>
      <c r="D11502" s="23" t="n">
        <v>20</v>
      </c>
    </row>
    <row r="11503" s="24" customFormat="true" ht="33" hidden="false" customHeight="false" outlineLevel="0" collapsed="false">
      <c r="A11503" s="20" t="n">
        <f aca="false">IF(B11503="","",MAX($A$9:A11502)+1)</f>
        <v>11494</v>
      </c>
      <c r="B11503" s="21" t="n">
        <v>44957.554375</v>
      </c>
      <c r="C11503" s="22" t="n">
        <v>0.6389</v>
      </c>
      <c r="D11503" s="23" t="n">
        <v>20</v>
      </c>
    </row>
    <row r="11504" s="24" customFormat="true" ht="33" hidden="false" customHeight="false" outlineLevel="0" collapsed="false">
      <c r="A11504" s="20" t="n">
        <f aca="false">IF(B11504="","",MAX($A$9:A11503)+1)</f>
        <v>11495</v>
      </c>
      <c r="B11504" s="21" t="n">
        <v>44957.5551273148</v>
      </c>
      <c r="C11504" s="22" t="n">
        <v>0.6389</v>
      </c>
      <c r="D11504" s="23" t="n">
        <v>20</v>
      </c>
    </row>
    <row r="11505" s="24" customFormat="true" ht="33" hidden="false" customHeight="false" outlineLevel="0" collapsed="false">
      <c r="A11505" s="20" t="n">
        <f aca="false">IF(B11505="","",MAX($A$9:A11504)+1)</f>
        <v>11496</v>
      </c>
      <c r="B11505" s="21" t="n">
        <v>44957.5588888889</v>
      </c>
      <c r="C11505" s="22" t="n">
        <v>0.6389</v>
      </c>
      <c r="D11505" s="23" t="n">
        <v>20</v>
      </c>
    </row>
    <row r="11506" s="24" customFormat="true" ht="33" hidden="false" customHeight="false" outlineLevel="0" collapsed="false">
      <c r="A11506" s="20" t="n">
        <f aca="false">IF(B11506="","",MAX($A$9:A11505)+1)</f>
        <v>11497</v>
      </c>
      <c r="B11506" s="21" t="n">
        <v>44957.5618865741</v>
      </c>
      <c r="C11506" s="22" t="n">
        <v>0.6389</v>
      </c>
      <c r="D11506" s="23" t="n">
        <v>20</v>
      </c>
    </row>
    <row r="11507" s="24" customFormat="true" ht="33" hidden="false" customHeight="false" outlineLevel="0" collapsed="false">
      <c r="A11507" s="20" t="n">
        <f aca="false">IF(B11507="","",MAX($A$9:A11506)+1)</f>
        <v>11498</v>
      </c>
      <c r="B11507" s="21" t="n">
        <v>44957.5656597222</v>
      </c>
      <c r="C11507" s="22" t="n">
        <v>0.6389</v>
      </c>
      <c r="D11507" s="23" t="n">
        <v>20</v>
      </c>
    </row>
    <row r="11508" s="24" customFormat="true" ht="33" hidden="false" customHeight="false" outlineLevel="0" collapsed="false">
      <c r="A11508" s="20" t="n">
        <f aca="false">IF(B11508="","",MAX($A$9:A11507)+1)</f>
        <v>11499</v>
      </c>
      <c r="B11508" s="21" t="n">
        <v>44957.5693981481</v>
      </c>
      <c r="C11508" s="22" t="n">
        <v>0.6389</v>
      </c>
      <c r="D11508" s="23" t="n">
        <v>20</v>
      </c>
    </row>
    <row r="11509" s="24" customFormat="true" ht="33" hidden="false" customHeight="false" outlineLevel="0" collapsed="false">
      <c r="A11509" s="20" t="n">
        <f aca="false">IF(B11509="","",MAX($A$9:A11508)+1)</f>
        <v>11500</v>
      </c>
      <c r="B11509" s="21" t="n">
        <v>44957.5723958333</v>
      </c>
      <c r="C11509" s="22" t="n">
        <v>0.6389</v>
      </c>
      <c r="D11509" s="23" t="n">
        <v>20</v>
      </c>
    </row>
    <row r="11510" s="24" customFormat="true" ht="33" hidden="false" customHeight="false" outlineLevel="0" collapsed="false">
      <c r="A11510" s="20" t="n">
        <f aca="false">IF(B11510="","",MAX($A$9:A11509)+1)</f>
        <v>11501</v>
      </c>
      <c r="B11510" s="21" t="n">
        <v>44957.5761574074</v>
      </c>
      <c r="C11510" s="22" t="n">
        <v>0.6389</v>
      </c>
      <c r="D11510" s="23" t="n">
        <v>20.1000003814697</v>
      </c>
    </row>
    <row r="11511" s="24" customFormat="true" ht="33" hidden="false" customHeight="false" outlineLevel="0" collapsed="false">
      <c r="A11511" s="20" t="n">
        <f aca="false">IF(B11511="","",MAX($A$9:A11510)+1)</f>
        <v>11502</v>
      </c>
      <c r="B11511" s="21" t="n">
        <v>44957.5798958333</v>
      </c>
      <c r="C11511" s="22" t="n">
        <v>0.6389</v>
      </c>
      <c r="D11511" s="23" t="n">
        <v>20.1000003814697</v>
      </c>
    </row>
    <row r="11512" s="24" customFormat="true" ht="33" hidden="false" customHeight="false" outlineLevel="0" collapsed="false">
      <c r="A11512" s="20" t="n">
        <f aca="false">IF(B11512="","",MAX($A$9:A11511)+1)</f>
        <v>11503</v>
      </c>
      <c r="B11512" s="21" t="n">
        <v>44957.5821643519</v>
      </c>
      <c r="C11512" s="22" t="n">
        <v>0.6389</v>
      </c>
      <c r="D11512" s="23" t="n">
        <v>20.1000003814697</v>
      </c>
    </row>
    <row r="11513" s="24" customFormat="true" ht="33" hidden="false" customHeight="false" outlineLevel="0" collapsed="false">
      <c r="A11513" s="20" t="n">
        <f aca="false">IF(B11513="","",MAX($A$9:A11512)+1)</f>
        <v>11504</v>
      </c>
      <c r="B11513" s="21" t="n">
        <v>44957.5829050926</v>
      </c>
      <c r="C11513" s="22" t="n">
        <v>0.6389</v>
      </c>
      <c r="D11513" s="23" t="n">
        <v>20.1000003814697</v>
      </c>
    </row>
    <row r="11514" s="24" customFormat="true" ht="33" hidden="false" customHeight="false" outlineLevel="0" collapsed="false">
      <c r="A11514" s="20" t="n">
        <f aca="false">IF(B11514="","",MAX($A$9:A11513)+1)</f>
        <v>11505</v>
      </c>
      <c r="B11514" s="21" t="n">
        <v>44957.5866666667</v>
      </c>
      <c r="C11514" s="22" t="n">
        <v>0.614</v>
      </c>
      <c r="D11514" s="23" t="n">
        <v>20.1000003814697</v>
      </c>
    </row>
    <row r="11515" s="24" customFormat="true" ht="33" hidden="false" customHeight="false" outlineLevel="0" collapsed="false">
      <c r="A11515" s="20" t="n">
        <f aca="false">IF(B11515="","",MAX($A$9:A11514)+1)</f>
        <v>11506</v>
      </c>
      <c r="B11515" s="21" t="n">
        <v>44957.5896643519</v>
      </c>
      <c r="C11515" s="22" t="n">
        <v>0.614</v>
      </c>
      <c r="D11515" s="23" t="n">
        <v>20.1000003814697</v>
      </c>
    </row>
    <row r="11516" s="24" customFormat="true" ht="33" hidden="false" customHeight="false" outlineLevel="0" collapsed="false">
      <c r="A11516" s="20" t="n">
        <f aca="false">IF(B11516="","",MAX($A$9:A11515)+1)</f>
        <v>11507</v>
      </c>
      <c r="B11516" s="21" t="n">
        <v>44957.592662037</v>
      </c>
      <c r="C11516" s="22" t="n">
        <v>0.614</v>
      </c>
      <c r="D11516" s="23" t="n">
        <v>20.1000003814697</v>
      </c>
    </row>
    <row r="11517" s="24" customFormat="true" ht="33" hidden="false" customHeight="false" outlineLevel="0" collapsed="false">
      <c r="A11517" s="20" t="n">
        <f aca="false">IF(B11517="","",MAX($A$9:A11516)+1)</f>
        <v>11508</v>
      </c>
      <c r="B11517" s="21" t="n">
        <v>44957.5934143519</v>
      </c>
      <c r="C11517" s="22" t="n">
        <v>0.614</v>
      </c>
      <c r="D11517" s="23" t="n">
        <v>20.1000003814697</v>
      </c>
    </row>
    <row r="11518" s="24" customFormat="true" ht="33" hidden="false" customHeight="false" outlineLevel="0" collapsed="false">
      <c r="A11518" s="20" t="n">
        <f aca="false">IF(B11518="","",MAX($A$9:A11517)+1)</f>
        <v>11509</v>
      </c>
      <c r="B11518" s="21" t="n">
        <v>44957.5971643519</v>
      </c>
      <c r="C11518" s="22" t="n">
        <v>0.614</v>
      </c>
      <c r="D11518" s="23" t="n">
        <v>20.1000003814697</v>
      </c>
    </row>
    <row r="11519" s="24" customFormat="true" ht="33" hidden="false" customHeight="false" outlineLevel="0" collapsed="false">
      <c r="A11519" s="20" t="n">
        <f aca="false">IF(B11519="","",MAX($A$9:A11518)+1)</f>
        <v>11510</v>
      </c>
      <c r="B11519" s="21" t="n">
        <v>44957.600150463</v>
      </c>
      <c r="C11519" s="22" t="n">
        <v>0.614</v>
      </c>
      <c r="D11519" s="23" t="n">
        <v>20.1000003814697</v>
      </c>
    </row>
    <row r="11520" s="24" customFormat="true" ht="33" hidden="false" customHeight="false" outlineLevel="0" collapsed="false">
      <c r="A11520" s="20" t="n">
        <f aca="false">IF(B11520="","",MAX($A$9:A11519)+1)</f>
        <v>11511</v>
      </c>
      <c r="B11520" s="21" t="n">
        <v>44957.603900463</v>
      </c>
      <c r="C11520" s="22" t="n">
        <v>0.614</v>
      </c>
      <c r="D11520" s="23" t="n">
        <v>20.1000003814697</v>
      </c>
    </row>
    <row r="11521" s="24" customFormat="true" ht="33" hidden="false" customHeight="false" outlineLevel="0" collapsed="false">
      <c r="A11521" s="20" t="n">
        <f aca="false">IF(B11521="","",MAX($A$9:A11520)+1)</f>
        <v>11512</v>
      </c>
      <c r="B11521" s="21" t="n">
        <v>44957.607662037</v>
      </c>
      <c r="C11521" s="22" t="n">
        <v>0.614</v>
      </c>
      <c r="D11521" s="23" t="n">
        <v>20.1000003814697</v>
      </c>
    </row>
    <row r="11522" s="24" customFormat="true" ht="33" hidden="false" customHeight="false" outlineLevel="0" collapsed="false">
      <c r="A11522" s="20" t="n">
        <f aca="false">IF(B11522="","",MAX($A$9:A11521)+1)</f>
        <v>11513</v>
      </c>
      <c r="B11522" s="21" t="n">
        <v>44957.6106481482</v>
      </c>
      <c r="C11522" s="22" t="n">
        <v>0.614</v>
      </c>
      <c r="D11522" s="23" t="n">
        <v>20.2000007629395</v>
      </c>
    </row>
    <row r="11523" s="24" customFormat="true" ht="33" hidden="false" customHeight="false" outlineLevel="0" collapsed="false">
      <c r="A11523" s="20" t="n">
        <f aca="false">IF(B11523="","",MAX($A$9:A11522)+1)</f>
        <v>11514</v>
      </c>
      <c r="B11523" s="21" t="n">
        <v>44957.6143981482</v>
      </c>
      <c r="C11523" s="22" t="n">
        <v>0.614</v>
      </c>
      <c r="D11523" s="23" t="n">
        <v>20.1000003814697</v>
      </c>
    </row>
    <row r="11524" s="24" customFormat="true" ht="33" hidden="false" customHeight="false" outlineLevel="0" collapsed="false">
      <c r="A11524" s="20" t="n">
        <f aca="false">IF(B11524="","",MAX($A$9:A11523)+1)</f>
        <v>11515</v>
      </c>
      <c r="B11524" s="21" t="n">
        <v>44957.6173958333</v>
      </c>
      <c r="C11524" s="22" t="n">
        <v>0.614</v>
      </c>
      <c r="D11524" s="23" t="n">
        <v>20.1000003814697</v>
      </c>
    </row>
    <row r="11525" s="24" customFormat="true" ht="33" hidden="false" customHeight="false" outlineLevel="0" collapsed="false">
      <c r="A11525" s="20" t="n">
        <f aca="false">IF(B11525="","",MAX($A$9:A11524)+1)</f>
        <v>11516</v>
      </c>
      <c r="B11525" s="21" t="n">
        <v>44957.6211458333</v>
      </c>
      <c r="C11525" s="22" t="n">
        <v>0.614</v>
      </c>
      <c r="D11525" s="23" t="n">
        <v>20.1000003814697</v>
      </c>
    </row>
    <row r="11526" s="24" customFormat="true" ht="33" hidden="false" customHeight="false" outlineLevel="0" collapsed="false">
      <c r="A11526" s="20" t="n">
        <f aca="false">IF(B11526="","",MAX($A$9:A11525)+1)</f>
        <v>11517</v>
      </c>
      <c r="B11526" s="21" t="n">
        <v>44957.6248958333</v>
      </c>
      <c r="C11526" s="22" t="n">
        <v>0.614</v>
      </c>
      <c r="D11526" s="23" t="n">
        <v>20.1000003814697</v>
      </c>
    </row>
    <row r="11527" s="24" customFormat="true" ht="33" hidden="false" customHeight="false" outlineLevel="0" collapsed="false">
      <c r="A11527" s="20" t="n">
        <f aca="false">IF(B11527="","",MAX($A$9:A11526)+1)</f>
        <v>11518</v>
      </c>
      <c r="B11527" s="21" t="n">
        <v>44957.6279166667</v>
      </c>
      <c r="C11527" s="22" t="n">
        <v>0.591</v>
      </c>
      <c r="D11527" s="23" t="n">
        <v>20.1000003814697</v>
      </c>
    </row>
    <row r="11528" s="24" customFormat="true" ht="33" hidden="false" customHeight="false" outlineLevel="0" collapsed="false">
      <c r="A11528" s="20" t="n">
        <f aca="false">IF(B11528="","",MAX($A$9:A11527)+1)</f>
        <v>11519</v>
      </c>
      <c r="B11528" s="21" t="n">
        <v>44957.6316666667</v>
      </c>
      <c r="C11528" s="22" t="n">
        <v>0.591</v>
      </c>
      <c r="D11528" s="23" t="n">
        <v>20.1000003814697</v>
      </c>
    </row>
    <row r="11529" s="24" customFormat="true" ht="33" hidden="false" customHeight="false" outlineLevel="0" collapsed="false">
      <c r="A11529" s="20" t="n">
        <f aca="false">IF(B11529="","",MAX($A$9:A11528)+1)</f>
        <v>11520</v>
      </c>
      <c r="B11529" s="21" t="n">
        <v>44957.6354282407</v>
      </c>
      <c r="C11529" s="22" t="n">
        <v>0.591</v>
      </c>
      <c r="D11529" s="23" t="n">
        <v>20.2000007629395</v>
      </c>
    </row>
    <row r="11530" s="24" customFormat="true" ht="33" hidden="false" customHeight="false" outlineLevel="0" collapsed="false">
      <c r="A11530" s="20" t="n">
        <f aca="false">IF(B11530="","",MAX($A$9:A11529)+1)</f>
        <v>11521</v>
      </c>
      <c r="B11530" s="21" t="n">
        <v>44957.6384143519</v>
      </c>
      <c r="C11530" s="22" t="n">
        <v>0.591</v>
      </c>
      <c r="D11530" s="23" t="n">
        <v>20.2000007629395</v>
      </c>
    </row>
    <row r="11531" s="24" customFormat="true" ht="33" hidden="false" customHeight="false" outlineLevel="0" collapsed="false">
      <c r="A11531" s="20" t="n">
        <f aca="false">IF(B11531="","",MAX($A$9:A11530)+1)</f>
        <v>11522</v>
      </c>
      <c r="B11531" s="21" t="n">
        <v>44957.6421643519</v>
      </c>
      <c r="C11531" s="22" t="n">
        <v>0.591</v>
      </c>
      <c r="D11531" s="23" t="n">
        <v>20.2000007629395</v>
      </c>
    </row>
    <row r="11532" s="24" customFormat="true" ht="33" hidden="false" customHeight="false" outlineLevel="0" collapsed="false">
      <c r="A11532" s="20" t="n">
        <f aca="false">IF(B11532="","",MAX($A$9:A11531)+1)</f>
        <v>11523</v>
      </c>
      <c r="B11532" s="21" t="n">
        <v>44957.6459027778</v>
      </c>
      <c r="C11532" s="22" t="n">
        <v>0.591</v>
      </c>
      <c r="D11532" s="23" t="n">
        <v>20.2000007629395</v>
      </c>
    </row>
    <row r="11533" s="24" customFormat="true" ht="33" hidden="false" customHeight="false" outlineLevel="0" collapsed="false">
      <c r="A11533" s="20" t="n">
        <f aca="false">IF(B11533="","",MAX($A$9:A11532)+1)</f>
        <v>11524</v>
      </c>
      <c r="B11533" s="21" t="n">
        <v>44957.6489351852</v>
      </c>
      <c r="C11533" s="22" t="n">
        <v>0.591</v>
      </c>
      <c r="D11533" s="23" t="n">
        <v>20.2000007629395</v>
      </c>
    </row>
    <row r="11534" s="24" customFormat="true" ht="33" hidden="false" customHeight="false" outlineLevel="0" collapsed="false">
      <c r="A11534" s="20" t="n">
        <f aca="false">IF(B11534="","",MAX($A$9:A11533)+1)</f>
        <v>11525</v>
      </c>
      <c r="B11534" s="21" t="n">
        <v>44957.6526736111</v>
      </c>
      <c r="C11534" s="22" t="n">
        <v>0.591</v>
      </c>
      <c r="D11534" s="23" t="n">
        <v>20.2000007629395</v>
      </c>
    </row>
    <row r="11535" s="24" customFormat="true" ht="33" hidden="false" customHeight="false" outlineLevel="0" collapsed="false">
      <c r="A11535" s="20" t="n">
        <f aca="false">IF(B11535="","",MAX($A$9:A11534)+1)</f>
        <v>11526</v>
      </c>
      <c r="B11535" s="21" t="n">
        <v>44957.6556712963</v>
      </c>
      <c r="C11535" s="22" t="n">
        <v>0.591</v>
      </c>
      <c r="D11535" s="23" t="n">
        <v>20.2000007629395</v>
      </c>
    </row>
    <row r="11536" s="24" customFormat="true" ht="33" hidden="false" customHeight="false" outlineLevel="0" collapsed="false">
      <c r="A11536" s="20" t="n">
        <f aca="false">IF(B11536="","",MAX($A$9:A11535)+1)</f>
        <v>11527</v>
      </c>
      <c r="B11536" s="21" t="n">
        <v>44957.6601851852</v>
      </c>
      <c r="C11536" s="22" t="n">
        <v>0.591</v>
      </c>
      <c r="D11536" s="23" t="n">
        <v>20.1000003814697</v>
      </c>
    </row>
    <row r="11537" s="24" customFormat="true" ht="33" hidden="false" customHeight="false" outlineLevel="0" collapsed="false">
      <c r="A11537" s="20" t="n">
        <f aca="false">IF(B11537="","",MAX($A$9:A11536)+1)</f>
        <v>11528</v>
      </c>
      <c r="B11537" s="21" t="n">
        <v>44957.6631828704</v>
      </c>
      <c r="C11537" s="22" t="n">
        <v>0.591</v>
      </c>
      <c r="D11537" s="23" t="n">
        <v>20.1000003814697</v>
      </c>
    </row>
    <row r="11538" s="24" customFormat="true" ht="33" hidden="false" customHeight="false" outlineLevel="0" collapsed="false">
      <c r="A11538" s="20" t="n">
        <f aca="false">IF(B11538="","",MAX($A$9:A11537)+1)</f>
        <v>11529</v>
      </c>
      <c r="B11538" s="21" t="n">
        <v>44957.6661805556</v>
      </c>
      <c r="C11538" s="22" t="n">
        <v>0.591</v>
      </c>
      <c r="D11538" s="23" t="n">
        <v>20.1000003814697</v>
      </c>
    </row>
    <row r="11539" s="24" customFormat="true" ht="33" hidden="false" customHeight="false" outlineLevel="0" collapsed="false">
      <c r="A11539" s="20" t="n">
        <f aca="false">IF(B11539="","",MAX($A$9:A11538)+1)</f>
        <v>11530</v>
      </c>
      <c r="B11539" s="21" t="n">
        <v>44957.6699537037</v>
      </c>
      <c r="C11539" s="22" t="n">
        <v>0.605</v>
      </c>
      <c r="D11539" s="23" t="n">
        <v>20.1000003814697</v>
      </c>
    </row>
    <row r="11540" s="24" customFormat="true" ht="33" hidden="false" customHeight="false" outlineLevel="0" collapsed="false">
      <c r="A11540" s="20" t="n">
        <f aca="false">IF(B11540="","",MAX($A$9:A11539)+1)</f>
        <v>11531</v>
      </c>
      <c r="B11540" s="21" t="n">
        <v>44957.6736805556</v>
      </c>
      <c r="C11540" s="22" t="n">
        <v>0.605</v>
      </c>
      <c r="D11540" s="23" t="n">
        <v>20.1000003814697</v>
      </c>
    </row>
    <row r="11541" s="24" customFormat="true" ht="33" hidden="false" customHeight="false" outlineLevel="0" collapsed="false">
      <c r="A11541" s="20" t="n">
        <f aca="false">IF(B11541="","",MAX($A$9:A11540)+1)</f>
        <v>11532</v>
      </c>
      <c r="B11541" s="21" t="n">
        <v>44957.6766782407</v>
      </c>
      <c r="C11541" s="22" t="n">
        <v>0.605</v>
      </c>
      <c r="D11541" s="23" t="n">
        <v>20.1000003814697</v>
      </c>
    </row>
    <row r="11542" s="24" customFormat="true" ht="33" hidden="false" customHeight="false" outlineLevel="0" collapsed="false">
      <c r="A11542" s="20" t="n">
        <f aca="false">IF(B11542="","",MAX($A$9:A11541)+1)</f>
        <v>11533</v>
      </c>
      <c r="B11542" s="21" t="n">
        <v>44957.6804282407</v>
      </c>
      <c r="C11542" s="22" t="n">
        <v>0.605</v>
      </c>
      <c r="D11542" s="23" t="n">
        <v>20.1000003814697</v>
      </c>
    </row>
    <row r="11543" s="24" customFormat="true" ht="33" hidden="false" customHeight="false" outlineLevel="0" collapsed="false">
      <c r="A11543" s="20" t="n">
        <f aca="false">IF(B11543="","",MAX($A$9:A11542)+1)</f>
        <v>11534</v>
      </c>
      <c r="B11543" s="21" t="n">
        <v>44957.6834375</v>
      </c>
      <c r="C11543" s="22" t="n">
        <v>0.605</v>
      </c>
      <c r="D11543" s="23" t="n">
        <v>20.1000003814697</v>
      </c>
    </row>
    <row r="11544" s="24" customFormat="true" ht="33" hidden="false" customHeight="false" outlineLevel="0" collapsed="false">
      <c r="A11544" s="20" t="n">
        <f aca="false">IF(B11544="","",MAX($A$9:A11543)+1)</f>
        <v>11535</v>
      </c>
      <c r="B11544" s="21" t="n">
        <v>44957.6871759259</v>
      </c>
      <c r="C11544" s="22" t="n">
        <v>0.605</v>
      </c>
      <c r="D11544" s="23" t="n">
        <v>20.1000003814697</v>
      </c>
    </row>
    <row r="11545" s="24" customFormat="true" ht="33" hidden="false" customHeight="false" outlineLevel="0" collapsed="false">
      <c r="A11545" s="20" t="n">
        <f aca="false">IF(B11545="","",MAX($A$9:A11544)+1)</f>
        <v>11536</v>
      </c>
      <c r="B11545" s="21" t="n">
        <v>44957.690162037</v>
      </c>
      <c r="C11545" s="22" t="n">
        <v>0.605</v>
      </c>
      <c r="D11545" s="23" t="n">
        <v>20.1000003814697</v>
      </c>
    </row>
    <row r="11546" s="24" customFormat="true" ht="33" hidden="false" customHeight="false" outlineLevel="0" collapsed="false">
      <c r="A11546" s="20" t="n">
        <f aca="false">IF(B11546="","",MAX($A$9:A11545)+1)</f>
        <v>11537</v>
      </c>
      <c r="B11546" s="21" t="n">
        <v>44957.6909143519</v>
      </c>
      <c r="C11546" s="22" t="n">
        <v>0.605</v>
      </c>
      <c r="D11546" s="23" t="n">
        <v>20.1000003814697</v>
      </c>
    </row>
    <row r="11547" s="24" customFormat="true" ht="33" hidden="false" customHeight="false" outlineLevel="0" collapsed="false">
      <c r="A11547" s="20" t="n">
        <f aca="false">IF(B11547="","",MAX($A$9:A11546)+1)</f>
        <v>11538</v>
      </c>
      <c r="B11547" s="21" t="n">
        <v>44957.693912037</v>
      </c>
      <c r="C11547" s="22" t="n">
        <v>0.605</v>
      </c>
      <c r="D11547" s="23" t="n">
        <v>20.1000003814697</v>
      </c>
    </row>
    <row r="11548" s="24" customFormat="true" ht="33" hidden="false" customHeight="false" outlineLevel="0" collapsed="false">
      <c r="A11548" s="20" t="n">
        <f aca="false">IF(B11548="","",MAX($A$9:A11547)+1)</f>
        <v>11539</v>
      </c>
      <c r="B11548" s="21" t="n">
        <v>44957.697662037</v>
      </c>
      <c r="C11548" s="22" t="n">
        <v>0.605</v>
      </c>
      <c r="D11548" s="23" t="n">
        <v>20.1000003814697</v>
      </c>
    </row>
    <row r="11549" s="24" customFormat="true" ht="33" hidden="false" customHeight="false" outlineLevel="0" collapsed="false">
      <c r="A11549" s="20" t="n">
        <f aca="false">IF(B11549="","",MAX($A$9:A11548)+1)</f>
        <v>11540</v>
      </c>
      <c r="B11549" s="21" t="n">
        <v>44957.7014236111</v>
      </c>
      <c r="C11549" s="22" t="n">
        <v>0.605</v>
      </c>
      <c r="D11549" s="23" t="n">
        <v>20</v>
      </c>
    </row>
    <row r="11550" s="24" customFormat="true" ht="33" hidden="false" customHeight="false" outlineLevel="0" collapsed="false">
      <c r="A11550" s="20" t="n">
        <f aca="false">IF(B11550="","",MAX($A$9:A11549)+1)</f>
        <v>11541</v>
      </c>
      <c r="B11550" s="21" t="n">
        <v>44957.7036689815</v>
      </c>
      <c r="C11550" s="22" t="n">
        <v>0.605</v>
      </c>
      <c r="D11550" s="23" t="n">
        <v>20</v>
      </c>
    </row>
    <row r="11551" s="24" customFormat="true" ht="33" hidden="false" customHeight="false" outlineLevel="0" collapsed="false">
      <c r="A11551" s="20" t="n">
        <f aca="false">IF(B11551="","",MAX($A$9:A11550)+1)</f>
        <v>11542</v>
      </c>
      <c r="B11551" s="21" t="n">
        <v>44957.7044212963</v>
      </c>
      <c r="C11551" s="22" t="n">
        <v>0.605</v>
      </c>
      <c r="D11551" s="23" t="n">
        <v>20</v>
      </c>
    </row>
    <row r="11552" s="24" customFormat="true" ht="33" hidden="false" customHeight="false" outlineLevel="0" collapsed="false">
      <c r="A11552" s="20" t="n">
        <f aca="false">IF(B11552="","",MAX($A$9:A11551)+1)</f>
        <v>11543</v>
      </c>
      <c r="B11552" s="21" t="n">
        <v>44957.7066898148</v>
      </c>
      <c r="C11552" s="22" t="n">
        <v>0.605</v>
      </c>
      <c r="D11552" s="23" t="n">
        <v>20</v>
      </c>
    </row>
    <row r="11553" s="24" customFormat="true" ht="33" hidden="false" customHeight="false" outlineLevel="0" collapsed="false">
      <c r="A11553" s="20" t="n">
        <f aca="false">IF(B11553="","",MAX($A$9:A11552)+1)</f>
        <v>11544</v>
      </c>
      <c r="B11553" s="21" t="n">
        <v>44957.7081828704</v>
      </c>
      <c r="C11553" s="22" t="n">
        <v>0.605</v>
      </c>
      <c r="D11553" s="23" t="n">
        <v>20</v>
      </c>
    </row>
    <row r="11554" s="24" customFormat="true" ht="33" hidden="false" customHeight="false" outlineLevel="0" collapsed="false">
      <c r="A11554" s="20" t="n">
        <f aca="false">IF(B11554="","",MAX($A$9:A11553)+1)</f>
        <v>11545</v>
      </c>
      <c r="B11554" s="21" t="n">
        <v>44957.7119212963</v>
      </c>
      <c r="C11554" s="22" t="n">
        <v>0.5929</v>
      </c>
      <c r="D11554" s="23" t="n">
        <v>20</v>
      </c>
    </row>
    <row r="11555" s="24" customFormat="true" ht="33" hidden="false" customHeight="false" outlineLevel="0" collapsed="false">
      <c r="A11555" s="20" t="n">
        <f aca="false">IF(B11555="","",MAX($A$9:A11554)+1)</f>
        <v>11546</v>
      </c>
      <c r="B11555" s="21" t="n">
        <v>44957.7149305556</v>
      </c>
      <c r="C11555" s="22" t="n">
        <v>0.5929</v>
      </c>
      <c r="D11555" s="23" t="n">
        <v>20</v>
      </c>
    </row>
    <row r="11556" s="24" customFormat="true" ht="33" hidden="false" customHeight="false" outlineLevel="0" collapsed="false">
      <c r="A11556" s="20" t="n">
        <f aca="false">IF(B11556="","",MAX($A$9:A11555)+1)</f>
        <v>11547</v>
      </c>
      <c r="B11556" s="21" t="n">
        <v>44957.7186689815</v>
      </c>
      <c r="C11556" s="22" t="n">
        <v>0.5929</v>
      </c>
      <c r="D11556" s="23" t="n">
        <v>20</v>
      </c>
    </row>
    <row r="11557" s="24" customFormat="true" ht="33" hidden="false" customHeight="false" outlineLevel="0" collapsed="false">
      <c r="A11557" s="20" t="n">
        <f aca="false">IF(B11557="","",MAX($A$9:A11556)+1)</f>
        <v>11548</v>
      </c>
      <c r="B11557" s="21" t="n">
        <v>44957.7216782407</v>
      </c>
      <c r="C11557" s="22" t="n">
        <v>0.5929</v>
      </c>
      <c r="D11557" s="23" t="n">
        <v>20</v>
      </c>
    </row>
    <row r="11558" s="24" customFormat="true" ht="33" hidden="false" customHeight="false" outlineLevel="0" collapsed="false">
      <c r="A11558" s="20" t="n">
        <f aca="false">IF(B11558="","",MAX($A$9:A11557)+1)</f>
        <v>11549</v>
      </c>
      <c r="B11558" s="21" t="n">
        <v>44957.7254166667</v>
      </c>
      <c r="C11558" s="22" t="n">
        <v>0.5929</v>
      </c>
      <c r="D11558" s="23" t="n">
        <v>20</v>
      </c>
    </row>
    <row r="11559" s="24" customFormat="true" ht="33" hidden="false" customHeight="false" outlineLevel="0" collapsed="false">
      <c r="A11559" s="20" t="n">
        <f aca="false">IF(B11559="","",MAX($A$9:A11558)+1)</f>
        <v>11550</v>
      </c>
      <c r="B11559" s="21" t="n">
        <v>44957.7291550926</v>
      </c>
      <c r="C11559" s="22" t="n">
        <v>0.5929</v>
      </c>
      <c r="D11559" s="23" t="n">
        <v>20</v>
      </c>
    </row>
    <row r="11560" s="24" customFormat="true" ht="33" hidden="false" customHeight="false" outlineLevel="0" collapsed="false">
      <c r="A11560" s="20" t="n">
        <f aca="false">IF(B11560="","",MAX($A$9:A11559)+1)</f>
        <v>11551</v>
      </c>
      <c r="B11560" s="21" t="n">
        <v>44957.7321759259</v>
      </c>
      <c r="C11560" s="22" t="n">
        <v>0.5929</v>
      </c>
      <c r="D11560" s="23" t="n">
        <v>20</v>
      </c>
    </row>
    <row r="11561" s="24" customFormat="true" ht="33" hidden="false" customHeight="false" outlineLevel="0" collapsed="false">
      <c r="A11561" s="20" t="n">
        <f aca="false">IF(B11561="","",MAX($A$9:A11560)+1)</f>
        <v>11552</v>
      </c>
      <c r="B11561" s="21" t="n">
        <v>44957.7359259259</v>
      </c>
      <c r="C11561" s="22" t="n">
        <v>0.5929</v>
      </c>
      <c r="D11561" s="23" t="n">
        <v>19.8999996185303</v>
      </c>
    </row>
    <row r="11562" s="24" customFormat="true" ht="33" hidden="false" customHeight="false" outlineLevel="0" collapsed="false">
      <c r="A11562" s="20" t="n">
        <f aca="false">IF(B11562="","",MAX($A$9:A11561)+1)</f>
        <v>11553</v>
      </c>
      <c r="B11562" s="21" t="n">
        <v>44957.7396759259</v>
      </c>
      <c r="C11562" s="22" t="n">
        <v>0.5929</v>
      </c>
      <c r="D11562" s="23" t="n">
        <v>19.8999996185303</v>
      </c>
    </row>
    <row r="11563" s="24" customFormat="true" ht="33" hidden="false" customHeight="false" outlineLevel="0" collapsed="false">
      <c r="A11563" s="20" t="n">
        <f aca="false">IF(B11563="","",MAX($A$9:A11562)+1)</f>
        <v>11554</v>
      </c>
      <c r="B11563" s="21" t="n">
        <v>44957.7426851852</v>
      </c>
      <c r="C11563" s="22" t="n">
        <v>0.5929</v>
      </c>
      <c r="D11563" s="23" t="n">
        <v>19.8999996185303</v>
      </c>
    </row>
    <row r="11564" s="24" customFormat="true" ht="33" hidden="false" customHeight="false" outlineLevel="0" collapsed="false">
      <c r="A11564" s="20" t="n">
        <f aca="false">IF(B11564="","",MAX($A$9:A11563)+1)</f>
        <v>11555</v>
      </c>
      <c r="B11564" s="21" t="n">
        <v>44957.7464236111</v>
      </c>
      <c r="C11564" s="22" t="n">
        <v>0.5929</v>
      </c>
      <c r="D11564" s="23" t="n">
        <v>19.8999996185303</v>
      </c>
    </row>
    <row r="11565" s="24" customFormat="true" ht="33" hidden="false" customHeight="false" outlineLevel="0" collapsed="false">
      <c r="A11565" s="20" t="n">
        <f aca="false">IF(B11565="","",MAX($A$9:A11564)+1)</f>
        <v>11556</v>
      </c>
      <c r="B11565" s="21" t="n">
        <v>44957.7494328704</v>
      </c>
      <c r="C11565" s="22" t="n">
        <v>0.5929</v>
      </c>
      <c r="D11565" s="23" t="n">
        <v>19.8999996185303</v>
      </c>
    </row>
    <row r="11566" s="24" customFormat="true" ht="33" hidden="false" customHeight="false" outlineLevel="0" collapsed="false">
      <c r="A11566" s="20" t="n">
        <f aca="false">IF(B11566="","",MAX($A$9:A11565)+1)</f>
        <v>11557</v>
      </c>
      <c r="B11566" s="21" t="n">
        <v>44957.7531828704</v>
      </c>
      <c r="C11566" s="22" t="n">
        <v>0.558</v>
      </c>
      <c r="D11566" s="23" t="n">
        <v>19.8999996185303</v>
      </c>
    </row>
    <row r="11567" s="24" customFormat="true" ht="33" hidden="false" customHeight="false" outlineLevel="0" collapsed="false">
      <c r="A11567" s="20" t="n">
        <f aca="false">IF(B11567="","",MAX($A$9:A11566)+1)</f>
        <v>11558</v>
      </c>
      <c r="B11567" s="21" t="n">
        <v>44957.7569328704</v>
      </c>
      <c r="C11567" s="22" t="n">
        <v>0.558</v>
      </c>
      <c r="D11567" s="23" t="n">
        <v>19.8999996185303</v>
      </c>
    </row>
    <row r="11568" s="24" customFormat="true" ht="33" hidden="false" customHeight="false" outlineLevel="0" collapsed="false">
      <c r="A11568" s="20" t="n">
        <f aca="false">IF(B11568="","",MAX($A$9:A11567)+1)</f>
        <v>11559</v>
      </c>
      <c r="B11568" s="21" t="n">
        <v>44957.7599305556</v>
      </c>
      <c r="C11568" s="22" t="n">
        <v>0.558</v>
      </c>
      <c r="D11568" s="23" t="n">
        <v>19.8999996185303</v>
      </c>
    </row>
    <row r="11569" s="24" customFormat="true" ht="33" hidden="false" customHeight="false" outlineLevel="0" collapsed="false">
      <c r="A11569" s="20" t="n">
        <f aca="false">IF(B11569="","",MAX($A$9:A11568)+1)</f>
        <v>11560</v>
      </c>
      <c r="B11569" s="21" t="n">
        <v>44957.7636689815</v>
      </c>
      <c r="C11569" s="22" t="n">
        <v>0.558</v>
      </c>
      <c r="D11569" s="23" t="n">
        <v>19.7999992370605</v>
      </c>
    </row>
    <row r="11570" s="24" customFormat="true" ht="33" hidden="false" customHeight="false" outlineLevel="0" collapsed="false">
      <c r="A11570" s="20" t="n">
        <f aca="false">IF(B11570="","",MAX($A$9:A11569)+1)</f>
        <v>11561</v>
      </c>
      <c r="B11570" s="21" t="n">
        <v>44957.7674189815</v>
      </c>
      <c r="C11570" s="22" t="n">
        <v>0.558</v>
      </c>
      <c r="D11570" s="23" t="n">
        <v>19.7999992370605</v>
      </c>
    </row>
    <row r="11571" s="24" customFormat="true" ht="33" hidden="false" customHeight="false" outlineLevel="0" collapsed="false">
      <c r="A11571" s="20" t="n">
        <f aca="false">IF(B11571="","",MAX($A$9:A11570)+1)</f>
        <v>11562</v>
      </c>
      <c r="B11571" s="21" t="n">
        <v>44957.7704166667</v>
      </c>
      <c r="C11571" s="22" t="n">
        <v>0.558</v>
      </c>
      <c r="D11571" s="23" t="n">
        <v>19.7999992370605</v>
      </c>
    </row>
    <row r="11572" s="24" customFormat="true" ht="33" hidden="false" customHeight="false" outlineLevel="0" collapsed="false">
      <c r="A11572" s="20" t="n">
        <f aca="false">IF(B11572="","",MAX($A$9:A11571)+1)</f>
        <v>11563</v>
      </c>
      <c r="B11572" s="21" t="n">
        <v>44957.7741898148</v>
      </c>
      <c r="C11572" s="22" t="n">
        <v>0.558</v>
      </c>
      <c r="D11572" s="23" t="n">
        <v>19.7999992370605</v>
      </c>
    </row>
    <row r="11573" s="24" customFormat="true" ht="33" hidden="false" customHeight="false" outlineLevel="0" collapsed="false">
      <c r="A11573" s="20" t="n">
        <f aca="false">IF(B11573="","",MAX($A$9:A11572)+1)</f>
        <v>11564</v>
      </c>
      <c r="B11573" s="21" t="n">
        <v>44957.7779166667</v>
      </c>
      <c r="C11573" s="22" t="n">
        <v>0.558</v>
      </c>
      <c r="D11573" s="23" t="n">
        <v>19.7000007629395</v>
      </c>
    </row>
    <row r="11574" s="24" customFormat="true" ht="33" hidden="false" customHeight="false" outlineLevel="0" collapsed="false">
      <c r="A11574" s="20" t="n">
        <f aca="false">IF(B11574="","",MAX($A$9:A11573)+1)</f>
        <v>11565</v>
      </c>
      <c r="B11574" s="21" t="n">
        <v>44957.780150463</v>
      </c>
      <c r="C11574" s="22" t="n">
        <v>0.558</v>
      </c>
      <c r="D11574" s="23" t="n">
        <v>19.7000007629395</v>
      </c>
    </row>
    <row r="11575" s="24" customFormat="true" ht="33" hidden="false" customHeight="false" outlineLevel="0" collapsed="false">
      <c r="A11575" s="20" t="n">
        <f aca="false">IF(B11575="","",MAX($A$9:A11574)+1)</f>
        <v>11566</v>
      </c>
      <c r="B11575" s="21" t="n">
        <v>44957.7808912037</v>
      </c>
      <c r="C11575" s="22" t="n">
        <v>0.558</v>
      </c>
      <c r="D11575" s="23" t="n">
        <v>19.7000007629395</v>
      </c>
    </row>
    <row r="11576" s="24" customFormat="true" ht="33" hidden="false" customHeight="false" outlineLevel="0" collapsed="false">
      <c r="A11576" s="20" t="n">
        <f aca="false">IF(B11576="","",MAX($A$9:A11575)+1)</f>
        <v>11567</v>
      </c>
      <c r="B11576" s="21" t="n">
        <v>44957.7846180556</v>
      </c>
      <c r="C11576" s="22" t="n">
        <v>0.558</v>
      </c>
      <c r="D11576" s="23" t="n">
        <v>19.7000007629395</v>
      </c>
    </row>
    <row r="11577" s="24" customFormat="true" ht="33" hidden="false" customHeight="false" outlineLevel="0" collapsed="false">
      <c r="A11577" s="20" t="n">
        <f aca="false">IF(B11577="","",MAX($A$9:A11576)+1)</f>
        <v>11568</v>
      </c>
      <c r="B11577" s="21" t="n">
        <v>44957.7876041667</v>
      </c>
      <c r="C11577" s="22" t="n">
        <v>0.558</v>
      </c>
      <c r="D11577" s="23" t="n">
        <v>19.7000007629395</v>
      </c>
    </row>
    <row r="11578" s="24" customFormat="true" ht="33" hidden="false" customHeight="false" outlineLevel="0" collapsed="false">
      <c r="A11578" s="20" t="n">
        <f aca="false">IF(B11578="","",MAX($A$9:A11577)+1)</f>
        <v>11569</v>
      </c>
      <c r="B11578" s="21" t="n">
        <v>44957.7913657407</v>
      </c>
      <c r="C11578" s="22" t="n">
        <v>0.558</v>
      </c>
      <c r="D11578" s="23" t="n">
        <v>19.7000007629395</v>
      </c>
    </row>
    <row r="11579" s="24" customFormat="true" ht="33" hidden="false" customHeight="false" outlineLevel="0" collapsed="false">
      <c r="A11579" s="20" t="n">
        <f aca="false">IF(B11579="","",MAX($A$9:A11578)+1)</f>
        <v>11570</v>
      </c>
      <c r="B11579" s="21" t="n">
        <v>44957.7951157407</v>
      </c>
      <c r="C11579" s="22" t="n">
        <v>0.572</v>
      </c>
      <c r="D11579" s="23" t="n">
        <v>19.7000007629395</v>
      </c>
    </row>
    <row r="11580" s="24" customFormat="true" ht="33" hidden="false" customHeight="false" outlineLevel="0" collapsed="false">
      <c r="A11580" s="20" t="n">
        <f aca="false">IF(B11580="","",MAX($A$9:A11579)+1)</f>
        <v>11571</v>
      </c>
      <c r="B11580" s="21" t="n">
        <v>44957.798125</v>
      </c>
      <c r="C11580" s="22" t="n">
        <v>0.572</v>
      </c>
      <c r="D11580" s="23" t="n">
        <v>19.7000007629395</v>
      </c>
    </row>
    <row r="11581" s="24" customFormat="true" ht="33" hidden="false" customHeight="false" outlineLevel="0" collapsed="false">
      <c r="A11581" s="20" t="n">
        <f aca="false">IF(B11581="","",MAX($A$9:A11580)+1)</f>
        <v>11572</v>
      </c>
      <c r="B11581" s="21" t="n">
        <v>44957.801875</v>
      </c>
      <c r="C11581" s="22" t="n">
        <v>0.572</v>
      </c>
      <c r="D11581" s="23" t="n">
        <v>19.7000007629395</v>
      </c>
    </row>
    <row r="11582" s="24" customFormat="true" ht="33" hidden="false" customHeight="false" outlineLevel="0" collapsed="false">
      <c r="A11582" s="20" t="n">
        <f aca="false">IF(B11582="","",MAX($A$9:A11581)+1)</f>
        <v>11573</v>
      </c>
      <c r="B11582" s="21" t="n">
        <v>44957.805625</v>
      </c>
      <c r="C11582" s="22" t="n">
        <v>0.572</v>
      </c>
      <c r="D11582" s="23" t="n">
        <v>19.7000007629395</v>
      </c>
    </row>
    <row r="11583" s="24" customFormat="true" ht="33" hidden="false" customHeight="false" outlineLevel="0" collapsed="false">
      <c r="A11583" s="20" t="n">
        <f aca="false">IF(B11583="","",MAX($A$9:A11582)+1)</f>
        <v>11574</v>
      </c>
      <c r="B11583" s="21" t="n">
        <v>44957.8086226852</v>
      </c>
      <c r="C11583" s="22" t="n">
        <v>0.572</v>
      </c>
      <c r="D11583" s="23" t="n">
        <v>19.7000007629395</v>
      </c>
    </row>
    <row r="11584" s="24" customFormat="true" ht="33" hidden="false" customHeight="false" outlineLevel="0" collapsed="false">
      <c r="A11584" s="20" t="n">
        <f aca="false">IF(B11584="","",MAX($A$9:A11583)+1)</f>
        <v>11575</v>
      </c>
      <c r="B11584" s="21" t="n">
        <v>44957.8123726852</v>
      </c>
      <c r="C11584" s="22" t="n">
        <v>0.572</v>
      </c>
      <c r="D11584" s="23" t="n">
        <v>19.7000007629395</v>
      </c>
    </row>
    <row r="11585" s="24" customFormat="true" ht="33" hidden="false" customHeight="false" outlineLevel="0" collapsed="false">
      <c r="A11585" s="20" t="n">
        <f aca="false">IF(B11585="","",MAX($A$9:A11584)+1)</f>
        <v>11576</v>
      </c>
      <c r="B11585" s="21" t="n">
        <v>44957.8161458333</v>
      </c>
      <c r="C11585" s="22" t="n">
        <v>0.572</v>
      </c>
      <c r="D11585" s="23" t="n">
        <v>19.7000007629395</v>
      </c>
    </row>
    <row r="11586" s="24" customFormat="true" ht="33" hidden="false" customHeight="false" outlineLevel="0" collapsed="false">
      <c r="A11586" s="20" t="n">
        <f aca="false">IF(B11586="","",MAX($A$9:A11585)+1)</f>
        <v>11577</v>
      </c>
      <c r="B11586" s="21" t="n">
        <v>44957.8168981482</v>
      </c>
      <c r="C11586" s="22" t="n">
        <v>0.572</v>
      </c>
      <c r="D11586" s="23" t="n">
        <v>19.7000007629395</v>
      </c>
    </row>
    <row r="11587" s="24" customFormat="true" ht="33" hidden="false" customHeight="false" outlineLevel="0" collapsed="false">
      <c r="A11587" s="20" t="n">
        <f aca="false">IF(B11587="","",MAX($A$9:A11586)+1)</f>
        <v>11578</v>
      </c>
      <c r="B11587" s="21" t="n">
        <v>44957.821400463</v>
      </c>
      <c r="C11587" s="22" t="n">
        <v>0.572</v>
      </c>
      <c r="D11587" s="23" t="n">
        <v>19.7000007629395</v>
      </c>
    </row>
    <row r="11588" s="24" customFormat="true" ht="33" hidden="false" customHeight="false" outlineLevel="0" collapsed="false">
      <c r="A11588" s="20" t="n">
        <f aca="false">IF(B11588="","",MAX($A$9:A11587)+1)</f>
        <v>11579</v>
      </c>
      <c r="B11588" s="21" t="n">
        <v>44957.8229050926</v>
      </c>
      <c r="C11588" s="22" t="n">
        <v>0.572</v>
      </c>
      <c r="D11588" s="23" t="n">
        <v>19.7000007629395</v>
      </c>
    </row>
    <row r="11589" s="24" customFormat="true" ht="33" hidden="false" customHeight="false" outlineLevel="0" collapsed="false">
      <c r="A11589" s="20" t="n">
        <f aca="false">IF(B11589="","",MAX($A$9:A11588)+1)</f>
        <v>11580</v>
      </c>
      <c r="B11589" s="21" t="n">
        <v>44957.8259027778</v>
      </c>
      <c r="C11589" s="22" t="n">
        <v>0.572</v>
      </c>
      <c r="D11589" s="23" t="n">
        <v>19.7000007629395</v>
      </c>
    </row>
    <row r="11590" s="24" customFormat="true" ht="33" hidden="false" customHeight="false" outlineLevel="0" collapsed="false">
      <c r="A11590" s="20" t="n">
        <f aca="false">IF(B11590="","",MAX($A$9:A11589)+1)</f>
        <v>11581</v>
      </c>
      <c r="B11590" s="21" t="n">
        <v>44957.8296527778</v>
      </c>
      <c r="C11590" s="22" t="n">
        <v>0.572</v>
      </c>
      <c r="D11590" s="23" t="n">
        <v>19.7000007629395</v>
      </c>
    </row>
    <row r="11591" s="24" customFormat="true" ht="33" hidden="false" customHeight="false" outlineLevel="0" collapsed="false">
      <c r="A11591" s="20" t="n">
        <f aca="false">IF(B11591="","",MAX($A$9:A11590)+1)</f>
        <v>11582</v>
      </c>
      <c r="B11591" s="21" t="n">
        <v>44957.8334027778</v>
      </c>
      <c r="C11591" s="22" t="n">
        <v>0.572</v>
      </c>
      <c r="D11591" s="23" t="n">
        <v>19.7000007629395</v>
      </c>
    </row>
    <row r="11592" s="24" customFormat="true" ht="33" hidden="false" customHeight="false" outlineLevel="0" collapsed="false">
      <c r="A11592" s="20" t="n">
        <f aca="false">IF(B11592="","",MAX($A$9:A11591)+1)</f>
        <v>11583</v>
      </c>
      <c r="B11592" s="21" t="n">
        <v>44957.836400463</v>
      </c>
      <c r="C11592" s="22" t="n">
        <v>0.596</v>
      </c>
      <c r="D11592" s="23" t="n">
        <v>19.7000007629395</v>
      </c>
    </row>
    <row r="11593" s="24" customFormat="true" ht="33" hidden="false" customHeight="false" outlineLevel="0" collapsed="false">
      <c r="A11593" s="20" t="n">
        <f aca="false">IF(B11593="","",MAX($A$9:A11592)+1)</f>
        <v>11584</v>
      </c>
      <c r="B11593" s="21" t="n">
        <v>44957.840150463</v>
      </c>
      <c r="C11593" s="22" t="n">
        <v>0.596</v>
      </c>
      <c r="D11593" s="23" t="n">
        <v>19.6000003814697</v>
      </c>
    </row>
    <row r="11594" s="24" customFormat="true" ht="33" hidden="false" customHeight="false" outlineLevel="0" collapsed="false">
      <c r="A11594" s="20" t="n">
        <f aca="false">IF(B11594="","",MAX($A$9:A11593)+1)</f>
        <v>11585</v>
      </c>
      <c r="B11594" s="21" t="n">
        <v>44957.843900463</v>
      </c>
      <c r="C11594" s="22" t="n">
        <v>0.596</v>
      </c>
      <c r="D11594" s="23" t="n">
        <v>19.6000003814697</v>
      </c>
    </row>
    <row r="11595" s="24" customFormat="true" ht="33" hidden="false" customHeight="false" outlineLevel="0" collapsed="false">
      <c r="A11595" s="20" t="n">
        <f aca="false">IF(B11595="","",MAX($A$9:A11594)+1)</f>
        <v>11586</v>
      </c>
      <c r="B11595" s="21" t="n">
        <v>44957.8469097222</v>
      </c>
      <c r="C11595" s="22" t="n">
        <v>0.596</v>
      </c>
      <c r="D11595" s="23" t="n">
        <v>19.6000003814697</v>
      </c>
    </row>
    <row r="11596" s="24" customFormat="true" ht="33" hidden="false" customHeight="false" outlineLevel="0" collapsed="false">
      <c r="A11596" s="20" t="n">
        <f aca="false">IF(B11596="","",MAX($A$9:A11595)+1)</f>
        <v>11587</v>
      </c>
      <c r="B11596" s="21" t="n">
        <v>44957.850625</v>
      </c>
      <c r="C11596" s="22" t="n">
        <v>0.596</v>
      </c>
      <c r="D11596" s="23" t="n">
        <v>19.6000003814697</v>
      </c>
    </row>
    <row r="11597" s="24" customFormat="true" ht="33" hidden="false" customHeight="false" outlineLevel="0" collapsed="false">
      <c r="A11597" s="20" t="n">
        <f aca="false">IF(B11597="","",MAX($A$9:A11596)+1)</f>
        <v>11588</v>
      </c>
      <c r="B11597" s="21" t="n">
        <v>44957.8536226852</v>
      </c>
      <c r="C11597" s="22" t="n">
        <v>0.596</v>
      </c>
      <c r="D11597" s="23" t="n">
        <v>19.6000003814697</v>
      </c>
    </row>
    <row r="11598" s="24" customFormat="true" ht="33" hidden="false" customHeight="false" outlineLevel="0" collapsed="false">
      <c r="A11598" s="20" t="n">
        <f aca="false">IF(B11598="","",MAX($A$9:A11597)+1)</f>
        <v>11589</v>
      </c>
      <c r="B11598" s="21" t="n">
        <v>44957.8573726852</v>
      </c>
      <c r="C11598" s="22" t="n">
        <v>0.596</v>
      </c>
      <c r="D11598" s="23" t="n">
        <v>19.6000003814697</v>
      </c>
    </row>
    <row r="11599" s="24" customFormat="true" ht="33" hidden="false" customHeight="false" outlineLevel="0" collapsed="false">
      <c r="A11599" s="20" t="n">
        <f aca="false">IF(B11599="","",MAX($A$9:A11598)+1)</f>
        <v>11590</v>
      </c>
      <c r="B11599" s="21" t="n">
        <v>44957.8611226852</v>
      </c>
      <c r="C11599" s="22" t="n">
        <v>0.596</v>
      </c>
      <c r="D11599" s="23" t="n">
        <v>19.6000003814697</v>
      </c>
    </row>
    <row r="11600" s="24" customFormat="true" ht="33" hidden="false" customHeight="false" outlineLevel="0" collapsed="false">
      <c r="A11600" s="20" t="n">
        <f aca="false">IF(B11600="","",MAX($A$9:A11599)+1)</f>
        <v>11591</v>
      </c>
      <c r="B11600" s="21" t="n">
        <v>44957.8640972222</v>
      </c>
      <c r="C11600" s="22" t="n">
        <v>0.596</v>
      </c>
      <c r="D11600" s="23" t="n">
        <v>19.6000003814697</v>
      </c>
    </row>
    <row r="11601" s="24" customFormat="true" ht="33" hidden="false" customHeight="false" outlineLevel="0" collapsed="false">
      <c r="A11601" s="20" t="n">
        <f aca="false">IF(B11601="","",MAX($A$9:A11600)+1)</f>
        <v>11592</v>
      </c>
      <c r="B11601" s="21" t="n">
        <v>44957.8678356482</v>
      </c>
      <c r="C11601" s="22" t="n">
        <v>0.596</v>
      </c>
      <c r="D11601" s="23" t="n">
        <v>19.6000003814697</v>
      </c>
    </row>
    <row r="11602" s="24" customFormat="true" ht="33" hidden="false" customHeight="false" outlineLevel="0" collapsed="false">
      <c r="A11602" s="20" t="n">
        <f aca="false">IF(B11602="","",MAX($A$9:A11601)+1)</f>
        <v>11593</v>
      </c>
      <c r="B11602" s="21" t="n">
        <v>44957.8715856482</v>
      </c>
      <c r="C11602" s="22" t="n">
        <v>0.596</v>
      </c>
      <c r="D11602" s="23" t="n">
        <v>19.6000003814697</v>
      </c>
    </row>
    <row r="11603" s="24" customFormat="true" ht="33" hidden="false" customHeight="false" outlineLevel="0" collapsed="false">
      <c r="A11603" s="20" t="n">
        <f aca="false">IF(B11603="","",MAX($A$9:A11602)+1)</f>
        <v>11594</v>
      </c>
      <c r="B11603" s="21" t="n">
        <v>44957.8745833333</v>
      </c>
      <c r="C11603" s="22" t="n">
        <v>0.596</v>
      </c>
      <c r="D11603" s="23" t="n">
        <v>19.6000003814697</v>
      </c>
    </row>
    <row r="11604" s="24" customFormat="true" ht="33" hidden="false" customHeight="false" outlineLevel="0" collapsed="false">
      <c r="A11604" s="20" t="n">
        <f aca="false">IF(B11604="","",MAX($A$9:A11603)+1)</f>
        <v>11595</v>
      </c>
      <c r="B11604" s="21" t="n">
        <v>44957.8768287037</v>
      </c>
      <c r="C11604" s="22" t="n">
        <v>0.596</v>
      </c>
      <c r="D11604" s="23" t="n">
        <v>19.6000003814697</v>
      </c>
    </row>
    <row r="11605" s="24" customFormat="true" ht="33" hidden="false" customHeight="false" outlineLevel="0" collapsed="false">
      <c r="A11605" s="20" t="n">
        <f aca="false">IF(B11605="","",MAX($A$9:A11604)+1)</f>
        <v>11596</v>
      </c>
      <c r="B11605" s="21" t="n">
        <v>44957.8783333333</v>
      </c>
      <c r="C11605" s="22" t="n">
        <v>0.596</v>
      </c>
      <c r="D11605" s="23" t="n">
        <v>19.6000003814697</v>
      </c>
    </row>
    <row r="11606" s="24" customFormat="true" ht="33" hidden="false" customHeight="false" outlineLevel="0" collapsed="false">
      <c r="A11606" s="20" t="n">
        <f aca="false">IF(B11606="","",MAX($A$9:A11605)+1)</f>
        <v>11597</v>
      </c>
      <c r="B11606" s="21" t="n">
        <v>44957.8813541667</v>
      </c>
      <c r="C11606" s="22" t="n">
        <v>0.596</v>
      </c>
      <c r="D11606" s="23" t="n">
        <v>19.6000003814697</v>
      </c>
    </row>
    <row r="11607" s="24" customFormat="true" ht="33" hidden="false" customHeight="false" outlineLevel="0" collapsed="false">
      <c r="A11607" s="20" t="n">
        <f aca="false">IF(B11607="","",MAX($A$9:A11606)+1)</f>
        <v>11598</v>
      </c>
      <c r="B11607" s="21" t="n">
        <v>44957.8828472222</v>
      </c>
      <c r="C11607" s="22" t="n">
        <v>0.596</v>
      </c>
      <c r="D11607" s="23" t="n">
        <v>19.6000003814697</v>
      </c>
    </row>
    <row r="11608" s="24" customFormat="true" ht="33" hidden="false" customHeight="false" outlineLevel="0" collapsed="false">
      <c r="A11608" s="20" t="n">
        <f aca="false">IF(B11608="","",MAX($A$9:A11607)+1)</f>
        <v>11599</v>
      </c>
      <c r="B11608" s="21" t="n">
        <v>44957.8843634259</v>
      </c>
      <c r="C11608" s="22" t="n">
        <v>0.596</v>
      </c>
      <c r="D11608" s="23" t="n">
        <v>19.6000003814697</v>
      </c>
    </row>
    <row r="11609" s="24" customFormat="true" ht="33" hidden="false" customHeight="false" outlineLevel="0" collapsed="false">
      <c r="A11609" s="20" t="n">
        <f aca="false">IF(B11609="","",MAX($A$9:A11608)+1)</f>
        <v>11600</v>
      </c>
      <c r="B11609" s="21" t="n">
        <v>44957.8850462963</v>
      </c>
      <c r="C11609" s="22" t="n">
        <v>0.596</v>
      </c>
      <c r="D11609" s="23" t="n">
        <v>19.6000003814697</v>
      </c>
    </row>
    <row r="11610" s="24" customFormat="true" ht="33" hidden="false" customHeight="false" outlineLevel="0" collapsed="false">
      <c r="A11610" s="20" t="n">
        <f aca="false">IF(B11610="","",MAX($A$9:A11609)+1)</f>
        <v>11601</v>
      </c>
      <c r="B11610" s="21" t="n">
        <v>44957.8887847222</v>
      </c>
      <c r="C11610" s="22" t="n">
        <v>0.596</v>
      </c>
      <c r="D11610" s="23" t="n">
        <v>19.6000003814697</v>
      </c>
    </row>
    <row r="11611" s="24" customFormat="true" ht="33" hidden="false" customHeight="false" outlineLevel="0" collapsed="false">
      <c r="A11611" s="20" t="n">
        <f aca="false">IF(B11611="","",MAX($A$9:A11610)+1)</f>
        <v>11602</v>
      </c>
      <c r="B11611" s="21" t="n">
        <v>44957.8917939815</v>
      </c>
      <c r="C11611" s="22" t="n">
        <v>0.596</v>
      </c>
      <c r="D11611" s="23" t="n">
        <v>19.6000003814697</v>
      </c>
    </row>
    <row r="11612" s="24" customFormat="true" ht="33" hidden="false" customHeight="false" outlineLevel="0" collapsed="false">
      <c r="A11612" s="20" t="n">
        <f aca="false">IF(B11612="","",MAX($A$9:A11611)+1)</f>
        <v>11603</v>
      </c>
      <c r="B11612" s="21" t="n">
        <v>44957.8955439815</v>
      </c>
      <c r="C11612" s="22" t="n">
        <v>0.596</v>
      </c>
      <c r="D11612" s="23" t="n">
        <v>19.6000003814697</v>
      </c>
    </row>
    <row r="11613" s="24" customFormat="true" ht="33" hidden="false" customHeight="false" outlineLevel="0" collapsed="false">
      <c r="A11613" s="20" t="n">
        <f aca="false">IF(B11613="","",MAX($A$9:A11612)+1)</f>
        <v>11604</v>
      </c>
      <c r="B11613" s="21" t="n">
        <v>44957.8992939815</v>
      </c>
      <c r="C11613" s="22" t="n">
        <v>0.596</v>
      </c>
      <c r="D11613" s="23" t="n">
        <v>19.6000003814697</v>
      </c>
    </row>
    <row r="11614" s="24" customFormat="true" ht="33" hidden="false" customHeight="false" outlineLevel="0" collapsed="false">
      <c r="A11614" s="20" t="n">
        <f aca="false">IF(B11614="","",MAX($A$9:A11613)+1)</f>
        <v>11605</v>
      </c>
      <c r="B11614" s="21" t="n">
        <v>44957.9023032407</v>
      </c>
      <c r="C11614" s="22" t="n">
        <v>0.596</v>
      </c>
      <c r="D11614" s="23" t="n">
        <v>19.6000003814697</v>
      </c>
    </row>
    <row r="11615" s="24" customFormat="true" ht="33" hidden="false" customHeight="false" outlineLevel="0" collapsed="false">
      <c r="A11615" s="20" t="n">
        <f aca="false">IF(B11615="","",MAX($A$9:A11614)+1)</f>
        <v>11606</v>
      </c>
      <c r="B11615" s="21" t="n">
        <v>44957.9060416667</v>
      </c>
      <c r="C11615" s="22" t="n">
        <v>0.596</v>
      </c>
      <c r="D11615" s="23" t="n">
        <v>19.6000003814697</v>
      </c>
    </row>
    <row r="11616" s="24" customFormat="true" ht="33" hidden="false" customHeight="false" outlineLevel="0" collapsed="false">
      <c r="A11616" s="20" t="n">
        <f aca="false">IF(B11616="","",MAX($A$9:A11615)+1)</f>
        <v>11607</v>
      </c>
      <c r="B11616" s="21" t="n">
        <v>44957.9098032407</v>
      </c>
      <c r="C11616" s="22" t="n">
        <v>0.596</v>
      </c>
      <c r="D11616" s="23" t="n">
        <v>19.6000003814697</v>
      </c>
    </row>
    <row r="11617" s="24" customFormat="true" ht="33" hidden="false" customHeight="false" outlineLevel="0" collapsed="false">
      <c r="A11617" s="20" t="n">
        <f aca="false">IF(B11617="","",MAX($A$9:A11616)+1)</f>
        <v>11608</v>
      </c>
      <c r="B11617" s="21" t="n">
        <v>44957.9128009259</v>
      </c>
      <c r="C11617" s="22" t="n">
        <v>0.596</v>
      </c>
      <c r="D11617" s="23" t="n">
        <v>19.6000003814697</v>
      </c>
    </row>
    <row r="11618" s="24" customFormat="true" ht="33" hidden="false" customHeight="false" outlineLevel="0" collapsed="false">
      <c r="A11618" s="20" t="n">
        <f aca="false">IF(B11618="","",MAX($A$9:A11617)+1)</f>
        <v>11609</v>
      </c>
      <c r="B11618" s="21" t="n">
        <v>44957.9165393519</v>
      </c>
      <c r="C11618" s="22" t="n">
        <v>0.596</v>
      </c>
      <c r="D11618" s="23" t="n">
        <v>19.6000003814697</v>
      </c>
    </row>
    <row r="11619" s="24" customFormat="true" ht="33" hidden="false" customHeight="false" outlineLevel="0" collapsed="false">
      <c r="A11619" s="20" t="n">
        <f aca="false">IF(B11619="","",MAX($A$9:A11618)+1)</f>
        <v>11610</v>
      </c>
      <c r="B11619" s="21" t="n">
        <v>44957.9203009259</v>
      </c>
      <c r="C11619" s="22" t="n">
        <v>0.605</v>
      </c>
      <c r="D11619" s="23" t="n">
        <v>19.6000003814697</v>
      </c>
    </row>
    <row r="11620" s="24" customFormat="true" ht="33" hidden="false" customHeight="false" outlineLevel="0" collapsed="false">
      <c r="A11620" s="20" t="n">
        <f aca="false">IF(B11620="","",MAX($A$9:A11619)+1)</f>
        <v>11611</v>
      </c>
      <c r="B11620" s="21" t="n">
        <v>44957.9225578704</v>
      </c>
      <c r="C11620" s="22" t="n">
        <v>0.605</v>
      </c>
      <c r="D11620" s="23" t="n">
        <v>19.6000003814697</v>
      </c>
    </row>
    <row r="11621" s="24" customFormat="true" ht="33" hidden="false" customHeight="false" outlineLevel="0" collapsed="false">
      <c r="A11621" s="20" t="n">
        <f aca="false">IF(B11621="","",MAX($A$9:A11620)+1)</f>
        <v>11612</v>
      </c>
      <c r="B11621" s="21" t="n">
        <v>44957.9233101852</v>
      </c>
      <c r="C11621" s="22" t="n">
        <v>0.605</v>
      </c>
      <c r="D11621" s="23" t="n">
        <v>19.6000003814697</v>
      </c>
    </row>
    <row r="11622" s="24" customFormat="true" ht="33" hidden="false" customHeight="false" outlineLevel="0" collapsed="false">
      <c r="A11622" s="20" t="n">
        <f aca="false">IF(B11622="","",MAX($A$9:A11621)+1)</f>
        <v>11613</v>
      </c>
      <c r="B11622" s="21" t="n">
        <v>44957.927025463</v>
      </c>
      <c r="C11622" s="22" t="n">
        <v>0.605</v>
      </c>
      <c r="D11622" s="23" t="n">
        <v>19.6000003814697</v>
      </c>
    </row>
    <row r="11623" s="24" customFormat="true" ht="33" hidden="false" customHeight="false" outlineLevel="0" collapsed="false">
      <c r="A11623" s="20" t="n">
        <f aca="false">IF(B11623="","",MAX($A$9:A11622)+1)</f>
        <v>11614</v>
      </c>
      <c r="B11623" s="21" t="n">
        <v>44957.9300115741</v>
      </c>
      <c r="C11623" s="22" t="n">
        <v>0.605</v>
      </c>
      <c r="D11623" s="23" t="n">
        <v>19.6000003814697</v>
      </c>
    </row>
    <row r="11624" s="24" customFormat="true" ht="33" hidden="false" customHeight="false" outlineLevel="0" collapsed="false">
      <c r="A11624" s="20" t="n">
        <f aca="false">IF(B11624="","",MAX($A$9:A11623)+1)</f>
        <v>11615</v>
      </c>
      <c r="B11624" s="21" t="n">
        <v>44957.9337615741</v>
      </c>
      <c r="C11624" s="22" t="n">
        <v>0.605</v>
      </c>
      <c r="D11624" s="23" t="n">
        <v>19.6000003814697</v>
      </c>
    </row>
    <row r="11625" s="24" customFormat="true" ht="33" hidden="false" customHeight="false" outlineLevel="0" collapsed="false">
      <c r="A11625" s="20" t="n">
        <f aca="false">IF(B11625="","",MAX($A$9:A11624)+1)</f>
        <v>11616</v>
      </c>
      <c r="B11625" s="21" t="n">
        <v>44957.9375231481</v>
      </c>
      <c r="C11625" s="22" t="n">
        <v>0.605</v>
      </c>
      <c r="D11625" s="23" t="n">
        <v>19.6000003814697</v>
      </c>
    </row>
    <row r="11626" s="24" customFormat="true" ht="33" hidden="false" customHeight="false" outlineLevel="0" collapsed="false">
      <c r="A11626" s="20" t="n">
        <f aca="false">IF(B11626="","",MAX($A$9:A11625)+1)</f>
        <v>11617</v>
      </c>
      <c r="B11626" s="21" t="n">
        <v>44957.9405092593</v>
      </c>
      <c r="C11626" s="22" t="n">
        <v>0.605</v>
      </c>
      <c r="D11626" s="23" t="n">
        <v>19.6000003814697</v>
      </c>
    </row>
    <row r="11627" s="24" customFormat="true" ht="33" hidden="false" customHeight="false" outlineLevel="0" collapsed="false">
      <c r="A11627" s="20" t="n">
        <f aca="false">IF(B11627="","",MAX($A$9:A11626)+1)</f>
        <v>11618</v>
      </c>
      <c r="B11627" s="21" t="n">
        <v>44957.9435300926</v>
      </c>
      <c r="C11627" s="22" t="n">
        <v>0.605</v>
      </c>
      <c r="D11627" s="23" t="n">
        <v>19.6000003814697</v>
      </c>
    </row>
    <row r="11628" s="24" customFormat="true" ht="33" hidden="false" customHeight="false" outlineLevel="0" collapsed="false">
      <c r="A11628" s="20" t="n">
        <f aca="false">IF(B11628="","",MAX($A$9:A11627)+1)</f>
        <v>11619</v>
      </c>
      <c r="B11628" s="21" t="n">
        <v>44957.9442824074</v>
      </c>
      <c r="C11628" s="22" t="n">
        <v>0.605</v>
      </c>
      <c r="D11628" s="23" t="n">
        <v>19.6000003814697</v>
      </c>
    </row>
    <row r="11629" s="24" customFormat="true" ht="33" hidden="false" customHeight="false" outlineLevel="0" collapsed="false">
      <c r="A11629" s="20" t="n">
        <f aca="false">IF(B11629="","",MAX($A$9:A11628)+1)</f>
        <v>11620</v>
      </c>
      <c r="B11629" s="21" t="n">
        <v>44957.9480324074</v>
      </c>
      <c r="C11629" s="22" t="n">
        <v>0.605</v>
      </c>
      <c r="D11629" s="23" t="n">
        <v>19.6000003814697</v>
      </c>
    </row>
    <row r="11630" s="24" customFormat="true" ht="33" hidden="false" customHeight="false" outlineLevel="0" collapsed="false">
      <c r="A11630" s="20" t="n">
        <f aca="false">IF(B11630="","",MAX($A$9:A11629)+1)</f>
        <v>11621</v>
      </c>
      <c r="B11630" s="21" t="n">
        <v>44957.9510416667</v>
      </c>
      <c r="C11630" s="22" t="n">
        <v>0.605</v>
      </c>
      <c r="D11630" s="23" t="n">
        <v>19.6000003814697</v>
      </c>
    </row>
    <row r="11631" s="24" customFormat="true" ht="33" hidden="false" customHeight="false" outlineLevel="0" collapsed="false">
      <c r="A11631" s="20" t="n">
        <f aca="false">IF(B11631="","",MAX($A$9:A11630)+1)</f>
        <v>11622</v>
      </c>
      <c r="B11631" s="21" t="n">
        <v>44957.9532638889</v>
      </c>
      <c r="C11631" s="22" t="n">
        <v>0.605</v>
      </c>
      <c r="D11631" s="23" t="n">
        <v>19.6000003814697</v>
      </c>
    </row>
    <row r="11632" s="24" customFormat="true" ht="33" hidden="false" customHeight="false" outlineLevel="0" collapsed="false">
      <c r="A11632" s="20" t="n">
        <f aca="false">IF(B11632="","",MAX($A$9:A11631)+1)</f>
        <v>11623</v>
      </c>
      <c r="B11632" s="21" t="n">
        <v>44957.9547569445</v>
      </c>
      <c r="C11632" s="22" t="n">
        <v>0.605</v>
      </c>
      <c r="D11632" s="23" t="n">
        <v>19.6000003814697</v>
      </c>
    </row>
    <row r="11633" s="24" customFormat="true" ht="33" hidden="false" customHeight="false" outlineLevel="0" collapsed="false">
      <c r="A11633" s="20" t="n">
        <f aca="false">IF(B11633="","",MAX($A$9:A11632)+1)</f>
        <v>11624</v>
      </c>
      <c r="B11633" s="21" t="n">
        <v>44957.9585069444</v>
      </c>
      <c r="C11633" s="22" t="n">
        <v>0.605</v>
      </c>
      <c r="D11633" s="23" t="n">
        <v>19.6000003814697</v>
      </c>
    </row>
    <row r="11634" s="24" customFormat="true" ht="33" hidden="false" customHeight="false" outlineLevel="0" collapsed="false">
      <c r="A11634" s="20" t="n">
        <f aca="false">IF(B11634="","",MAX($A$9:A11633)+1)</f>
        <v>11625</v>
      </c>
      <c r="B11634" s="21" t="n">
        <v>44957.9615046296</v>
      </c>
      <c r="C11634" s="22" t="n">
        <v>0.578</v>
      </c>
      <c r="D11634" s="23" t="n">
        <v>19.6000003814697</v>
      </c>
    </row>
    <row r="11635" s="24" customFormat="true" ht="33" hidden="false" customHeight="false" outlineLevel="0" collapsed="false">
      <c r="A11635" s="20" t="n">
        <f aca="false">IF(B11635="","",MAX($A$9:A11634)+1)</f>
        <v>11626</v>
      </c>
      <c r="B11635" s="21" t="n">
        <v>44957.9652662037</v>
      </c>
      <c r="C11635" s="22" t="n">
        <v>0.578</v>
      </c>
      <c r="D11635" s="23" t="n">
        <v>19.6000003814697</v>
      </c>
    </row>
    <row r="11636" s="24" customFormat="true" ht="33" hidden="false" customHeight="false" outlineLevel="0" collapsed="false">
      <c r="A11636" s="20" t="n">
        <f aca="false">IF(B11636="","",MAX($A$9:A11635)+1)</f>
        <v>11627</v>
      </c>
      <c r="B11636" s="21" t="n">
        <v>44957.9682523148</v>
      </c>
      <c r="C11636" s="22" t="n">
        <v>0.578</v>
      </c>
      <c r="D11636" s="23" t="n">
        <v>19.6000003814697</v>
      </c>
    </row>
    <row r="11637" s="24" customFormat="true" ht="33" hidden="false" customHeight="false" outlineLevel="0" collapsed="false">
      <c r="A11637" s="20" t="n">
        <f aca="false">IF(B11637="","",MAX($A$9:A11636)+1)</f>
        <v>11628</v>
      </c>
      <c r="B11637" s="21" t="n">
        <v>44957.9719907407</v>
      </c>
      <c r="C11637" s="22" t="n">
        <v>0.578</v>
      </c>
      <c r="D11637" s="23" t="n">
        <v>19.6000003814697</v>
      </c>
    </row>
    <row r="11638" s="24" customFormat="true" ht="33" hidden="false" customHeight="false" outlineLevel="0" collapsed="false">
      <c r="A11638" s="20" t="n">
        <f aca="false">IF(B11638="","",MAX($A$9:A11637)+1)</f>
        <v>11629</v>
      </c>
      <c r="B11638" s="21" t="n">
        <v>44957.9757407407</v>
      </c>
      <c r="C11638" s="22" t="n">
        <v>0.578</v>
      </c>
      <c r="D11638" s="23" t="n">
        <v>19.6000003814697</v>
      </c>
    </row>
    <row r="11639" s="24" customFormat="true" ht="33" hidden="false" customHeight="false" outlineLevel="0" collapsed="false">
      <c r="A11639" s="20" t="n">
        <f aca="false">IF(B11639="","",MAX($A$9:A11638)+1)</f>
        <v>11630</v>
      </c>
      <c r="B11639" s="21" t="n">
        <v>44957.9786921296</v>
      </c>
      <c r="C11639" s="22" t="n">
        <v>0.578</v>
      </c>
      <c r="D11639" s="23" t="n">
        <v>19.6000003814697</v>
      </c>
    </row>
    <row r="11640" s="24" customFormat="true" ht="33" hidden="false" customHeight="false" outlineLevel="0" collapsed="false">
      <c r="A11640" s="20" t="n">
        <f aca="false">IF(B11640="","",MAX($A$9:A11639)+1)</f>
        <v>11631</v>
      </c>
      <c r="B11640" s="21" t="n">
        <v>44957.9824305556</v>
      </c>
      <c r="C11640" s="22" t="n">
        <v>0.578</v>
      </c>
      <c r="D11640" s="23" t="n">
        <v>19.6000003814697</v>
      </c>
    </row>
    <row r="11641" s="24" customFormat="true" ht="33" hidden="false" customHeight="false" outlineLevel="0" collapsed="false">
      <c r="A11641" s="20" t="n">
        <f aca="false">IF(B11641="","",MAX($A$9:A11640)+1)</f>
        <v>11632</v>
      </c>
      <c r="B11641" s="21" t="n">
        <v>44957.9861805556</v>
      </c>
      <c r="C11641" s="22" t="n">
        <v>0.578</v>
      </c>
      <c r="D11641" s="23" t="n">
        <v>19.6000003814697</v>
      </c>
    </row>
    <row r="11642" s="24" customFormat="true" ht="33" hidden="false" customHeight="false" outlineLevel="0" collapsed="false">
      <c r="A11642" s="20" t="n">
        <f aca="false">IF(B11642="","",MAX($A$9:A11641)+1)</f>
        <v>11633</v>
      </c>
      <c r="B11642" s="21" t="n">
        <v>44957.9884375</v>
      </c>
      <c r="C11642" s="22" t="n">
        <v>0.578</v>
      </c>
      <c r="D11642" s="23" t="n">
        <v>19.6000003814697</v>
      </c>
    </row>
    <row r="11643" s="24" customFormat="true" ht="33" hidden="false" customHeight="false" outlineLevel="0" collapsed="false">
      <c r="A11643" s="20" t="n">
        <f aca="false">IF(B11643="","",MAX($A$9:A11642)+1)</f>
        <v>11634</v>
      </c>
      <c r="B11643" s="21" t="n">
        <v>44957.9891898148</v>
      </c>
      <c r="C11643" s="22" t="n">
        <v>0.578</v>
      </c>
      <c r="D11643" s="23" t="n">
        <v>19.6000003814697</v>
      </c>
    </row>
    <row r="11644" s="24" customFormat="true" ht="33" hidden="false" customHeight="false" outlineLevel="0" collapsed="false">
      <c r="A11644" s="20" t="n">
        <f aca="false">IF(B11644="","",MAX($A$9:A11643)+1)</f>
        <v>11635</v>
      </c>
      <c r="B11644" s="21" t="n">
        <v>44957.9929398148</v>
      </c>
      <c r="C11644" s="22" t="n">
        <v>0.578</v>
      </c>
      <c r="D11644" s="23" t="n">
        <v>19.6000003814697</v>
      </c>
    </row>
    <row r="11645" s="24" customFormat="true" ht="33" hidden="false" customHeight="false" outlineLevel="0" collapsed="false">
      <c r="A11645" s="20" t="n">
        <f aca="false">IF(B11645="","",MAX($A$9:A11644)+1)</f>
        <v>11636</v>
      </c>
      <c r="B11645" s="21" t="n">
        <v>44957.9966782407</v>
      </c>
      <c r="C11645" s="22" t="n">
        <v>0.578</v>
      </c>
      <c r="D11645" s="23" t="n">
        <v>19.6000003814697</v>
      </c>
    </row>
    <row r="11646" s="24" customFormat="true" ht="33" hidden="false" customHeight="false" outlineLevel="0" collapsed="false">
      <c r="A11646" s="20" t="n">
        <f aca="false">IF(B11646="","",MAX($A$9:A11645)+1)</f>
        <v>11637</v>
      </c>
      <c r="B11646" s="21" t="n">
        <v>44957.9996990741</v>
      </c>
      <c r="C11646" s="22" t="n">
        <v>0.578</v>
      </c>
      <c r="D11646" s="23" t="n">
        <v>19.6000003814697</v>
      </c>
    </row>
    <row r="11647" s="19" customFormat="true" ht="15" hidden="true" customHeight="false" outlineLevel="0" collapsed="false">
      <c r="A11647" s="25"/>
      <c r="B11647" s="26"/>
      <c r="C11647" s="2"/>
      <c r="D11647" s="2"/>
    </row>
    <row r="11648" s="19" customFormat="true" ht="15" hidden="false" customHeight="false" outlineLevel="0" collapsed="false">
      <c r="C11648" s="2"/>
      <c r="D11648" s="2"/>
    </row>
    <row r="11649" s="19" customFormat="true" ht="15" hidden="false" customHeight="false" outlineLevel="0" collapsed="false">
      <c r="A11649" s="27"/>
      <c r="B11649" s="27"/>
      <c r="C11649" s="2"/>
      <c r="D11649" s="2"/>
    </row>
    <row r="11650" s="4" customFormat="true" ht="16.5" hidden="false" customHeight="true" outlineLevel="0" collapsed="false">
      <c r="A11650" s="28"/>
      <c r="B11650" s="28"/>
      <c r="C11650" s="2"/>
      <c r="D11650" s="2"/>
    </row>
    <row r="11651" s="4" customFormat="true" ht="15.75" hidden="false" customHeight="false" outlineLevel="0" collapsed="false">
      <c r="A11651" s="28"/>
      <c r="B11651" s="28"/>
      <c r="C11651" s="2"/>
      <c r="D11651" s="2"/>
    </row>
    <row r="11652" s="4" customFormat="true" ht="15" hidden="false" customHeight="false" outlineLevel="0" collapsed="false">
      <c r="C11652" s="2"/>
      <c r="D11652" s="2"/>
    </row>
    <row r="11653" s="4" customFormat="true" ht="15" hidden="false" customHeight="false" outlineLevel="0" collapsed="false">
      <c r="C11653" s="2"/>
      <c r="D11653" s="2"/>
    </row>
    <row r="11654" s="4" customFormat="true" ht="15.75" hidden="false" customHeight="false" outlineLevel="0" collapsed="false">
      <c r="A11654" s="29"/>
      <c r="C11654" s="2"/>
      <c r="D11654" s="2"/>
    </row>
    <row r="11655" s="4" customFormat="true" ht="15" hidden="false" customHeight="false" outlineLevel="0" collapsed="false">
      <c r="C11655" s="2"/>
      <c r="D11655" s="2"/>
    </row>
    <row r="11656" s="4" customFormat="true" ht="15" hidden="false" customHeight="false" outlineLevel="0" collapsed="false">
      <c r="C11656" s="2"/>
      <c r="D11656" s="2"/>
    </row>
    <row r="11657" s="4" customFormat="true" ht="15" hidden="false" customHeight="false" outlineLevel="0" collapsed="false">
      <c r="C11657" s="2"/>
      <c r="D11657" s="2"/>
    </row>
    <row r="11658" s="4" customFormat="true" ht="15" hidden="false" customHeight="false" outlineLevel="0" collapsed="false">
      <c r="C11658" s="2"/>
      <c r="D11658" s="2"/>
    </row>
    <row r="11659" s="4" customFormat="true" ht="15" hidden="false" customHeight="false" outlineLevel="0" collapsed="false">
      <c r="C11659" s="2"/>
      <c r="D11659" s="2"/>
    </row>
    <row r="11660" s="4" customFormat="true" ht="15" hidden="false" customHeight="false" outlineLevel="0" collapsed="false">
      <c r="C11660" s="2"/>
      <c r="D11660" s="2"/>
    </row>
    <row r="11661" s="4" customFormat="true" ht="15" hidden="false" customHeight="false" outlineLevel="0" collapsed="false">
      <c r="C11661" s="2"/>
      <c r="D11661" s="2"/>
    </row>
  </sheetData>
  <mergeCells count="7">
    <mergeCell ref="A1:D2"/>
    <mergeCell ref="A3:D3"/>
    <mergeCell ref="A5:D5"/>
    <mergeCell ref="A7:A8"/>
    <mergeCell ref="B7:B8"/>
    <mergeCell ref="C7:C8"/>
    <mergeCell ref="D7:D8"/>
  </mergeCells>
  <printOptions headings="false" gridLines="false" gridLinesSet="true" horizontalCentered="tru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OM v2.1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3T19:35:11Z</dcterms:created>
  <dc:creator/>
  <dc:description/>
  <dc:language>en-US</dc:language>
  <cp:lastModifiedBy/>
  <dcterms:modified xsi:type="dcterms:W3CDTF">2010-09-23T19:51:49Z</dcterms:modified>
  <cp:revision>0</cp:revision>
  <dc:subject/>
  <dc:title/>
</cp:coreProperties>
</file>