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TSS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4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03587963</v>
      </c>
      <c r="C10" s="22" t="n">
        <v>14.9</v>
      </c>
      <c r="D10" s="23" t="n">
        <v>18.7000007629395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1875</v>
      </c>
      <c r="C11" s="22" t="n">
        <v>16.1</v>
      </c>
      <c r="D11" s="23" t="n">
        <v>18.7000007629395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33912037</v>
      </c>
      <c r="C12" s="22" t="n">
        <v>16.4</v>
      </c>
      <c r="D12" s="23" t="n">
        <v>18.7000007629395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48726852</v>
      </c>
      <c r="C13" s="22" t="n">
        <v>15.8</v>
      </c>
      <c r="D13" s="23" t="n">
        <v>18.7000007629395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63773148</v>
      </c>
      <c r="C14" s="22" t="n">
        <v>15.4</v>
      </c>
      <c r="D14" s="23" t="n">
        <v>18.6000003814697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78703704</v>
      </c>
      <c r="C15" s="22" t="n">
        <v>15.3</v>
      </c>
      <c r="D15" s="23" t="n">
        <v>18.6000003814697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09375</v>
      </c>
      <c r="C16" s="22" t="n">
        <v>15.5</v>
      </c>
      <c r="D16" s="23" t="n">
        <v>18.6000003814697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08680556</v>
      </c>
      <c r="C17" s="22" t="n">
        <v>15.6</v>
      </c>
      <c r="D17" s="23" t="n">
        <v>18.7000007629395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23726852</v>
      </c>
      <c r="C18" s="22" t="n">
        <v>17.6</v>
      </c>
      <c r="D18" s="23" t="n">
        <v>18.7000007629395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38657407</v>
      </c>
      <c r="C19" s="22" t="n">
        <v>16.5</v>
      </c>
      <c r="D19" s="23" t="n">
        <v>18.7000007629395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53703704</v>
      </c>
      <c r="C20" s="22" t="n">
        <v>15.8</v>
      </c>
      <c r="D20" s="23" t="n">
        <v>18.7000007629395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68634259</v>
      </c>
      <c r="C21" s="22" t="n">
        <v>16.1</v>
      </c>
      <c r="D21" s="23" t="n">
        <v>18.6000003814697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183680556</v>
      </c>
      <c r="C22" s="22" t="n">
        <v>16.5</v>
      </c>
      <c r="D22" s="23" t="n">
        <v>18.6000003814697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198611111</v>
      </c>
      <c r="C23" s="22" t="n">
        <v>17</v>
      </c>
      <c r="D23" s="23" t="n">
        <v>18.6000003814697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13657407</v>
      </c>
      <c r="C24" s="22" t="n">
        <v>14.6</v>
      </c>
      <c r="D24" s="23" t="n">
        <v>18.6000003814697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28703704</v>
      </c>
      <c r="C25" s="22" t="n">
        <v>16.2</v>
      </c>
      <c r="D25" s="23" t="n">
        <v>18.6000003814697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43865741</v>
      </c>
      <c r="C26" s="22" t="n">
        <v>17.2</v>
      </c>
      <c r="D26" s="23" t="n">
        <v>18.6000003814697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58680556</v>
      </c>
      <c r="C27" s="22" t="n">
        <v>14.7</v>
      </c>
      <c r="D27" s="23" t="n">
        <v>18.6000003814697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73726852</v>
      </c>
      <c r="C28" s="22" t="n">
        <v>15.1</v>
      </c>
      <c r="D28" s="23" t="n">
        <v>18.7000007629395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288657407</v>
      </c>
      <c r="C29" s="22" t="n">
        <v>15.9</v>
      </c>
      <c r="D29" s="23" t="n">
        <v>18.7000007629395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03703704</v>
      </c>
      <c r="C30" s="22" t="n">
        <v>17.7</v>
      </c>
      <c r="D30" s="23" t="n">
        <v>18.7000007629395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18634259</v>
      </c>
      <c r="C31" s="22" t="n">
        <v>18</v>
      </c>
      <c r="D31" s="23" t="n">
        <v>18.7000007629395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33680556</v>
      </c>
      <c r="C32" s="22" t="n">
        <v>16.1</v>
      </c>
      <c r="D32" s="23" t="n">
        <v>18.7000007629395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48611111</v>
      </c>
      <c r="C33" s="22" t="n">
        <v>17</v>
      </c>
      <c r="D33" s="23" t="n">
        <v>18.7000007629395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63657407</v>
      </c>
      <c r="C34" s="22" t="n">
        <v>15.9</v>
      </c>
      <c r="D34" s="23" t="n">
        <v>18.7999992370605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78587963</v>
      </c>
      <c r="C35" s="22" t="n">
        <v>18</v>
      </c>
      <c r="D35" s="23" t="n">
        <v>18.7999992370605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393634259</v>
      </c>
      <c r="C36" s="22" t="n">
        <v>17.8</v>
      </c>
      <c r="D36" s="23" t="n">
        <v>18.7999992370605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08564815</v>
      </c>
      <c r="C37" s="22" t="n">
        <v>16.5</v>
      </c>
      <c r="D37" s="23" t="n">
        <v>18.7999992370605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23611111</v>
      </c>
      <c r="C38" s="22" t="n">
        <v>17.2</v>
      </c>
      <c r="D38" s="23" t="n">
        <v>18.7999992370605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38657407</v>
      </c>
      <c r="C39" s="22" t="n">
        <v>16.7</v>
      </c>
      <c r="D39" s="23" t="n">
        <v>18.7999992370605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53819444</v>
      </c>
      <c r="C40" s="22" t="n">
        <v>16</v>
      </c>
      <c r="D40" s="23" t="n">
        <v>18.7999992370605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6875</v>
      </c>
      <c r="C41" s="22" t="n">
        <v>14.6</v>
      </c>
      <c r="D41" s="23" t="n">
        <v>18.7999992370605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483796296</v>
      </c>
      <c r="C42" s="22" t="n">
        <v>15</v>
      </c>
      <c r="D42" s="23" t="n">
        <v>18.7999992370605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498726852</v>
      </c>
      <c r="C43" s="22" t="n">
        <v>16.9</v>
      </c>
      <c r="D43" s="23" t="n">
        <v>18.7999992370605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13773148</v>
      </c>
      <c r="C44" s="22" t="n">
        <v>16.5</v>
      </c>
      <c r="D44" s="23" t="n">
        <v>18.7999992370605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36226852</v>
      </c>
      <c r="C45" s="22" t="n">
        <v>15.6</v>
      </c>
      <c r="D45" s="23" t="n">
        <v>18.7999992370605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51157407</v>
      </c>
      <c r="C46" s="22" t="n">
        <v>14.6</v>
      </c>
      <c r="D46" s="23" t="n">
        <v>18.7999992370605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58680556</v>
      </c>
      <c r="C47" s="22" t="n">
        <v>17</v>
      </c>
      <c r="D47" s="23" t="n">
        <v>18.7999992370605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588657407</v>
      </c>
      <c r="C48" s="22" t="n">
        <v>18</v>
      </c>
      <c r="D48" s="23" t="n">
        <v>18.7999992370605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03703704</v>
      </c>
      <c r="C49" s="22" t="n">
        <v>17.8</v>
      </c>
      <c r="D49" s="23" t="n">
        <v>18.7999992370605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18634259</v>
      </c>
      <c r="C50" s="22" t="n">
        <v>16.5</v>
      </c>
      <c r="D50" s="23" t="n">
        <v>18.7999992370605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41087963</v>
      </c>
      <c r="C51" s="22" t="n">
        <v>16.4</v>
      </c>
      <c r="D51" s="23" t="n">
        <v>18.7999992370605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56365741</v>
      </c>
      <c r="C52" s="22" t="n">
        <v>17.6</v>
      </c>
      <c r="D52" s="23" t="n">
        <v>18.7999992370605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71296296</v>
      </c>
      <c r="C53" s="22" t="n">
        <v>17.7</v>
      </c>
      <c r="D53" s="23" t="n">
        <v>18.7999992370605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686342593</v>
      </c>
      <c r="C54" s="22" t="n">
        <v>16.7</v>
      </c>
      <c r="D54" s="23" t="n">
        <v>18.7999992370605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708796296</v>
      </c>
      <c r="C55" s="22" t="n">
        <v>16.9</v>
      </c>
      <c r="D55" s="23" t="n">
        <v>18.7999992370605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23726852</v>
      </c>
      <c r="C56" s="22" t="n">
        <v>16.5</v>
      </c>
      <c r="D56" s="23" t="n">
        <v>18.7999992370605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38773148</v>
      </c>
      <c r="C57" s="22" t="n">
        <v>16.3</v>
      </c>
      <c r="D57" s="23" t="n">
        <v>18.7999992370605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53703704</v>
      </c>
      <c r="C58" s="22" t="n">
        <v>17.1</v>
      </c>
      <c r="D58" s="23" t="n">
        <v>18.7999992370605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6875</v>
      </c>
      <c r="C59" s="22" t="n">
        <v>14.8</v>
      </c>
      <c r="D59" s="23" t="n">
        <v>18.7999992370605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80625</v>
      </c>
      <c r="C60" s="22" t="n">
        <v>15.5</v>
      </c>
      <c r="D60" s="23" t="n">
        <v>18.7999992370605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21180556</v>
      </c>
      <c r="C61" s="22" t="n">
        <v>17.4</v>
      </c>
      <c r="D61" s="23" t="n">
        <v>18.7999992370605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36111111</v>
      </c>
      <c r="C62" s="22" t="n">
        <v>17.5</v>
      </c>
      <c r="D62" s="23" t="n">
        <v>18.7000007629395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51157407</v>
      </c>
      <c r="C63" s="22" t="n">
        <v>14.9</v>
      </c>
      <c r="D63" s="23" t="n">
        <v>18.7000007629395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66319445</v>
      </c>
      <c r="C64" s="22" t="n">
        <v>16.1</v>
      </c>
      <c r="D64" s="23" t="n">
        <v>18.7000007629395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81365741</v>
      </c>
      <c r="C65" s="22" t="n">
        <v>16.4</v>
      </c>
      <c r="D65" s="23" t="n">
        <v>18.7000007629395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96180556</v>
      </c>
      <c r="C66" s="22" t="n">
        <v>15.8</v>
      </c>
      <c r="D66" s="23" t="n">
        <v>18.7000007629395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911111111</v>
      </c>
      <c r="C67" s="22" t="n">
        <v>15.4</v>
      </c>
      <c r="D67" s="23" t="n">
        <v>18.7000007629395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26157407</v>
      </c>
      <c r="C68" s="22" t="n">
        <v>15.3</v>
      </c>
      <c r="D68" s="23" t="n">
        <v>18.7000007629395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41087963</v>
      </c>
      <c r="C69" s="22" t="n">
        <v>15.5</v>
      </c>
      <c r="D69" s="23" t="n">
        <v>18.7000007629395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56134259</v>
      </c>
      <c r="C70" s="22" t="n">
        <v>15.6</v>
      </c>
      <c r="D70" s="23" t="n">
        <v>18.7000007629395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71064815</v>
      </c>
      <c r="C71" s="22" t="n">
        <v>17.6</v>
      </c>
      <c r="D71" s="23" t="n">
        <v>18.7000007629395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78587963</v>
      </c>
      <c r="C72" s="22" t="n">
        <v>16.8</v>
      </c>
      <c r="D72" s="23" t="n">
        <v>18.7000007629395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1016087963</v>
      </c>
      <c r="C73" s="22" t="n">
        <v>15.4</v>
      </c>
      <c r="D73" s="23" t="n">
        <v>18.7000007629395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31018519</v>
      </c>
      <c r="C74" s="22" t="n">
        <v>14.6</v>
      </c>
      <c r="D74" s="23" t="n">
        <v>18.6000003814697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46064815</v>
      </c>
      <c r="C75" s="22" t="n">
        <v>17.4</v>
      </c>
      <c r="D75" s="23" t="n">
        <v>18.6000003814697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6099537</v>
      </c>
      <c r="C76" s="22" t="n">
        <v>15.4</v>
      </c>
      <c r="D76" s="23" t="n">
        <v>18.6000003814697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76157407</v>
      </c>
      <c r="C77" s="22" t="n">
        <v>18</v>
      </c>
      <c r="D77" s="23" t="n">
        <v>18.6000003814697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91203704</v>
      </c>
      <c r="C78" s="22" t="n">
        <v>14.9</v>
      </c>
      <c r="D78" s="23" t="n">
        <v>18.6000003814697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106018519</v>
      </c>
      <c r="C79" s="22" t="n">
        <v>17.6</v>
      </c>
      <c r="D79" s="23" t="n">
        <v>18.6000003814697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21064815</v>
      </c>
      <c r="C80" s="22" t="n">
        <v>16.8</v>
      </c>
      <c r="D80" s="23" t="n">
        <v>18.6000003814697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3599537</v>
      </c>
      <c r="C81" s="22" t="n">
        <v>16.5</v>
      </c>
      <c r="D81" s="23" t="n">
        <v>18.5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51041667</v>
      </c>
      <c r="C82" s="22" t="n">
        <v>16.3</v>
      </c>
      <c r="D82" s="23" t="n">
        <v>18.5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65972222</v>
      </c>
      <c r="C83" s="22" t="n">
        <v>15.2</v>
      </c>
      <c r="D83" s="23" t="n">
        <v>18.5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81018519</v>
      </c>
      <c r="C84" s="22" t="n">
        <v>18</v>
      </c>
      <c r="D84" s="23" t="n">
        <v>18.5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95949074</v>
      </c>
      <c r="C85" s="22" t="n">
        <v>16.1</v>
      </c>
      <c r="D85" s="23" t="n">
        <v>18.3999996185303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21099537</v>
      </c>
      <c r="C86" s="22" t="n">
        <v>15.4</v>
      </c>
      <c r="D86" s="23" t="n">
        <v>18.3999996185303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25925926</v>
      </c>
      <c r="C87" s="22" t="n">
        <v>16.7</v>
      </c>
      <c r="D87" s="23" t="n">
        <v>18.3999996185303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40972222</v>
      </c>
      <c r="C88" s="22" t="n">
        <v>16</v>
      </c>
      <c r="D88" s="23" t="n">
        <v>18.3999996185303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55902778</v>
      </c>
      <c r="C89" s="22" t="n">
        <v>14.9</v>
      </c>
      <c r="D89" s="23" t="n">
        <v>18.2999992370605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70949074</v>
      </c>
      <c r="C90" s="22" t="n">
        <v>17.1</v>
      </c>
      <c r="D90" s="23" t="n">
        <v>18.2999992370605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86111111</v>
      </c>
      <c r="C91" s="22" t="n">
        <v>16.1</v>
      </c>
      <c r="D91" s="23" t="n">
        <v>18.2999992370605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301157407</v>
      </c>
      <c r="C92" s="22" t="n">
        <v>16.8</v>
      </c>
      <c r="D92" s="23" t="n">
        <v>18.2999992370605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315972222</v>
      </c>
      <c r="C93" s="22" t="n">
        <v>14.8</v>
      </c>
      <c r="D93" s="23" t="n">
        <v>18.2999992370605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31018519</v>
      </c>
      <c r="C94" s="22" t="n">
        <v>14.9</v>
      </c>
      <c r="D94" s="23" t="n">
        <v>18.2999992370605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46064815</v>
      </c>
      <c r="C95" s="22" t="n">
        <v>16.2</v>
      </c>
      <c r="D95" s="23" t="n">
        <v>18.2999992370605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68634259</v>
      </c>
      <c r="C96" s="22" t="n">
        <v>18</v>
      </c>
      <c r="D96" s="23" t="n">
        <v>18.2000007629395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83564815</v>
      </c>
      <c r="C97" s="22" t="n">
        <v>16.1</v>
      </c>
      <c r="D97" s="23" t="n">
        <v>18.2000007629395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98611111</v>
      </c>
      <c r="C98" s="22" t="n">
        <v>17</v>
      </c>
      <c r="D98" s="23" t="n">
        <v>18.2999992370605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428587963</v>
      </c>
      <c r="C99" s="22" t="n">
        <v>18</v>
      </c>
      <c r="D99" s="23" t="n">
        <v>18.2999992370605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443518519</v>
      </c>
      <c r="C100" s="22" t="n">
        <v>17.8</v>
      </c>
      <c r="D100" s="23" t="n">
        <v>18.2999992370605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58564815</v>
      </c>
      <c r="C101" s="22" t="n">
        <v>16.5</v>
      </c>
      <c r="D101" s="23" t="n">
        <v>18.2999992370605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7349537</v>
      </c>
      <c r="C102" s="22" t="n">
        <v>17.2</v>
      </c>
      <c r="D102" s="23" t="n">
        <v>18.3999996185303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88657407</v>
      </c>
      <c r="C103" s="22" t="n">
        <v>16.7</v>
      </c>
      <c r="D103" s="23" t="n">
        <v>18.3999996185303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503703704</v>
      </c>
      <c r="C104" s="22" t="n">
        <v>16</v>
      </c>
      <c r="D104" s="23" t="n">
        <v>18.3999996185303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51875</v>
      </c>
      <c r="C105" s="22" t="n">
        <v>14.6</v>
      </c>
      <c r="D105" s="23" t="n">
        <v>18.3999996185303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33680556</v>
      </c>
      <c r="C106" s="22" t="n">
        <v>15</v>
      </c>
      <c r="D106" s="23" t="n">
        <v>18.3999996185303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48726852</v>
      </c>
      <c r="C107" s="22" t="n">
        <v>16.9</v>
      </c>
      <c r="D107" s="23" t="n">
        <v>18.3999996185303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63657407</v>
      </c>
      <c r="C108" s="22" t="n">
        <v>16.5</v>
      </c>
      <c r="D108" s="23" t="n">
        <v>18.3999996185303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78703704</v>
      </c>
      <c r="C109" s="22" t="n">
        <v>16.3</v>
      </c>
      <c r="D109" s="23" t="n">
        <v>18.3999996185303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93634259</v>
      </c>
      <c r="C110" s="22" t="n">
        <v>17.1</v>
      </c>
      <c r="D110" s="23" t="n">
        <v>18.3999996185303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608680556</v>
      </c>
      <c r="C111" s="22" t="n">
        <v>17</v>
      </c>
      <c r="D111" s="23" t="n">
        <v>18.3999996185303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638657407</v>
      </c>
      <c r="C112" s="22" t="n">
        <v>18</v>
      </c>
      <c r="D112" s="23" t="n">
        <v>18.3999996185303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53587963</v>
      </c>
      <c r="C113" s="22" t="n">
        <v>17.8</v>
      </c>
      <c r="D113" s="23" t="n">
        <v>18.3999996185303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68634259</v>
      </c>
      <c r="C114" s="22" t="n">
        <v>16.5</v>
      </c>
      <c r="D114" s="23" t="n">
        <v>18.3999996185303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83564815</v>
      </c>
      <c r="C115" s="22" t="n">
        <v>17.2</v>
      </c>
      <c r="D115" s="23" t="n">
        <v>18.3999996185303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698726852</v>
      </c>
      <c r="C116" s="22" t="n">
        <v>16.7</v>
      </c>
      <c r="D116" s="23" t="n">
        <v>18.3999996185303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713773148</v>
      </c>
      <c r="C117" s="22" t="n">
        <v>16</v>
      </c>
      <c r="D117" s="23" t="n">
        <v>18.3999996185303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728703704</v>
      </c>
      <c r="C118" s="22" t="n">
        <v>14.6</v>
      </c>
      <c r="D118" s="23" t="n">
        <v>18.3999996185303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43634259</v>
      </c>
      <c r="C119" s="22" t="n">
        <v>15</v>
      </c>
      <c r="D119" s="23" t="n">
        <v>18.3999996185303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58564815</v>
      </c>
      <c r="C120" s="22" t="n">
        <v>16.9</v>
      </c>
      <c r="D120" s="23" t="n">
        <v>18.3999996185303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73611111</v>
      </c>
      <c r="C121" s="22" t="n">
        <v>16.5</v>
      </c>
      <c r="D121" s="23" t="n">
        <v>18.2999992370605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88541667</v>
      </c>
      <c r="C122" s="22" t="n">
        <v>16.3</v>
      </c>
      <c r="D122" s="23" t="n">
        <v>18.2999992370605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803587963</v>
      </c>
      <c r="C123" s="22" t="n">
        <v>17.1</v>
      </c>
      <c r="D123" s="23" t="n">
        <v>18.2999992370605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811111111</v>
      </c>
      <c r="C124" s="22" t="n">
        <v>14.6</v>
      </c>
      <c r="D124" s="23" t="n">
        <v>18.2999992370605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4849537</v>
      </c>
      <c r="C125" s="22" t="n">
        <v>14.9</v>
      </c>
      <c r="D125" s="23" t="n">
        <v>18.2000007629395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63541667</v>
      </c>
      <c r="C126" s="22" t="n">
        <v>17.4</v>
      </c>
      <c r="D126" s="23" t="n">
        <v>18.2000007629395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78472222</v>
      </c>
      <c r="C127" s="22" t="n">
        <v>16.5</v>
      </c>
      <c r="D127" s="23" t="n">
        <v>18.2000007629395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93518519</v>
      </c>
      <c r="C128" s="22" t="n">
        <v>17.6</v>
      </c>
      <c r="D128" s="23" t="n">
        <v>18.2000007629395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908680556</v>
      </c>
      <c r="C129" s="22" t="n">
        <v>17</v>
      </c>
      <c r="D129" s="23" t="n">
        <v>18.1000003814697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923726852</v>
      </c>
      <c r="C130" s="22" t="n">
        <v>16.6</v>
      </c>
      <c r="D130" s="23" t="n">
        <v>18.1000003814697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38773148</v>
      </c>
      <c r="C131" s="22" t="n">
        <v>16.5</v>
      </c>
      <c r="D131" s="23" t="n">
        <v>18.1000003814697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53703704</v>
      </c>
      <c r="C132" s="22" t="n">
        <v>14.9</v>
      </c>
      <c r="D132" s="23" t="n">
        <v>18.1000003814697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6875</v>
      </c>
      <c r="C133" s="22" t="n">
        <v>15.2</v>
      </c>
      <c r="D133" s="23" t="n">
        <v>18.1000003814697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83680556</v>
      </c>
      <c r="C134" s="22" t="n">
        <v>15.1</v>
      </c>
      <c r="D134" s="23" t="n">
        <v>18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1998726852</v>
      </c>
      <c r="C135" s="22" t="n">
        <v>17.1</v>
      </c>
      <c r="D135" s="23" t="n">
        <v>18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2013657407</v>
      </c>
      <c r="C136" s="22" t="n">
        <v>16.8</v>
      </c>
      <c r="D136" s="23" t="n">
        <v>18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28587963</v>
      </c>
      <c r="C137" s="22" t="n">
        <v>17</v>
      </c>
      <c r="D137" s="23" t="n">
        <v>18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58564815</v>
      </c>
      <c r="C138" s="22" t="n">
        <v>18</v>
      </c>
      <c r="D138" s="23" t="n">
        <v>17.8999996185303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73611111</v>
      </c>
      <c r="C139" s="22" t="n">
        <v>17.8</v>
      </c>
      <c r="D139" s="23" t="n">
        <v>17.8999996185303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088541667</v>
      </c>
      <c r="C140" s="22" t="n">
        <v>16.5</v>
      </c>
      <c r="D140" s="23" t="n">
        <v>17.8999996185303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103587963</v>
      </c>
      <c r="C141" s="22" t="n">
        <v>17.2</v>
      </c>
      <c r="D141" s="23" t="n">
        <v>17.8999996185303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11875</v>
      </c>
      <c r="C142" s="22" t="n">
        <v>16.7</v>
      </c>
      <c r="D142" s="23" t="n">
        <v>17.8999996185303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33796296</v>
      </c>
      <c r="C143" s="22" t="n">
        <v>16</v>
      </c>
      <c r="D143" s="23" t="n">
        <v>17.7999992370605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48726852</v>
      </c>
      <c r="C144" s="22" t="n">
        <v>14.6</v>
      </c>
      <c r="D144" s="23" t="n">
        <v>17.7999992370605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63541667</v>
      </c>
      <c r="C145" s="22" t="n">
        <v>15</v>
      </c>
      <c r="D145" s="23" t="n">
        <v>17.7999992370605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78587963</v>
      </c>
      <c r="C146" s="22" t="n">
        <v>16.9</v>
      </c>
      <c r="D146" s="23" t="n">
        <v>17.7999992370605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193518519</v>
      </c>
      <c r="C147" s="22" t="n">
        <v>16.5</v>
      </c>
      <c r="D147" s="23" t="n">
        <v>17.7999992370605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208564815</v>
      </c>
      <c r="C148" s="22" t="n">
        <v>16.3</v>
      </c>
      <c r="D148" s="23" t="n">
        <v>17.7000007629395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22349537</v>
      </c>
      <c r="C149" s="22" t="n">
        <v>17.1</v>
      </c>
      <c r="D149" s="23" t="n">
        <v>17.7000007629395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38541667</v>
      </c>
      <c r="C150" s="22" t="n">
        <v>17</v>
      </c>
      <c r="D150" s="23" t="n">
        <v>17.7000007629395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68518519</v>
      </c>
      <c r="C151" s="22" t="n">
        <v>18</v>
      </c>
      <c r="D151" s="23" t="n">
        <v>17.7000007629395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283449074</v>
      </c>
      <c r="C152" s="22" t="n">
        <v>17.8</v>
      </c>
      <c r="D152" s="23" t="n">
        <v>17.7000007629395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298611111</v>
      </c>
      <c r="C153" s="22" t="n">
        <v>16.5</v>
      </c>
      <c r="D153" s="23" t="n">
        <v>17.7000007629395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313541667</v>
      </c>
      <c r="C154" s="22" t="n">
        <v>17.2</v>
      </c>
      <c r="D154" s="23" t="n">
        <v>17.7000007629395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328472222</v>
      </c>
      <c r="C155" s="22" t="n">
        <v>16.7</v>
      </c>
      <c r="D155" s="23" t="n">
        <v>17.7000007629395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43518519</v>
      </c>
      <c r="C156" s="22" t="n">
        <v>16</v>
      </c>
      <c r="D156" s="23" t="n">
        <v>17.6000003814697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58449074</v>
      </c>
      <c r="C157" s="22" t="n">
        <v>14.6</v>
      </c>
      <c r="D157" s="23" t="n">
        <v>17.6000003814697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7349537</v>
      </c>
      <c r="C158" s="22" t="n">
        <v>15</v>
      </c>
      <c r="D158" s="23" t="n">
        <v>17.6000003814697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388425926</v>
      </c>
      <c r="C159" s="22" t="n">
        <v>16.9</v>
      </c>
      <c r="D159" s="23" t="n">
        <v>17.6000003814697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41099537</v>
      </c>
      <c r="C160" s="22" t="n">
        <v>16.1</v>
      </c>
      <c r="D160" s="23" t="n">
        <v>17.6000003814697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425925926</v>
      </c>
      <c r="C161" s="22" t="n">
        <v>15.6</v>
      </c>
      <c r="D161" s="23" t="n">
        <v>17.6000003814697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40972222</v>
      </c>
      <c r="C162" s="22" t="n">
        <v>14.6</v>
      </c>
      <c r="D162" s="23" t="n">
        <v>17.6000003814697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4837963</v>
      </c>
      <c r="C163" s="22" t="n">
        <v>17</v>
      </c>
      <c r="D163" s="23" t="n">
        <v>17.6000003814697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78356482</v>
      </c>
      <c r="C164" s="22" t="n">
        <v>18</v>
      </c>
      <c r="D164" s="23" t="n">
        <v>17.6000003814697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493402778</v>
      </c>
      <c r="C165" s="22" t="n">
        <v>17.8</v>
      </c>
      <c r="D165" s="23" t="n">
        <v>17.6000003814697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508333333</v>
      </c>
      <c r="C166" s="22" t="n">
        <v>16.5</v>
      </c>
      <c r="D166" s="23" t="n">
        <v>17.6000003814697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52337963</v>
      </c>
      <c r="C167" s="22" t="n">
        <v>17.2</v>
      </c>
      <c r="D167" s="23" t="n">
        <v>17.5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38541667</v>
      </c>
      <c r="C168" s="22" t="n">
        <v>16.7</v>
      </c>
      <c r="D168" s="23" t="n">
        <v>17.5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53587963</v>
      </c>
      <c r="C169" s="22" t="n">
        <v>16</v>
      </c>
      <c r="D169" s="23" t="n">
        <v>17.5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68634259</v>
      </c>
      <c r="C170" s="22" t="n">
        <v>14.6</v>
      </c>
      <c r="D170" s="23" t="n">
        <v>17.5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583564815</v>
      </c>
      <c r="C171" s="22" t="n">
        <v>15</v>
      </c>
      <c r="D171" s="23" t="n">
        <v>17.5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59849537</v>
      </c>
      <c r="C172" s="22" t="n">
        <v>16.9</v>
      </c>
      <c r="D172" s="23" t="n">
        <v>17.5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621064815</v>
      </c>
      <c r="C173" s="22" t="n">
        <v>16.1</v>
      </c>
      <c r="D173" s="23" t="n">
        <v>17.5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63599537</v>
      </c>
      <c r="C174" s="22" t="n">
        <v>15.6</v>
      </c>
      <c r="D174" s="23" t="n">
        <v>17.5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58449074</v>
      </c>
      <c r="C175" s="22" t="n">
        <v>17.4</v>
      </c>
      <c r="D175" s="23" t="n">
        <v>17.5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88425926</v>
      </c>
      <c r="C176" s="22" t="n">
        <v>14.9</v>
      </c>
      <c r="D176" s="23" t="n">
        <v>17.5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703472222</v>
      </c>
      <c r="C177" s="22" t="n">
        <v>17.4</v>
      </c>
      <c r="D177" s="23" t="n">
        <v>17.5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718402778</v>
      </c>
      <c r="C178" s="22" t="n">
        <v>16.5</v>
      </c>
      <c r="D178" s="23" t="n">
        <v>17.5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733449074</v>
      </c>
      <c r="C179" s="22" t="n">
        <v>17.6</v>
      </c>
      <c r="D179" s="23" t="n">
        <v>17.5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748611111</v>
      </c>
      <c r="C180" s="22" t="n">
        <v>17</v>
      </c>
      <c r="D180" s="23" t="n">
        <v>17.5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71064815</v>
      </c>
      <c r="C181" s="22" t="n">
        <v>16.7</v>
      </c>
      <c r="D181" s="23" t="n">
        <v>17.5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93634259</v>
      </c>
      <c r="C182" s="22" t="n">
        <v>14.9</v>
      </c>
      <c r="D182" s="23" t="n">
        <v>17.3999996185303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808564815</v>
      </c>
      <c r="C183" s="22" t="n">
        <v>15.2</v>
      </c>
      <c r="D183" s="23" t="n">
        <v>17.3999996185303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823611111</v>
      </c>
      <c r="C184" s="22" t="n">
        <v>15.1</v>
      </c>
      <c r="D184" s="23" t="n">
        <v>17.3999996185303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838541667</v>
      </c>
      <c r="C185" s="22" t="n">
        <v>17.1</v>
      </c>
      <c r="D185" s="23" t="n">
        <v>17.3999996185303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853587963</v>
      </c>
      <c r="C186" s="22" t="n">
        <v>16.8</v>
      </c>
      <c r="D186" s="23" t="n">
        <v>17.3999996185303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68518519</v>
      </c>
      <c r="C187" s="22" t="n">
        <v>16.8</v>
      </c>
      <c r="D187" s="23" t="n">
        <v>17.3999996185303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9849537</v>
      </c>
      <c r="C188" s="22" t="n">
        <v>16.9</v>
      </c>
      <c r="D188" s="23" t="n">
        <v>17.5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913541667</v>
      </c>
      <c r="C189" s="22" t="n">
        <v>17.4</v>
      </c>
      <c r="D189" s="23" t="n">
        <v>17.5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928472222</v>
      </c>
      <c r="C190" s="22" t="n">
        <v>16.1</v>
      </c>
      <c r="D190" s="23" t="n">
        <v>17.3999996185303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943518519</v>
      </c>
      <c r="C191" s="22" t="n">
        <v>15.2</v>
      </c>
      <c r="D191" s="23" t="n">
        <v>17.5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966203704</v>
      </c>
      <c r="C192" s="22" t="n">
        <v>15.7</v>
      </c>
      <c r="D192" s="23" t="n">
        <v>17.5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981134259</v>
      </c>
      <c r="C193" s="22" t="n">
        <v>16.9</v>
      </c>
      <c r="D193" s="23" t="n">
        <v>17.5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96180556</v>
      </c>
      <c r="C194" s="22" t="n">
        <v>14.8</v>
      </c>
      <c r="D194" s="23" t="n">
        <v>17.5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3011226852</v>
      </c>
      <c r="C195" s="22" t="n">
        <v>15.3</v>
      </c>
      <c r="D195" s="23" t="n">
        <v>17.5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3026157407</v>
      </c>
      <c r="C196" s="22" t="n">
        <v>14.7</v>
      </c>
      <c r="D196" s="23" t="n">
        <v>17.5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3041203704</v>
      </c>
      <c r="C197" s="22" t="n">
        <v>17.1</v>
      </c>
      <c r="D197" s="23" t="n">
        <v>17.6000003814697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3056134259</v>
      </c>
      <c r="C198" s="22" t="n">
        <v>16</v>
      </c>
      <c r="D198" s="23" t="n">
        <v>17.6000003814697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3071180556</v>
      </c>
      <c r="C199" s="22" t="n">
        <v>16.1</v>
      </c>
      <c r="D199" s="23" t="n">
        <v>17.7000007629395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78703704</v>
      </c>
      <c r="C200" s="22" t="n">
        <v>17</v>
      </c>
      <c r="D200" s="23" t="n">
        <v>17.7000007629395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108680556</v>
      </c>
      <c r="C201" s="22" t="n">
        <v>18</v>
      </c>
      <c r="D201" s="23" t="n">
        <v>17.7000007629395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123611111</v>
      </c>
      <c r="C202" s="22" t="n">
        <v>17.8</v>
      </c>
      <c r="D202" s="23" t="n">
        <v>17.7000007629395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138657407</v>
      </c>
      <c r="C203" s="22" t="n">
        <v>16.5</v>
      </c>
      <c r="D203" s="23" t="n">
        <v>17.6000003814697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153587963</v>
      </c>
      <c r="C204" s="22" t="n">
        <v>17.2</v>
      </c>
      <c r="D204" s="23" t="n">
        <v>17.5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176273148</v>
      </c>
      <c r="C205" s="22" t="n">
        <v>17.6</v>
      </c>
      <c r="D205" s="23" t="n">
        <v>17.3999996185303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91319444</v>
      </c>
      <c r="C206" s="22" t="n">
        <v>17.7</v>
      </c>
      <c r="D206" s="23" t="n">
        <v>17.3999996185303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206134259</v>
      </c>
      <c r="C207" s="22" t="n">
        <v>16.7</v>
      </c>
      <c r="D207" s="23" t="n">
        <v>17.3999996185303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221180556</v>
      </c>
      <c r="C208" s="22" t="n">
        <v>16</v>
      </c>
      <c r="D208" s="23" t="n">
        <v>17.2999992370605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236111111</v>
      </c>
      <c r="C209" s="22" t="n">
        <v>16.4</v>
      </c>
      <c r="D209" s="23" t="n">
        <v>17.2999992370605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251157407</v>
      </c>
      <c r="C210" s="22" t="n">
        <v>16.1</v>
      </c>
      <c r="D210" s="23" t="n">
        <v>17.2999992370605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266087963</v>
      </c>
      <c r="C211" s="22" t="n">
        <v>15.6</v>
      </c>
      <c r="D211" s="23" t="n">
        <v>17.2999992370605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81134259</v>
      </c>
      <c r="C212" s="22" t="n">
        <v>14.6</v>
      </c>
      <c r="D212" s="23" t="n">
        <v>17.2000007629395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88541667</v>
      </c>
      <c r="C213" s="22" t="n">
        <v>17</v>
      </c>
      <c r="D213" s="23" t="n">
        <v>17.2000007629395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318518519</v>
      </c>
      <c r="C214" s="22" t="n">
        <v>18</v>
      </c>
      <c r="D214" s="23" t="n">
        <v>17.2000007629395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333564815</v>
      </c>
      <c r="C215" s="22" t="n">
        <v>17.8</v>
      </c>
      <c r="D215" s="23" t="n">
        <v>17.2000007629395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925694445</v>
      </c>
      <c r="C216" s="22" t="n">
        <v>16.9</v>
      </c>
      <c r="D216" s="23" t="n">
        <v>17.2000007629395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946643519</v>
      </c>
      <c r="C217" s="22" t="n">
        <v>17.9</v>
      </c>
      <c r="D217" s="23" t="n">
        <v>15.6000003814697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961574074</v>
      </c>
      <c r="C218" s="22" t="n">
        <v>15.5</v>
      </c>
      <c r="D218" s="23" t="n">
        <v>17.3999996185303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976388889</v>
      </c>
      <c r="C219" s="22" t="n">
        <v>17.4</v>
      </c>
      <c r="D219" s="23" t="n">
        <v>18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991435185</v>
      </c>
      <c r="C220" s="22" t="n">
        <v>17.5</v>
      </c>
      <c r="D220" s="23" t="n">
        <v>18.2999992370605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4006481482</v>
      </c>
      <c r="C221" s="22" t="n">
        <v>14.9</v>
      </c>
      <c r="D221" s="23" t="n">
        <v>18.5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4021412037</v>
      </c>
      <c r="C222" s="22" t="n">
        <v>16.1</v>
      </c>
      <c r="D222" s="23" t="n">
        <v>18.7000007629395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4036458333</v>
      </c>
      <c r="C223" s="22" t="n">
        <v>16.4</v>
      </c>
      <c r="D223" s="23" t="n">
        <v>18.7999992370605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4051388889</v>
      </c>
      <c r="C224" s="22" t="n">
        <v>15.8</v>
      </c>
      <c r="D224" s="23" t="n">
        <v>18.8999996185303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4066435185</v>
      </c>
      <c r="C225" s="22" t="n">
        <v>15.4</v>
      </c>
      <c r="D225" s="23" t="n">
        <v>19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81365741</v>
      </c>
      <c r="C226" s="22" t="n">
        <v>15.3</v>
      </c>
      <c r="D226" s="23" t="n">
        <v>19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96412037</v>
      </c>
      <c r="C227" s="22" t="n">
        <v>15.5</v>
      </c>
      <c r="D227" s="23" t="n">
        <v>19.1000003814697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111342593</v>
      </c>
      <c r="C228" s="22" t="n">
        <v>15.6</v>
      </c>
      <c r="D228" s="23" t="n">
        <v>19.1000003814697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126388889</v>
      </c>
      <c r="C229" s="22" t="n">
        <v>17.6</v>
      </c>
      <c r="D229" s="23" t="n">
        <v>19.1000003814697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141435185</v>
      </c>
      <c r="C230" s="22" t="n">
        <v>16.5</v>
      </c>
      <c r="D230" s="23" t="n">
        <v>19.1000003814697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16400463</v>
      </c>
      <c r="C231" s="22" t="n">
        <v>17.4</v>
      </c>
      <c r="D231" s="23" t="n">
        <v>19.2000007629395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79050926</v>
      </c>
      <c r="C232" s="22" t="n">
        <v>15.9</v>
      </c>
      <c r="D232" s="23" t="n">
        <v>19.2000007629395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94097222</v>
      </c>
      <c r="C233" s="22" t="n">
        <v>16.1</v>
      </c>
      <c r="D233" s="23" t="n">
        <v>19.2000007629395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209259259</v>
      </c>
      <c r="C234" s="22" t="n">
        <v>14.9</v>
      </c>
      <c r="D234" s="23" t="n">
        <v>19.2000007629395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224189815</v>
      </c>
      <c r="C235" s="22" t="n">
        <v>17.1</v>
      </c>
      <c r="D235" s="23" t="n">
        <v>19.2000007629395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239236111</v>
      </c>
      <c r="C236" s="22" t="n">
        <v>16.1</v>
      </c>
      <c r="D236" s="23" t="n">
        <v>19.2000007629395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261689815</v>
      </c>
      <c r="C237" s="22" t="n">
        <v>14.7</v>
      </c>
      <c r="D237" s="23" t="n">
        <v>19.2999992370605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27662037</v>
      </c>
      <c r="C238" s="22" t="n">
        <v>15.1</v>
      </c>
      <c r="D238" s="23" t="n">
        <v>19.2999992370605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91666667</v>
      </c>
      <c r="C239" s="22" t="n">
        <v>15.9</v>
      </c>
      <c r="D239" s="23" t="n">
        <v>19.2999992370605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306597222</v>
      </c>
      <c r="C240" s="22" t="n">
        <v>17.7</v>
      </c>
      <c r="D240" s="23" t="n">
        <v>19.2999992370605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329166667</v>
      </c>
      <c r="C241" s="22" t="n">
        <v>16.7</v>
      </c>
      <c r="D241" s="23" t="n">
        <v>19.2999992370605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344328704</v>
      </c>
      <c r="C242" s="22" t="n">
        <v>17.3</v>
      </c>
      <c r="D242" s="23" t="n">
        <v>19.2999992370605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359375</v>
      </c>
      <c r="C243" s="22" t="n">
        <v>16.5</v>
      </c>
      <c r="D243" s="23" t="n">
        <v>19.2999992370605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38912037</v>
      </c>
      <c r="C244" s="22" t="n">
        <v>16.1</v>
      </c>
      <c r="D244" s="23" t="n">
        <v>19.3999996185303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404050926</v>
      </c>
      <c r="C245" s="22" t="n">
        <v>16.5</v>
      </c>
      <c r="D245" s="23" t="n">
        <v>19.3999996185303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418865741</v>
      </c>
      <c r="C246" s="22" t="n">
        <v>17</v>
      </c>
      <c r="D246" s="23" t="n">
        <v>19.3999996185303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433912037</v>
      </c>
      <c r="C247" s="22" t="n">
        <v>14.6</v>
      </c>
      <c r="D247" s="23" t="n">
        <v>19.3999996185303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448958333</v>
      </c>
      <c r="C248" s="22" t="n">
        <v>16.2</v>
      </c>
      <c r="D248" s="23" t="n">
        <v>19.3999996185303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463888889</v>
      </c>
      <c r="C249" s="22" t="n">
        <v>17.2</v>
      </c>
      <c r="D249" s="23" t="n">
        <v>19.3999996185303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78935185</v>
      </c>
      <c r="C250" s="22" t="n">
        <v>14.7</v>
      </c>
      <c r="D250" s="23" t="n">
        <v>19.3999996185303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93865741</v>
      </c>
      <c r="C251" s="22" t="n">
        <v>15.1</v>
      </c>
      <c r="D251" s="23" t="n">
        <v>19.3999996185303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508912037</v>
      </c>
      <c r="C252" s="22" t="n">
        <v>15.9</v>
      </c>
      <c r="D252" s="23" t="n">
        <v>19.5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523842593</v>
      </c>
      <c r="C253" s="22" t="n">
        <v>17.7</v>
      </c>
      <c r="D253" s="23" t="n">
        <v>19.5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538888889</v>
      </c>
      <c r="C254" s="22" t="n">
        <v>18</v>
      </c>
      <c r="D254" s="23" t="n">
        <v>19.5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553935185</v>
      </c>
      <c r="C255" s="22" t="n">
        <v>16.1</v>
      </c>
      <c r="D255" s="23" t="n">
        <v>19.5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569097222</v>
      </c>
      <c r="C256" s="22" t="n">
        <v>17</v>
      </c>
      <c r="D256" s="23" t="n">
        <v>19.5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598958333</v>
      </c>
      <c r="C257" s="22" t="n">
        <v>18</v>
      </c>
      <c r="D257" s="23" t="n">
        <v>19.5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61400463</v>
      </c>
      <c r="C258" s="22" t="n">
        <v>17.8</v>
      </c>
      <c r="D258" s="23" t="n">
        <v>19.5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629050926</v>
      </c>
      <c r="C259" s="22" t="n">
        <v>16.5</v>
      </c>
      <c r="D259" s="23" t="n">
        <v>19.5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643981482</v>
      </c>
      <c r="C260" s="22" t="n">
        <v>17.2</v>
      </c>
      <c r="D260" s="23" t="n">
        <v>19.5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659027778</v>
      </c>
      <c r="C261" s="22" t="n">
        <v>16.7</v>
      </c>
      <c r="D261" s="23" t="n">
        <v>19.6000003814697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681481481</v>
      </c>
      <c r="C262" s="22" t="n">
        <v>17.7</v>
      </c>
      <c r="D262" s="23" t="n">
        <v>19.6000003814697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96412037</v>
      </c>
      <c r="C263" s="22" t="n">
        <v>16.7</v>
      </c>
      <c r="D263" s="23" t="n">
        <v>19.6000003814697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711458333</v>
      </c>
      <c r="C264" s="22" t="n">
        <v>16</v>
      </c>
      <c r="D264" s="23" t="n">
        <v>19.6000003814697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726388889</v>
      </c>
      <c r="C265" s="22" t="n">
        <v>16.4</v>
      </c>
      <c r="D265" s="23" t="n">
        <v>19.6000003814697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76400463</v>
      </c>
      <c r="C266" s="22" t="n">
        <v>18</v>
      </c>
      <c r="D266" s="23" t="n">
        <v>19.6000003814697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793981482</v>
      </c>
      <c r="C267" s="22" t="n">
        <v>15.6</v>
      </c>
      <c r="D267" s="23" t="n">
        <v>19.6000003814697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831597222</v>
      </c>
      <c r="C268" s="22" t="n">
        <v>18</v>
      </c>
      <c r="D268" s="23" t="n">
        <v>19.6000003814697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846759259</v>
      </c>
      <c r="C269" s="22" t="n">
        <v>17.8</v>
      </c>
      <c r="D269" s="23" t="n">
        <v>19.6000003814697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861689815</v>
      </c>
      <c r="C270" s="22" t="n">
        <v>16.5</v>
      </c>
      <c r="D270" s="23" t="n">
        <v>19.6000003814697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876851852</v>
      </c>
      <c r="C271" s="22" t="n">
        <v>17.2</v>
      </c>
      <c r="D271" s="23" t="n">
        <v>19.6000003814697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891898148</v>
      </c>
      <c r="C272" s="22" t="n">
        <v>16.7</v>
      </c>
      <c r="D272" s="23" t="n">
        <v>19.6000003814697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906828704</v>
      </c>
      <c r="C273" s="22" t="n">
        <v>16</v>
      </c>
      <c r="D273" s="23" t="n">
        <v>19.7000007629395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921643519</v>
      </c>
      <c r="C274" s="22" t="n">
        <v>14.6</v>
      </c>
      <c r="D274" s="23" t="n">
        <v>19.7000007629395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936574074</v>
      </c>
      <c r="C275" s="22" t="n">
        <v>15</v>
      </c>
      <c r="D275" s="23" t="n">
        <v>19.7000007629395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95150463</v>
      </c>
      <c r="C276" s="22" t="n">
        <v>16.9</v>
      </c>
      <c r="D276" s="23" t="n">
        <v>19.7000007629395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966435185</v>
      </c>
      <c r="C277" s="22" t="n">
        <v>16.5</v>
      </c>
      <c r="D277" s="23" t="n">
        <v>19.7000007629395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989236111</v>
      </c>
      <c r="C278" s="22" t="n">
        <v>15.6</v>
      </c>
      <c r="D278" s="23" t="n">
        <v>19.7999992370605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5004166667</v>
      </c>
      <c r="C279" s="22" t="n">
        <v>14.6</v>
      </c>
      <c r="D279" s="23" t="n">
        <v>19.7999992370605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5011689815</v>
      </c>
      <c r="C280" s="22" t="n">
        <v>17</v>
      </c>
      <c r="D280" s="23" t="n">
        <v>19.7999992370605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5041666667</v>
      </c>
      <c r="C281" s="22" t="n">
        <v>18</v>
      </c>
      <c r="D281" s="23" t="n">
        <v>19.7999992370605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5056597222</v>
      </c>
      <c r="C282" s="22" t="n">
        <v>17.8</v>
      </c>
      <c r="D282" s="23" t="n">
        <v>19.7999992370605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5071643519</v>
      </c>
      <c r="C283" s="22" t="n">
        <v>16.5</v>
      </c>
      <c r="D283" s="23" t="n">
        <v>19.7999992370605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5094097222</v>
      </c>
      <c r="C284" s="22" t="n">
        <v>16.4</v>
      </c>
      <c r="D284" s="23" t="n">
        <v>19.7999992370605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5109143519</v>
      </c>
      <c r="C285" s="22" t="n">
        <v>17.6</v>
      </c>
      <c r="D285" s="23" t="n">
        <v>19.8999996185303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124074074</v>
      </c>
      <c r="C286" s="22" t="n">
        <v>17.7</v>
      </c>
      <c r="D286" s="23" t="n">
        <v>19.8999996185303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13912037</v>
      </c>
      <c r="C287" s="22" t="n">
        <v>16.7</v>
      </c>
      <c r="D287" s="23" t="n">
        <v>19.8999996185303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154050926</v>
      </c>
      <c r="C288" s="22" t="n">
        <v>16</v>
      </c>
      <c r="D288" s="23" t="n">
        <v>19.8999996185303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169097222</v>
      </c>
      <c r="C289" s="22" t="n">
        <v>16.4</v>
      </c>
      <c r="D289" s="23" t="n">
        <v>19.8999996185303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184259259</v>
      </c>
      <c r="C290" s="22" t="n">
        <v>16.1</v>
      </c>
      <c r="D290" s="23" t="n">
        <v>19.8999996185303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99305556</v>
      </c>
      <c r="C291" s="22" t="n">
        <v>15.6</v>
      </c>
      <c r="D291" s="23" t="n">
        <v>19.8999996185303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214236111</v>
      </c>
      <c r="C292" s="22" t="n">
        <v>14.6</v>
      </c>
      <c r="D292" s="23" t="n">
        <v>19.8999996185303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221643519</v>
      </c>
      <c r="C293" s="22" t="n">
        <v>14.8</v>
      </c>
      <c r="D293" s="23" t="n">
        <v>19.8999996185303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259027778</v>
      </c>
      <c r="C294" s="22" t="n">
        <v>15.5</v>
      </c>
      <c r="D294" s="23" t="n">
        <v>19.8999996185303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274074074</v>
      </c>
      <c r="C295" s="22" t="n">
        <v>17.4</v>
      </c>
      <c r="D295" s="23" t="n">
        <v>19.8999996185303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28900463</v>
      </c>
      <c r="C296" s="22" t="n">
        <v>17.5</v>
      </c>
      <c r="D296" s="23" t="n">
        <v>19.8999996185303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304050926</v>
      </c>
      <c r="C297" s="22" t="n">
        <v>14.9</v>
      </c>
      <c r="D297" s="23" t="n">
        <v>19.8999996185303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319097222</v>
      </c>
      <c r="C298" s="22" t="n">
        <v>16.1</v>
      </c>
      <c r="D298" s="23" t="n">
        <v>19.8999996185303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341550926</v>
      </c>
      <c r="C299" s="22" t="n">
        <v>16.9</v>
      </c>
      <c r="D299" s="23" t="n">
        <v>19.8999996185303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356481482</v>
      </c>
      <c r="C300" s="22" t="n">
        <v>17.8</v>
      </c>
      <c r="D300" s="23" t="n">
        <v>19.8999996185303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371527778</v>
      </c>
      <c r="C301" s="22" t="n">
        <v>14.9</v>
      </c>
      <c r="D301" s="23" t="n">
        <v>19.8999996185303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386458333</v>
      </c>
      <c r="C302" s="22" t="n">
        <v>16.7</v>
      </c>
      <c r="D302" s="23" t="n">
        <v>20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401736111</v>
      </c>
      <c r="C303" s="22" t="n">
        <v>15.4</v>
      </c>
      <c r="D303" s="23" t="n">
        <v>20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416666667</v>
      </c>
      <c r="C304" s="22" t="n">
        <v>15.6</v>
      </c>
      <c r="D304" s="23" t="n">
        <v>20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431597222</v>
      </c>
      <c r="C305" s="22" t="n">
        <v>17.5</v>
      </c>
      <c r="D305" s="23" t="n">
        <v>20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446527778</v>
      </c>
      <c r="C306" s="22" t="n">
        <v>17.7</v>
      </c>
      <c r="D306" s="23" t="n">
        <v>20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47650463</v>
      </c>
      <c r="C307" s="22" t="n">
        <v>14.8</v>
      </c>
      <c r="D307" s="23" t="n">
        <v>20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491550926</v>
      </c>
      <c r="C308" s="22" t="n">
        <v>17.7</v>
      </c>
      <c r="D308" s="23" t="n">
        <v>2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506481482</v>
      </c>
      <c r="C309" s="22" t="n">
        <v>14.9</v>
      </c>
      <c r="D309" s="23" t="n">
        <v>2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521527778</v>
      </c>
      <c r="C310" s="22" t="n">
        <v>16.5</v>
      </c>
      <c r="D310" s="23" t="n">
        <v>2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536458333</v>
      </c>
      <c r="C311" s="22" t="n">
        <v>15.9</v>
      </c>
      <c r="D311" s="23" t="n">
        <v>2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55150463</v>
      </c>
      <c r="C312" s="22" t="n">
        <v>17.6</v>
      </c>
      <c r="D312" s="23" t="n">
        <v>2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566435185</v>
      </c>
      <c r="C313" s="22" t="n">
        <v>16.4</v>
      </c>
      <c r="D313" s="23" t="n">
        <v>2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581481482</v>
      </c>
      <c r="C314" s="22" t="n">
        <v>17.3</v>
      </c>
      <c r="D314" s="23" t="n">
        <v>2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96412037</v>
      </c>
      <c r="C315" s="22" t="n">
        <v>15.9</v>
      </c>
      <c r="D315" s="23" t="n">
        <v>2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611689815</v>
      </c>
      <c r="C316" s="22" t="n">
        <v>16.6</v>
      </c>
      <c r="D316" s="23" t="n">
        <v>2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62662037</v>
      </c>
      <c r="C317" s="22" t="n">
        <v>16.8</v>
      </c>
      <c r="D317" s="23" t="n">
        <v>2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649074074</v>
      </c>
      <c r="C318" s="22" t="n">
        <v>17.5</v>
      </c>
      <c r="D318" s="23" t="n">
        <v>2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66412037</v>
      </c>
      <c r="C319" s="22" t="n">
        <v>16.4</v>
      </c>
      <c r="D319" s="23" t="n">
        <v>2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671643519</v>
      </c>
      <c r="C320" s="22" t="n">
        <v>14.7</v>
      </c>
      <c r="D320" s="23" t="n">
        <v>2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70162037</v>
      </c>
      <c r="C321" s="22" t="n">
        <v>17.7</v>
      </c>
      <c r="D321" s="23" t="n">
        <v>2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716550926</v>
      </c>
      <c r="C322" s="22" t="n">
        <v>14.9</v>
      </c>
      <c r="D322" s="23" t="n">
        <v>20.1000003814697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731597222</v>
      </c>
      <c r="C323" s="22" t="n">
        <v>16.5</v>
      </c>
      <c r="D323" s="23" t="n">
        <v>20.1000003814697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746527778</v>
      </c>
      <c r="C324" s="22" t="n">
        <v>15.9</v>
      </c>
      <c r="D324" s="23" t="n">
        <v>20.1000003814697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761574074</v>
      </c>
      <c r="C325" s="22" t="n">
        <v>17.6</v>
      </c>
      <c r="D325" s="23" t="n">
        <v>20.1000003814697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77650463</v>
      </c>
      <c r="C326" s="22" t="n">
        <v>16.4</v>
      </c>
      <c r="D326" s="23" t="n">
        <v>20.1000003814697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791550926</v>
      </c>
      <c r="C327" s="22" t="n">
        <v>17.3</v>
      </c>
      <c r="D327" s="23" t="n">
        <v>20.1000003814697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806481482</v>
      </c>
      <c r="C328" s="22" t="n">
        <v>15.9</v>
      </c>
      <c r="D328" s="23" t="n">
        <v>20.1000003814697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821643519</v>
      </c>
      <c r="C329" s="22" t="n">
        <v>16.6</v>
      </c>
      <c r="D329" s="23" t="n">
        <v>20.1000003814697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836689815</v>
      </c>
      <c r="C330" s="22" t="n">
        <v>16.8</v>
      </c>
      <c r="D330" s="23" t="n">
        <v>20.1000003814697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85150463</v>
      </c>
      <c r="C331" s="22" t="n">
        <v>15.2</v>
      </c>
      <c r="D331" s="23" t="n">
        <v>20.1000003814697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866435185</v>
      </c>
      <c r="C332" s="22" t="n">
        <v>17.4</v>
      </c>
      <c r="D332" s="23" t="n">
        <v>20.1000003814697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881365741</v>
      </c>
      <c r="C333" s="22" t="n">
        <v>15.9</v>
      </c>
      <c r="D333" s="23" t="n">
        <v>20.1000003814697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919097222</v>
      </c>
      <c r="C334" s="22" t="n">
        <v>14.9</v>
      </c>
      <c r="D334" s="23" t="n">
        <v>20.1000003814697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934027778</v>
      </c>
      <c r="C335" s="22" t="n">
        <v>15.5</v>
      </c>
      <c r="D335" s="23" t="n">
        <v>20.1000003814697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949074074</v>
      </c>
      <c r="C336" s="22" t="n">
        <v>17.4</v>
      </c>
      <c r="D336" s="23" t="n">
        <v>20.1000003814697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96400463</v>
      </c>
      <c r="C337" s="22" t="n">
        <v>17.4</v>
      </c>
      <c r="D337" s="23" t="n">
        <v>20.1000003814697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979050926</v>
      </c>
      <c r="C338" s="22" t="n">
        <v>15.1</v>
      </c>
      <c r="D338" s="23" t="n">
        <v>20.1000003814697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5993981482</v>
      </c>
      <c r="C339" s="22" t="n">
        <v>18</v>
      </c>
      <c r="D339" s="23" t="n">
        <v>20.1000003814697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6009027778</v>
      </c>
      <c r="C340" s="22" t="n">
        <v>17.3</v>
      </c>
      <c r="D340" s="23" t="n">
        <v>20.1000003814697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6031712963</v>
      </c>
      <c r="C341" s="22" t="n">
        <v>15.5</v>
      </c>
      <c r="D341" s="23" t="n">
        <v>20.1000003814697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6046643519</v>
      </c>
      <c r="C342" s="22" t="n">
        <v>16.7</v>
      </c>
      <c r="D342" s="23" t="n">
        <v>20.1000003814697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6061689815</v>
      </c>
      <c r="C343" s="22" t="n">
        <v>16.9</v>
      </c>
      <c r="D343" s="23" t="n">
        <v>20.1000003814697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6076736111</v>
      </c>
      <c r="C344" s="22" t="n">
        <v>16.1</v>
      </c>
      <c r="D344" s="23" t="n">
        <v>20.1000003814697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6091898148</v>
      </c>
      <c r="C345" s="22" t="n">
        <v>14.8</v>
      </c>
      <c r="D345" s="23" t="n">
        <v>20.1000003814697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129398148</v>
      </c>
      <c r="C346" s="22" t="n">
        <v>14.9</v>
      </c>
      <c r="D346" s="23" t="n">
        <v>20.1000003814697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144328704</v>
      </c>
      <c r="C347" s="22" t="n">
        <v>15.5</v>
      </c>
      <c r="D347" s="23" t="n">
        <v>20.1000003814697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159375</v>
      </c>
      <c r="C348" s="22" t="n">
        <v>17.4</v>
      </c>
      <c r="D348" s="23" t="n">
        <v>20.1000003814697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174305556</v>
      </c>
      <c r="C349" s="22" t="n">
        <v>17.4</v>
      </c>
      <c r="D349" s="23" t="n">
        <v>20.1000003814697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189351852</v>
      </c>
      <c r="C350" s="22" t="n">
        <v>15.1</v>
      </c>
      <c r="D350" s="23" t="n">
        <v>20.1000003814697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204282407</v>
      </c>
      <c r="C351" s="22" t="n">
        <v>18</v>
      </c>
      <c r="D351" s="23" t="n">
        <v>20.1000003814697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219328704</v>
      </c>
      <c r="C352" s="22" t="n">
        <v>17.3</v>
      </c>
      <c r="D352" s="23" t="n">
        <v>20.1000003814697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234490741</v>
      </c>
      <c r="C353" s="22" t="n">
        <v>15.1</v>
      </c>
      <c r="D353" s="23" t="n">
        <v>20.1000003814697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249537037</v>
      </c>
      <c r="C354" s="22" t="n">
        <v>17.1</v>
      </c>
      <c r="D354" s="23" t="n">
        <v>20.1000003814697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264467593</v>
      </c>
      <c r="C355" s="22" t="n">
        <v>15.7</v>
      </c>
      <c r="D355" s="23" t="n">
        <v>20.1000003814697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279282407</v>
      </c>
      <c r="C356" s="22" t="n">
        <v>15.2</v>
      </c>
      <c r="D356" s="23" t="n">
        <v>20.1000003814697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294328704</v>
      </c>
      <c r="C357" s="22" t="n">
        <v>16.3</v>
      </c>
      <c r="D357" s="23" t="n">
        <v>20.1000003814697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309259259</v>
      </c>
      <c r="C358" s="22" t="n">
        <v>17.7</v>
      </c>
      <c r="D358" s="23" t="n">
        <v>20.1000003814697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339236111</v>
      </c>
      <c r="C359" s="22" t="n">
        <v>17.7</v>
      </c>
      <c r="D359" s="23" t="n">
        <v>20.1000003814697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354282407</v>
      </c>
      <c r="C360" s="22" t="n">
        <v>14.9</v>
      </c>
      <c r="D360" s="23" t="n">
        <v>20.1000003814697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369212963</v>
      </c>
      <c r="C361" s="22" t="n">
        <v>16.5</v>
      </c>
      <c r="D361" s="23" t="n">
        <v>20.1000003814697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384259259</v>
      </c>
      <c r="C362" s="22" t="n">
        <v>15.9</v>
      </c>
      <c r="D362" s="23" t="n">
        <v>20.1000003814697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399189815</v>
      </c>
      <c r="C363" s="22" t="n">
        <v>17.6</v>
      </c>
      <c r="D363" s="23" t="n">
        <v>20.1000003814697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414236111</v>
      </c>
      <c r="C364" s="22" t="n">
        <v>16.4</v>
      </c>
      <c r="D364" s="23" t="n">
        <v>20.1000003814697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429166667</v>
      </c>
      <c r="C365" s="22" t="n">
        <v>17.3</v>
      </c>
      <c r="D365" s="23" t="n">
        <v>20.1000003814697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444328704</v>
      </c>
      <c r="C366" s="22" t="n">
        <v>15.9</v>
      </c>
      <c r="D366" s="23" t="n">
        <v>20.1000003814697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459375</v>
      </c>
      <c r="C367" s="22" t="n">
        <v>16.6</v>
      </c>
      <c r="D367" s="23" t="n">
        <v>20.1000003814697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474305556</v>
      </c>
      <c r="C368" s="22" t="n">
        <v>16.8</v>
      </c>
      <c r="D368" s="23" t="n">
        <v>20.1000003814697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48912037</v>
      </c>
      <c r="C369" s="22" t="n">
        <v>15.2</v>
      </c>
      <c r="D369" s="23" t="n">
        <v>20.1000003814697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504166667</v>
      </c>
      <c r="C370" s="22" t="n">
        <v>17.4</v>
      </c>
      <c r="D370" s="23" t="n">
        <v>20.1000003814697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511689815</v>
      </c>
      <c r="C371" s="22" t="n">
        <v>16.4</v>
      </c>
      <c r="D371" s="23" t="n">
        <v>20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549189815</v>
      </c>
      <c r="C372" s="22" t="n">
        <v>15.5</v>
      </c>
      <c r="D372" s="23" t="n">
        <v>20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56412037</v>
      </c>
      <c r="C373" s="22" t="n">
        <v>17.4</v>
      </c>
      <c r="D373" s="23" t="n">
        <v>20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586689815</v>
      </c>
      <c r="C374" s="22" t="n">
        <v>14.8</v>
      </c>
      <c r="D374" s="23" t="n">
        <v>20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60162037</v>
      </c>
      <c r="C375" s="22" t="n">
        <v>15.8</v>
      </c>
      <c r="D375" s="23" t="n">
        <v>20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616550926</v>
      </c>
      <c r="C376" s="22" t="n">
        <v>15.6</v>
      </c>
      <c r="D376" s="23" t="n">
        <v>20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631597222</v>
      </c>
      <c r="C377" s="22" t="n">
        <v>16.9</v>
      </c>
      <c r="D377" s="23" t="n">
        <v>20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646527778</v>
      </c>
      <c r="C378" s="22" t="n">
        <v>17.8</v>
      </c>
      <c r="D378" s="23" t="n">
        <v>2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661805556</v>
      </c>
      <c r="C379" s="22" t="n">
        <v>14.9</v>
      </c>
      <c r="D379" s="23" t="n">
        <v>2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669328704</v>
      </c>
      <c r="C380" s="22" t="n">
        <v>15.3</v>
      </c>
      <c r="D380" s="23" t="n">
        <v>2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706712963</v>
      </c>
      <c r="C381" s="22" t="n">
        <v>18</v>
      </c>
      <c r="D381" s="23" t="n">
        <v>19.8999996185303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721759259</v>
      </c>
      <c r="C382" s="22" t="n">
        <v>17.8</v>
      </c>
      <c r="D382" s="23" t="n">
        <v>19.8999996185303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736689815</v>
      </c>
      <c r="C383" s="22" t="n">
        <v>16.5</v>
      </c>
      <c r="D383" s="23" t="n">
        <v>19.8999996185303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751736111</v>
      </c>
      <c r="C384" s="22" t="n">
        <v>17.2</v>
      </c>
      <c r="D384" s="23" t="n">
        <v>19.8999996185303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766666667</v>
      </c>
      <c r="C385" s="22" t="n">
        <v>16.7</v>
      </c>
      <c r="D385" s="23" t="n">
        <v>19.8999996185303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781712963</v>
      </c>
      <c r="C386" s="22" t="n">
        <v>16</v>
      </c>
      <c r="D386" s="23" t="n">
        <v>19.8999996185303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796643519</v>
      </c>
      <c r="C387" s="22" t="n">
        <v>14.6</v>
      </c>
      <c r="D387" s="23" t="n">
        <v>19.8999996185303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811689815</v>
      </c>
      <c r="C388" s="22" t="n">
        <v>15</v>
      </c>
      <c r="D388" s="23" t="n">
        <v>19.8999996185303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82662037</v>
      </c>
      <c r="C389" s="22" t="n">
        <v>16.9</v>
      </c>
      <c r="D389" s="23" t="n">
        <v>19.8999996185303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841666667</v>
      </c>
      <c r="C390" s="22" t="n">
        <v>16.5</v>
      </c>
      <c r="D390" s="23" t="n">
        <v>19.8999996185303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864236111</v>
      </c>
      <c r="C391" s="22" t="n">
        <v>15.6</v>
      </c>
      <c r="D391" s="23" t="n">
        <v>19.8999996185303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879398148</v>
      </c>
      <c r="C392" s="22" t="n">
        <v>14.6</v>
      </c>
      <c r="D392" s="23" t="n">
        <v>19.8999996185303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886805556</v>
      </c>
      <c r="C393" s="22" t="n">
        <v>16.8</v>
      </c>
      <c r="D393" s="23" t="n">
        <v>19.8999996185303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916550926</v>
      </c>
      <c r="C394" s="22" t="n">
        <v>15.7</v>
      </c>
      <c r="D394" s="23" t="n">
        <v>19.8999996185303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931597222</v>
      </c>
      <c r="C395" s="22" t="n">
        <v>14.6</v>
      </c>
      <c r="D395" s="23" t="n">
        <v>19.8999996185303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946527778</v>
      </c>
      <c r="C396" s="22" t="n">
        <v>17.5</v>
      </c>
      <c r="D396" s="23" t="n">
        <v>19.8999996185303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968981482</v>
      </c>
      <c r="C397" s="22" t="n">
        <v>15.4</v>
      </c>
      <c r="D397" s="23" t="n">
        <v>19.8999996185303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984027778</v>
      </c>
      <c r="C398" s="22" t="n">
        <v>18</v>
      </c>
      <c r="D398" s="23" t="n">
        <v>19.8999996185303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6998958333</v>
      </c>
      <c r="C399" s="22" t="n">
        <v>14.9</v>
      </c>
      <c r="D399" s="23" t="n">
        <v>19.8999996185303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701400463</v>
      </c>
      <c r="C400" s="22" t="n">
        <v>17.6</v>
      </c>
      <c r="D400" s="23" t="n">
        <v>19.8999996185303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7028935185</v>
      </c>
      <c r="C401" s="22" t="n">
        <v>16.8</v>
      </c>
      <c r="D401" s="23" t="n">
        <v>19.8999996185303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7043981482</v>
      </c>
      <c r="C402" s="22" t="n">
        <v>16.5</v>
      </c>
      <c r="D402" s="23" t="n">
        <v>19.8999996185303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7058912037</v>
      </c>
      <c r="C403" s="22" t="n">
        <v>16.3</v>
      </c>
      <c r="D403" s="23" t="n">
        <v>19.8999996185303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7074074074</v>
      </c>
      <c r="C404" s="22" t="n">
        <v>15.2</v>
      </c>
      <c r="D404" s="23" t="n">
        <v>19.8999996185303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7089236111</v>
      </c>
      <c r="C405" s="22" t="n">
        <v>18</v>
      </c>
      <c r="D405" s="23" t="n">
        <v>19.8999996185303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7096643519</v>
      </c>
      <c r="C406" s="22" t="n">
        <v>17.5</v>
      </c>
      <c r="D406" s="23" t="n">
        <v>19.8999996185303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134143519</v>
      </c>
      <c r="C407" s="22" t="n">
        <v>16.1</v>
      </c>
      <c r="D407" s="23" t="n">
        <v>19.8999996185303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149074074</v>
      </c>
      <c r="C408" s="22" t="n">
        <v>17.2</v>
      </c>
      <c r="D408" s="23" t="n">
        <v>19.8999996185303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16412037</v>
      </c>
      <c r="C409" s="22" t="n">
        <v>17.3</v>
      </c>
      <c r="D409" s="23" t="n">
        <v>19.8999996185303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186574074</v>
      </c>
      <c r="C410" s="22" t="n">
        <v>17.2</v>
      </c>
      <c r="D410" s="23" t="n">
        <v>19.8999996185303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20162037</v>
      </c>
      <c r="C411" s="22" t="n">
        <v>17.7</v>
      </c>
      <c r="D411" s="23" t="n">
        <v>19.8999996185303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216666667</v>
      </c>
      <c r="C412" s="22" t="n">
        <v>17.2</v>
      </c>
      <c r="D412" s="23" t="n">
        <v>19.8999996185303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231828704</v>
      </c>
      <c r="C413" s="22" t="n">
        <v>18</v>
      </c>
      <c r="D413" s="23" t="n">
        <v>19.8999996185303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246759259</v>
      </c>
      <c r="C414" s="22" t="n">
        <v>15.4</v>
      </c>
      <c r="D414" s="23" t="n">
        <v>19.8999996185303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261805556</v>
      </c>
      <c r="C415" s="22" t="n">
        <v>17.4</v>
      </c>
      <c r="D415" s="23" t="n">
        <v>19.8999996185303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276967593</v>
      </c>
      <c r="C416" s="22" t="n">
        <v>17.5</v>
      </c>
      <c r="D416" s="23" t="n">
        <v>19.8999996185303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291898148</v>
      </c>
      <c r="C417" s="22" t="n">
        <v>15.9</v>
      </c>
      <c r="D417" s="23" t="n">
        <v>19.8999996185303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314351852</v>
      </c>
      <c r="C418" s="22" t="n">
        <v>16.4</v>
      </c>
      <c r="D418" s="23" t="n">
        <v>19.8999996185303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321875</v>
      </c>
      <c r="C419" s="22" t="n">
        <v>16.9</v>
      </c>
      <c r="D419" s="23" t="n">
        <v>19.8999996185303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351851852</v>
      </c>
      <c r="C420" s="22" t="n">
        <v>16.1</v>
      </c>
      <c r="D420" s="23" t="n">
        <v>19.8999996185303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366898148</v>
      </c>
      <c r="C421" s="22" t="n">
        <v>17.2</v>
      </c>
      <c r="D421" s="23" t="n">
        <v>19.8999996185303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381828704</v>
      </c>
      <c r="C422" s="22" t="n">
        <v>17.3</v>
      </c>
      <c r="D422" s="23" t="n">
        <v>19.8999996185303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396875</v>
      </c>
      <c r="C423" s="22" t="n">
        <v>17.3</v>
      </c>
      <c r="D423" s="23" t="n">
        <v>19.8999996185303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411805556</v>
      </c>
      <c r="C424" s="22" t="n">
        <v>16.1</v>
      </c>
      <c r="D424" s="23" t="n">
        <v>19.8999996185303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426851852</v>
      </c>
      <c r="C425" s="22" t="n">
        <v>18</v>
      </c>
      <c r="D425" s="23" t="n">
        <v>19.8999996185303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441782407</v>
      </c>
      <c r="C426" s="22" t="n">
        <v>14.6</v>
      </c>
      <c r="D426" s="23" t="n">
        <v>19.8999996185303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456828704</v>
      </c>
      <c r="C427" s="22" t="n">
        <v>15.7</v>
      </c>
      <c r="D427" s="23" t="n">
        <v>19.8999996185303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471759259</v>
      </c>
      <c r="C428" s="22" t="n">
        <v>17.5</v>
      </c>
      <c r="D428" s="23" t="n">
        <v>19.8999996185303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486805556</v>
      </c>
      <c r="C429" s="22" t="n">
        <v>15.8</v>
      </c>
      <c r="D429" s="23" t="n">
        <v>19.8999996185303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501967593</v>
      </c>
      <c r="C430" s="22" t="n">
        <v>15.9</v>
      </c>
      <c r="D430" s="23" t="n">
        <v>19.8999996185303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524537037</v>
      </c>
      <c r="C431" s="22" t="n">
        <v>15.5</v>
      </c>
      <c r="D431" s="23" t="n">
        <v>19.8999996185303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539467593</v>
      </c>
      <c r="C432" s="22" t="n">
        <v>17.5</v>
      </c>
      <c r="D432" s="23" t="n">
        <v>19.8999996185303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569444444</v>
      </c>
      <c r="C433" s="22" t="n">
        <v>14.9</v>
      </c>
      <c r="D433" s="23" t="n">
        <v>19.8999996185303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584375</v>
      </c>
      <c r="C434" s="22" t="n">
        <v>15.5</v>
      </c>
      <c r="D434" s="23" t="n">
        <v>19.8999996185303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599421296</v>
      </c>
      <c r="C435" s="22" t="n">
        <v>17.4</v>
      </c>
      <c r="D435" s="23" t="n">
        <v>19.8999996185303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614467593</v>
      </c>
      <c r="C436" s="22" t="n">
        <v>17.4</v>
      </c>
      <c r="D436" s="23" t="n">
        <v>19.8999996185303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629398148</v>
      </c>
      <c r="C437" s="22" t="n">
        <v>15.1</v>
      </c>
      <c r="D437" s="23" t="n">
        <v>19.8999996185303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644444444</v>
      </c>
      <c r="C438" s="22" t="n">
        <v>18</v>
      </c>
      <c r="D438" s="23" t="n">
        <v>19.8999996185303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659375</v>
      </c>
      <c r="C439" s="22" t="n">
        <v>17.3</v>
      </c>
      <c r="D439" s="23" t="n">
        <v>19.8999996185303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674421296</v>
      </c>
      <c r="C440" s="22" t="n">
        <v>15.1</v>
      </c>
      <c r="D440" s="23" t="n">
        <v>19.8999996185303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689351852</v>
      </c>
      <c r="C441" s="22" t="n">
        <v>17.1</v>
      </c>
      <c r="D441" s="23" t="n">
        <v>19.8999996185303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704513889</v>
      </c>
      <c r="C442" s="22" t="n">
        <v>15.7</v>
      </c>
      <c r="D442" s="23" t="n">
        <v>19.8999996185303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719560185</v>
      </c>
      <c r="C443" s="22" t="n">
        <v>15.2</v>
      </c>
      <c r="D443" s="23" t="n">
        <v>19.8999996185303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734490741</v>
      </c>
      <c r="C444" s="22" t="n">
        <v>16.3</v>
      </c>
      <c r="D444" s="23" t="n">
        <v>19.8999996185303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741898148</v>
      </c>
      <c r="C445" s="22" t="n">
        <v>14.8</v>
      </c>
      <c r="D445" s="23" t="n">
        <v>19.8999996185303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779166667</v>
      </c>
      <c r="C446" s="22" t="n">
        <v>14.9</v>
      </c>
      <c r="D446" s="23" t="n">
        <v>19.8999996185303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80162037</v>
      </c>
      <c r="C447" s="22" t="n">
        <v>17.9</v>
      </c>
      <c r="D447" s="23" t="n">
        <v>19.8999996185303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816666667</v>
      </c>
      <c r="C448" s="22" t="n">
        <v>15.6</v>
      </c>
      <c r="D448" s="23" t="n">
        <v>19.8999996185303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83912037</v>
      </c>
      <c r="C449" s="22" t="n">
        <v>15.1</v>
      </c>
      <c r="D449" s="23" t="n">
        <v>19.8999996185303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854166667</v>
      </c>
      <c r="C450" s="22" t="n">
        <v>18</v>
      </c>
      <c r="D450" s="23" t="n">
        <v>19.8999996185303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869097222</v>
      </c>
      <c r="C451" s="22" t="n">
        <v>17.3</v>
      </c>
      <c r="D451" s="23" t="n">
        <v>19.8999996185303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884259259</v>
      </c>
      <c r="C452" s="22" t="n">
        <v>15.1</v>
      </c>
      <c r="D452" s="23" t="n">
        <v>19.8999996185303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906597222</v>
      </c>
      <c r="C453" s="22" t="n">
        <v>16.7</v>
      </c>
      <c r="D453" s="23" t="n">
        <v>19.8999996185303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921759259</v>
      </c>
      <c r="C454" s="22" t="n">
        <v>16.9</v>
      </c>
      <c r="D454" s="23" t="n">
        <v>19.8999996185303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936689815</v>
      </c>
      <c r="C455" s="22" t="n">
        <v>16.1</v>
      </c>
      <c r="D455" s="23" t="n">
        <v>19.8999996185303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951736111</v>
      </c>
      <c r="C456" s="22" t="n">
        <v>14.8</v>
      </c>
      <c r="D456" s="23" t="n">
        <v>19.8999996185303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959143519</v>
      </c>
      <c r="C457" s="22" t="n">
        <v>16.8</v>
      </c>
      <c r="D457" s="23" t="n">
        <v>19.8999996185303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798912037</v>
      </c>
      <c r="C458" s="22" t="n">
        <v>16.7</v>
      </c>
      <c r="D458" s="23" t="n">
        <v>19.8999996185303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8011689815</v>
      </c>
      <c r="C459" s="22" t="n">
        <v>16.8</v>
      </c>
      <c r="D459" s="23" t="n">
        <v>19.8999996185303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802662037</v>
      </c>
      <c r="C460" s="22" t="n">
        <v>14.9</v>
      </c>
      <c r="D460" s="23" t="n">
        <v>19.8999996185303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8041666667</v>
      </c>
      <c r="C461" s="22" t="n">
        <v>16.4</v>
      </c>
      <c r="D461" s="23" t="n">
        <v>19.8999996185303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8056597222</v>
      </c>
      <c r="C462" s="22" t="n">
        <v>16.4</v>
      </c>
      <c r="D462" s="23" t="n">
        <v>19.8999996185303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8071643519</v>
      </c>
      <c r="C463" s="22" t="n">
        <v>17.5</v>
      </c>
      <c r="D463" s="23" t="n">
        <v>19.8999996185303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8086574074</v>
      </c>
      <c r="C464" s="22" t="n">
        <v>16.2</v>
      </c>
      <c r="D464" s="23" t="n">
        <v>19.8999996185303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810162037</v>
      </c>
      <c r="C465" s="22" t="n">
        <v>14.7</v>
      </c>
      <c r="D465" s="23" t="n">
        <v>19.8999996185303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8116550926</v>
      </c>
      <c r="C466" s="22" t="n">
        <v>15.9</v>
      </c>
      <c r="D466" s="23" t="n">
        <v>19.8999996185303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8131828704</v>
      </c>
      <c r="C467" s="22" t="n">
        <v>16</v>
      </c>
      <c r="D467" s="23" t="n">
        <v>19.8999996185303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8146759259</v>
      </c>
      <c r="C468" s="22" t="n">
        <v>15.5</v>
      </c>
      <c r="D468" s="23" t="n">
        <v>19.8999996185303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161574074</v>
      </c>
      <c r="C469" s="22" t="n">
        <v>17.3</v>
      </c>
      <c r="D469" s="23" t="n">
        <v>19.8999996185303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17662037</v>
      </c>
      <c r="C470" s="22" t="n">
        <v>16.9</v>
      </c>
      <c r="D470" s="23" t="n">
        <v>19.8999996185303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206828704</v>
      </c>
      <c r="C471" s="22" t="n">
        <v>16.9</v>
      </c>
      <c r="D471" s="23" t="n">
        <v>19.8999996185303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221759259</v>
      </c>
      <c r="C472" s="22" t="n">
        <v>17.4</v>
      </c>
      <c r="D472" s="23" t="n">
        <v>19.8999996185303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236805556</v>
      </c>
      <c r="C473" s="22" t="n">
        <v>16.1</v>
      </c>
      <c r="D473" s="23" t="n">
        <v>19.8999996185303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251851852</v>
      </c>
      <c r="C474" s="22" t="n">
        <v>15.2</v>
      </c>
      <c r="D474" s="23" t="n">
        <v>19.8999996185303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266782407</v>
      </c>
      <c r="C475" s="22" t="n">
        <v>16</v>
      </c>
      <c r="D475" s="23" t="n">
        <v>19.8999996185303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281828704</v>
      </c>
      <c r="C476" s="22" t="n">
        <v>17.3</v>
      </c>
      <c r="D476" s="23" t="n">
        <v>19.8999996185303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296759259</v>
      </c>
      <c r="C477" s="22" t="n">
        <v>16.5</v>
      </c>
      <c r="D477" s="23" t="n">
        <v>19.8999996185303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311805556</v>
      </c>
      <c r="C478" s="22" t="n">
        <v>16.3</v>
      </c>
      <c r="D478" s="23" t="n">
        <v>19.8999996185303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326736111</v>
      </c>
      <c r="C479" s="22" t="n">
        <v>17.9</v>
      </c>
      <c r="D479" s="23" t="n">
        <v>19.8999996185303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342013889</v>
      </c>
      <c r="C480" s="22" t="n">
        <v>17.6</v>
      </c>
      <c r="D480" s="23" t="n">
        <v>19.8999996185303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356944444</v>
      </c>
      <c r="C481" s="22" t="n">
        <v>17.6</v>
      </c>
      <c r="D481" s="23" t="n">
        <v>19.8999996185303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371875</v>
      </c>
      <c r="C482" s="22" t="n">
        <v>17.8</v>
      </c>
      <c r="D482" s="23" t="n">
        <v>19.8999996185303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386921296</v>
      </c>
      <c r="C483" s="22" t="n">
        <v>17</v>
      </c>
      <c r="D483" s="23" t="n">
        <v>19.8999996185303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417013889</v>
      </c>
      <c r="C484" s="22" t="n">
        <v>17.9</v>
      </c>
      <c r="D484" s="23" t="n">
        <v>19.8999996185303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431944444</v>
      </c>
      <c r="C485" s="22" t="n">
        <v>14.9</v>
      </c>
      <c r="D485" s="23" t="n">
        <v>19.8999996185303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446875</v>
      </c>
      <c r="C486" s="22" t="n">
        <v>17.4</v>
      </c>
      <c r="D486" s="23" t="n">
        <v>19.8999996185303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461921296</v>
      </c>
      <c r="C487" s="22" t="n">
        <v>16.5</v>
      </c>
      <c r="D487" s="23" t="n">
        <v>19.8999996185303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476851852</v>
      </c>
      <c r="C488" s="22" t="n">
        <v>17.6</v>
      </c>
      <c r="D488" s="23" t="n">
        <v>19.8999996185303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492013889</v>
      </c>
      <c r="C489" s="22" t="n">
        <v>17</v>
      </c>
      <c r="D489" s="23" t="n">
        <v>19.8999996185303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506944444</v>
      </c>
      <c r="C490" s="22" t="n">
        <v>16.6</v>
      </c>
      <c r="D490" s="23" t="n">
        <v>19.8999996185303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521875</v>
      </c>
      <c r="C491" s="22" t="n">
        <v>16.5</v>
      </c>
      <c r="D491" s="23" t="n">
        <v>19.8999996185303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536689815</v>
      </c>
      <c r="C492" s="22" t="n">
        <v>14.9</v>
      </c>
      <c r="D492" s="23" t="n">
        <v>19.8999996185303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551851852</v>
      </c>
      <c r="C493" s="22" t="n">
        <v>15.2</v>
      </c>
      <c r="D493" s="23" t="n">
        <v>19.8999996185303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566898148</v>
      </c>
      <c r="C494" s="22" t="n">
        <v>15.1</v>
      </c>
      <c r="D494" s="23" t="n">
        <v>19.8999996185303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581944444</v>
      </c>
      <c r="C495" s="22" t="n">
        <v>17.1</v>
      </c>
      <c r="D495" s="23" t="n">
        <v>19.8999996185303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596990741</v>
      </c>
      <c r="C496" s="22" t="n">
        <v>16.8</v>
      </c>
      <c r="D496" s="23" t="n">
        <v>19.8999996185303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612037037</v>
      </c>
      <c r="C497" s="22" t="n">
        <v>15.2</v>
      </c>
      <c r="D497" s="23" t="n">
        <v>19.8999996185303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649537037</v>
      </c>
      <c r="C498" s="22" t="n">
        <v>14.9</v>
      </c>
      <c r="D498" s="23" t="n">
        <v>19.8999996185303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664583333</v>
      </c>
      <c r="C499" s="22" t="n">
        <v>15.5</v>
      </c>
      <c r="D499" s="23" t="n">
        <v>19.8999996185303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679513889</v>
      </c>
      <c r="C500" s="22" t="n">
        <v>17.4</v>
      </c>
      <c r="D500" s="23" t="n">
        <v>19.8999996185303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694560185</v>
      </c>
      <c r="C501" s="22" t="n">
        <v>17.4</v>
      </c>
      <c r="D501" s="23" t="n">
        <v>19.8999996185303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709490741</v>
      </c>
      <c r="C502" s="22" t="n">
        <v>15.1</v>
      </c>
      <c r="D502" s="23" t="n">
        <v>19.8999996185303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724537037</v>
      </c>
      <c r="C503" s="22" t="n">
        <v>18</v>
      </c>
      <c r="D503" s="23" t="n">
        <v>19.8999996185303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739467593</v>
      </c>
      <c r="C504" s="22" t="n">
        <v>17.3</v>
      </c>
      <c r="D504" s="23" t="n">
        <v>19.8999996185303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75462963</v>
      </c>
      <c r="C505" s="22" t="n">
        <v>15.1</v>
      </c>
      <c r="D505" s="23" t="n">
        <v>19.8999996185303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769791667</v>
      </c>
      <c r="C506" s="22" t="n">
        <v>17.1</v>
      </c>
      <c r="D506" s="23" t="n">
        <v>19.8999996185303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784606482</v>
      </c>
      <c r="C507" s="22" t="n">
        <v>15.7</v>
      </c>
      <c r="D507" s="23" t="n">
        <v>19.8999996185303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799537037</v>
      </c>
      <c r="C508" s="22" t="n">
        <v>15.2</v>
      </c>
      <c r="D508" s="23" t="n">
        <v>19.8999996185303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814467593</v>
      </c>
      <c r="C509" s="22" t="n">
        <v>16.3</v>
      </c>
      <c r="D509" s="23" t="n">
        <v>19.8999996185303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821990741</v>
      </c>
      <c r="C510" s="22" t="n">
        <v>16.9</v>
      </c>
      <c r="D510" s="23" t="n">
        <v>19.8999996185303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859490741</v>
      </c>
      <c r="C511" s="22" t="n">
        <v>16.6</v>
      </c>
      <c r="D511" s="23" t="n">
        <v>19.8999996185303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874421296</v>
      </c>
      <c r="C512" s="22" t="n">
        <v>16.4</v>
      </c>
      <c r="D512" s="23" t="n">
        <v>19.8999996185303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889467593</v>
      </c>
      <c r="C513" s="22" t="n">
        <v>16.7</v>
      </c>
      <c r="D513" s="23" t="n">
        <v>19.8999996185303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904398148</v>
      </c>
      <c r="C514" s="22" t="n">
        <v>17.2</v>
      </c>
      <c r="D514" s="23" t="n">
        <v>19.8999996185303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919444445</v>
      </c>
      <c r="C515" s="22" t="n">
        <v>17.7</v>
      </c>
      <c r="D515" s="23" t="n">
        <v>19.8999996185303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934375</v>
      </c>
      <c r="C516" s="22" t="n">
        <v>17.2</v>
      </c>
      <c r="D516" s="23" t="n">
        <v>19.8999996185303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949421296</v>
      </c>
      <c r="C517" s="22" t="n">
        <v>18</v>
      </c>
      <c r="D517" s="23" t="n">
        <v>19.8999996185303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964467593</v>
      </c>
      <c r="C518" s="22" t="n">
        <v>15.4</v>
      </c>
      <c r="D518" s="23" t="n">
        <v>19.8999996185303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8987037037</v>
      </c>
      <c r="C519" s="22" t="n">
        <v>15.8</v>
      </c>
      <c r="D519" s="23" t="n">
        <v>19.8999996185303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9001967593</v>
      </c>
      <c r="C520" s="22" t="n">
        <v>15.9</v>
      </c>
      <c r="D520" s="23" t="n">
        <v>19.8999996185303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9016782407</v>
      </c>
      <c r="C521" s="22" t="n">
        <v>14.9</v>
      </c>
      <c r="D521" s="23" t="n">
        <v>19.8999996185303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9031712963</v>
      </c>
      <c r="C522" s="22" t="n">
        <v>16.4</v>
      </c>
      <c r="D522" s="23" t="n">
        <v>19.8999996185303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903912037</v>
      </c>
      <c r="C523" s="22" t="n">
        <v>17</v>
      </c>
      <c r="D523" s="23" t="n">
        <v>19.8999996185303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9069097222</v>
      </c>
      <c r="C524" s="22" t="n">
        <v>18</v>
      </c>
      <c r="D524" s="23" t="n">
        <v>19.8999996185303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9084143519</v>
      </c>
      <c r="C525" s="22" t="n">
        <v>17.8</v>
      </c>
      <c r="D525" s="23" t="n">
        <v>20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9099074074</v>
      </c>
      <c r="C526" s="22" t="n">
        <v>16.5</v>
      </c>
      <c r="D526" s="23" t="n">
        <v>20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9121643519</v>
      </c>
      <c r="C527" s="22" t="n">
        <v>16.4</v>
      </c>
      <c r="D527" s="23" t="n">
        <v>20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9136574074</v>
      </c>
      <c r="C528" s="22" t="n">
        <v>17.6</v>
      </c>
      <c r="D528" s="23" t="n">
        <v>20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915162037</v>
      </c>
      <c r="C529" s="22" t="n">
        <v>17.7</v>
      </c>
      <c r="D529" s="23" t="n">
        <v>20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9166550926</v>
      </c>
      <c r="C530" s="22" t="n">
        <v>16.7</v>
      </c>
      <c r="D530" s="23" t="n">
        <v>20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181828704</v>
      </c>
      <c r="C531" s="22" t="n">
        <v>16</v>
      </c>
      <c r="D531" s="23" t="n">
        <v>20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196759259</v>
      </c>
      <c r="C532" s="22" t="n">
        <v>16.4</v>
      </c>
      <c r="D532" s="23" t="n">
        <v>20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211574074</v>
      </c>
      <c r="C533" s="22" t="n">
        <v>16.1</v>
      </c>
      <c r="D533" s="23" t="n">
        <v>20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22650463</v>
      </c>
      <c r="C534" s="22" t="n">
        <v>15.6</v>
      </c>
      <c r="D534" s="23" t="n">
        <v>20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241319444</v>
      </c>
      <c r="C535" s="22" t="n">
        <v>14.6</v>
      </c>
      <c r="D535" s="23" t="n">
        <v>2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286342593</v>
      </c>
      <c r="C536" s="22" t="n">
        <v>16.5</v>
      </c>
      <c r="D536" s="23" t="n">
        <v>2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301273148</v>
      </c>
      <c r="C537" s="22" t="n">
        <v>15.1</v>
      </c>
      <c r="D537" s="23" t="n">
        <v>2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316319445</v>
      </c>
      <c r="C538" s="22" t="n">
        <v>18</v>
      </c>
      <c r="D538" s="23" t="n">
        <v>2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33125</v>
      </c>
      <c r="C539" s="22" t="n">
        <v>17.3</v>
      </c>
      <c r="D539" s="23" t="n">
        <v>2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346296296</v>
      </c>
      <c r="C540" s="22" t="n">
        <v>17</v>
      </c>
      <c r="D540" s="23" t="n">
        <v>2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361226852</v>
      </c>
      <c r="C541" s="22" t="n">
        <v>15.7</v>
      </c>
      <c r="D541" s="23" t="n">
        <v>2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376273148</v>
      </c>
      <c r="C542" s="22" t="n">
        <v>16.9</v>
      </c>
      <c r="D542" s="23" t="n">
        <v>2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391435185</v>
      </c>
      <c r="C543" s="22" t="n">
        <v>14.8</v>
      </c>
      <c r="D543" s="23" t="n">
        <v>2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406481482</v>
      </c>
      <c r="C544" s="22" t="n">
        <v>15.3</v>
      </c>
      <c r="D544" s="23" t="n">
        <v>2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421296296</v>
      </c>
      <c r="C545" s="22" t="n">
        <v>14.7</v>
      </c>
      <c r="D545" s="23" t="n">
        <v>2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436342593</v>
      </c>
      <c r="C546" s="22" t="n">
        <v>17.1</v>
      </c>
      <c r="D546" s="23" t="n">
        <v>2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451388889</v>
      </c>
      <c r="C547" s="22" t="n">
        <v>16</v>
      </c>
      <c r="D547" s="23" t="n">
        <v>2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466319445</v>
      </c>
      <c r="C548" s="22" t="n">
        <v>16.1</v>
      </c>
      <c r="D548" s="23" t="n">
        <v>2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473842593</v>
      </c>
      <c r="C549" s="22" t="n">
        <v>16.9</v>
      </c>
      <c r="D549" s="23" t="n">
        <v>2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503819444</v>
      </c>
      <c r="C550" s="22" t="n">
        <v>16.1</v>
      </c>
      <c r="D550" s="23" t="n">
        <v>2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51875</v>
      </c>
      <c r="C551" s="22" t="n">
        <v>17.2</v>
      </c>
      <c r="D551" s="23" t="n">
        <v>2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533796296</v>
      </c>
      <c r="C552" s="22" t="n">
        <v>17.3</v>
      </c>
      <c r="D552" s="23" t="n">
        <v>19.8999996185303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548726852</v>
      </c>
      <c r="C553" s="22" t="n">
        <v>17.3</v>
      </c>
      <c r="D553" s="23" t="n">
        <v>19.8999996185303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563773148</v>
      </c>
      <c r="C554" s="22" t="n">
        <v>16.1</v>
      </c>
      <c r="D554" s="23" t="n">
        <v>19.8999996185303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578703704</v>
      </c>
      <c r="C555" s="22" t="n">
        <v>18</v>
      </c>
      <c r="D555" s="23" t="n">
        <v>19.8999996185303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593865741</v>
      </c>
      <c r="C556" s="22" t="n">
        <v>14.6</v>
      </c>
      <c r="D556" s="23" t="n">
        <v>19.7999992370605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609027778</v>
      </c>
      <c r="C557" s="22" t="n">
        <v>15.7</v>
      </c>
      <c r="D557" s="23" t="n">
        <v>19.7999992370605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623842593</v>
      </c>
      <c r="C558" s="22" t="n">
        <v>17.5</v>
      </c>
      <c r="D558" s="23" t="n">
        <v>19.7000007629395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638888889</v>
      </c>
      <c r="C559" s="22" t="n">
        <v>15.8</v>
      </c>
      <c r="D559" s="23" t="n">
        <v>19.7000007629395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653819444</v>
      </c>
      <c r="C560" s="22" t="n">
        <v>15.9</v>
      </c>
      <c r="D560" s="23" t="n">
        <v>19.7000007629395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668865741</v>
      </c>
      <c r="C561" s="22" t="n">
        <v>14.9</v>
      </c>
      <c r="D561" s="23" t="n">
        <v>19.7000007629395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683796296</v>
      </c>
      <c r="C562" s="22" t="n">
        <v>16.8</v>
      </c>
      <c r="D562" s="23" t="n">
        <v>19.7000007629395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721296296</v>
      </c>
      <c r="C563" s="22" t="n">
        <v>17</v>
      </c>
      <c r="D563" s="23" t="n">
        <v>19.6000003814697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736226852</v>
      </c>
      <c r="C564" s="22" t="n">
        <v>14.6</v>
      </c>
      <c r="D564" s="23" t="n">
        <v>19.6000003814697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751273148</v>
      </c>
      <c r="C565" s="22" t="n">
        <v>18</v>
      </c>
      <c r="D565" s="23" t="n">
        <v>19.6000003814697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766203704</v>
      </c>
      <c r="C566" s="22" t="n">
        <v>17.6</v>
      </c>
      <c r="D566" s="23" t="n">
        <v>19.6000003814697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78125</v>
      </c>
      <c r="C567" s="22" t="n">
        <v>15.7</v>
      </c>
      <c r="D567" s="23" t="n">
        <v>19.6000003814697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796180556</v>
      </c>
      <c r="C568" s="22" t="n">
        <v>15.8</v>
      </c>
      <c r="D568" s="23" t="n">
        <v>19.6000003814697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811458333</v>
      </c>
      <c r="C569" s="22" t="n">
        <v>15.8</v>
      </c>
      <c r="D569" s="23" t="n">
        <v>19.6000003814697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826388889</v>
      </c>
      <c r="C570" s="22" t="n">
        <v>15.2</v>
      </c>
      <c r="D570" s="23" t="n">
        <v>19.6000003814697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841319444</v>
      </c>
      <c r="C571" s="22" t="n">
        <v>15.9</v>
      </c>
      <c r="D571" s="23" t="n">
        <v>19.6000003814697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85625</v>
      </c>
      <c r="C572" s="22" t="n">
        <v>15.1</v>
      </c>
      <c r="D572" s="23" t="n">
        <v>19.6000003814697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871296296</v>
      </c>
      <c r="C573" s="22" t="n">
        <v>15</v>
      </c>
      <c r="D573" s="23" t="n">
        <v>19.6000003814697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886342593</v>
      </c>
      <c r="C574" s="22" t="n">
        <v>14.9</v>
      </c>
      <c r="D574" s="23" t="n">
        <v>19.6000003814697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893981482</v>
      </c>
      <c r="C575" s="22" t="n">
        <v>16.9</v>
      </c>
      <c r="D575" s="23" t="n">
        <v>19.6000003814697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93125</v>
      </c>
      <c r="C576" s="22" t="n">
        <v>15.1</v>
      </c>
      <c r="D576" s="23" t="n">
        <v>19.6000003814697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946296296</v>
      </c>
      <c r="C577" s="22" t="n">
        <v>18</v>
      </c>
      <c r="D577" s="23" t="n">
        <v>19.6000003814697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961226852</v>
      </c>
      <c r="C578" s="22" t="n">
        <v>17.3</v>
      </c>
      <c r="D578" s="23" t="n">
        <v>19.6000003814697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7.9976273148</v>
      </c>
      <c r="C579" s="22" t="n">
        <v>17</v>
      </c>
      <c r="D579" s="23" t="n">
        <v>19.6000003814697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7.9991319444</v>
      </c>
      <c r="C580" s="22" t="n">
        <v>15.7</v>
      </c>
      <c r="D580" s="23" t="n">
        <v>19.6000003814697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8.0006365741</v>
      </c>
      <c r="C581" s="22" t="n">
        <v>16.9</v>
      </c>
      <c r="D581" s="23" t="n">
        <v>19.6000003814697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8.0021412037</v>
      </c>
      <c r="C582" s="22" t="n">
        <v>14.8</v>
      </c>
      <c r="D582" s="23" t="n">
        <v>19.6000003814697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8.0036342593</v>
      </c>
      <c r="C583" s="22" t="n">
        <v>15.3</v>
      </c>
      <c r="D583" s="23" t="n">
        <v>19.6000003814697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8.0051388889</v>
      </c>
      <c r="C584" s="22" t="n">
        <v>14.7</v>
      </c>
      <c r="D584" s="23" t="n">
        <v>19.6000003814697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8.0066319444</v>
      </c>
      <c r="C585" s="22" t="n">
        <v>17.1</v>
      </c>
      <c r="D585" s="23" t="n">
        <v>19.6000003814697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8.0081365741</v>
      </c>
      <c r="C586" s="22" t="n">
        <v>16</v>
      </c>
      <c r="D586" s="23" t="n">
        <v>19.6000003814697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8.0096296296</v>
      </c>
      <c r="C587" s="22" t="n">
        <v>16.1</v>
      </c>
      <c r="D587" s="23" t="n">
        <v>19.6000003814697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8.0111342593</v>
      </c>
      <c r="C588" s="22" t="n">
        <v>14.7</v>
      </c>
      <c r="D588" s="23" t="n">
        <v>19.6000003814697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8.0133796296</v>
      </c>
      <c r="C589" s="22" t="n">
        <v>17</v>
      </c>
      <c r="D589" s="23" t="n">
        <v>19.6000003814697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8.0148726852</v>
      </c>
      <c r="C590" s="22" t="n">
        <v>14.7</v>
      </c>
      <c r="D590" s="23" t="n">
        <v>19.6000003814697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8.0163773148</v>
      </c>
      <c r="C591" s="22" t="n">
        <v>16.6</v>
      </c>
      <c r="D591" s="23" t="n">
        <v>19.6000003814697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178703704</v>
      </c>
      <c r="C592" s="22" t="n">
        <v>16.2</v>
      </c>
      <c r="D592" s="23" t="n">
        <v>19.6000003814697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19375</v>
      </c>
      <c r="C593" s="22" t="n">
        <v>16.6</v>
      </c>
      <c r="D593" s="23" t="n">
        <v>19.6000003814697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208680556</v>
      </c>
      <c r="C594" s="22" t="n">
        <v>17.2</v>
      </c>
      <c r="D594" s="23" t="n">
        <v>19.6000003814697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223958333</v>
      </c>
      <c r="C595" s="22" t="n">
        <v>17.6</v>
      </c>
      <c r="D595" s="23" t="n">
        <v>19.6000003814697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238888889</v>
      </c>
      <c r="C596" s="22" t="n">
        <v>17.5</v>
      </c>
      <c r="D596" s="23" t="n">
        <v>19.6000003814697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253819445</v>
      </c>
      <c r="C597" s="22" t="n">
        <v>17.7</v>
      </c>
      <c r="D597" s="23" t="n">
        <v>19.6000003814697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268634259</v>
      </c>
      <c r="C598" s="22" t="n">
        <v>15.9</v>
      </c>
      <c r="D598" s="23" t="n">
        <v>19.6000003814697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283680556</v>
      </c>
      <c r="C599" s="22" t="n">
        <v>17.6</v>
      </c>
      <c r="D599" s="23" t="n">
        <v>19.6000003814697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298726852</v>
      </c>
      <c r="C600" s="22" t="n">
        <v>17.5</v>
      </c>
      <c r="D600" s="23" t="n">
        <v>19.6000003814697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313657407</v>
      </c>
      <c r="C601" s="22" t="n">
        <v>16.4</v>
      </c>
      <c r="D601" s="23" t="n">
        <v>19.6000003814697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336111111</v>
      </c>
      <c r="C602" s="22" t="n">
        <v>17.2</v>
      </c>
      <c r="D602" s="23" t="n">
        <v>19.6000003814697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351157407</v>
      </c>
      <c r="C603" s="22" t="n">
        <v>15.5</v>
      </c>
      <c r="D603" s="23" t="n">
        <v>19.6000003814697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366087963</v>
      </c>
      <c r="C604" s="22" t="n">
        <v>17.4</v>
      </c>
      <c r="D604" s="23" t="n">
        <v>19.7000007629395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381134259</v>
      </c>
      <c r="C605" s="22" t="n">
        <v>17.5</v>
      </c>
      <c r="D605" s="23" t="n">
        <v>19.7000007629395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396064815</v>
      </c>
      <c r="C606" s="22" t="n">
        <v>14.9</v>
      </c>
      <c r="D606" s="23" t="n">
        <v>19.7000007629395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411111111</v>
      </c>
      <c r="C607" s="22" t="n">
        <v>16.1</v>
      </c>
      <c r="D607" s="23" t="n">
        <v>19.7000007629395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426041667</v>
      </c>
      <c r="C608" s="22" t="n">
        <v>16.4</v>
      </c>
      <c r="D608" s="23" t="n">
        <v>19.7000007629395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441319444</v>
      </c>
      <c r="C609" s="22" t="n">
        <v>15.8</v>
      </c>
      <c r="D609" s="23" t="n">
        <v>19.7000007629395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45625</v>
      </c>
      <c r="C610" s="22" t="n">
        <v>15.4</v>
      </c>
      <c r="D610" s="23" t="n">
        <v>19.7000007629395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471296296</v>
      </c>
      <c r="C611" s="22" t="n">
        <v>15.3</v>
      </c>
      <c r="D611" s="23" t="n">
        <v>19.7000007629395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486226852</v>
      </c>
      <c r="C612" s="22" t="n">
        <v>15.5</v>
      </c>
      <c r="D612" s="23" t="n">
        <v>19.7000007629395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501273148</v>
      </c>
      <c r="C613" s="22" t="n">
        <v>15.6</v>
      </c>
      <c r="D613" s="23" t="n">
        <v>19.7000007629395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516203704</v>
      </c>
      <c r="C614" s="22" t="n">
        <v>17.6</v>
      </c>
      <c r="D614" s="23" t="n">
        <v>19.7000007629395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523726852</v>
      </c>
      <c r="C615" s="22" t="n">
        <v>16.8</v>
      </c>
      <c r="D615" s="23" t="n">
        <v>19.7000007629395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561226852</v>
      </c>
      <c r="C616" s="22" t="n">
        <v>14.7</v>
      </c>
      <c r="D616" s="23" t="n">
        <v>19.7000007629395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576273148</v>
      </c>
      <c r="C617" s="22" t="n">
        <v>15.4</v>
      </c>
      <c r="D617" s="23" t="n">
        <v>19.7000007629395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591203704</v>
      </c>
      <c r="C618" s="22" t="n">
        <v>14.6</v>
      </c>
      <c r="D618" s="23" t="n">
        <v>19.7000007629395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60625</v>
      </c>
      <c r="C619" s="22" t="n">
        <v>17.4</v>
      </c>
      <c r="D619" s="23" t="n">
        <v>19.7000007629395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621180556</v>
      </c>
      <c r="C620" s="22" t="n">
        <v>15.4</v>
      </c>
      <c r="D620" s="23" t="n">
        <v>19.7000007629395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636226852</v>
      </c>
      <c r="C621" s="22" t="n">
        <v>18</v>
      </c>
      <c r="D621" s="23" t="n">
        <v>19.7000007629395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651388889</v>
      </c>
      <c r="C622" s="22" t="n">
        <v>14.9</v>
      </c>
      <c r="D622" s="23" t="n">
        <v>19.7000007629395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666319444</v>
      </c>
      <c r="C623" s="22" t="n">
        <v>17.6</v>
      </c>
      <c r="D623" s="23" t="n">
        <v>19.7000007629395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681365741</v>
      </c>
      <c r="C624" s="22" t="n">
        <v>16.8</v>
      </c>
      <c r="D624" s="23" t="n">
        <v>19.7000007629395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696412037</v>
      </c>
      <c r="C625" s="22" t="n">
        <v>16.5</v>
      </c>
      <c r="D625" s="23" t="n">
        <v>19.7000007629395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718865741</v>
      </c>
      <c r="C626" s="22" t="n">
        <v>17.6</v>
      </c>
      <c r="D626" s="23" t="n">
        <v>19.7000007629395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733796296</v>
      </c>
      <c r="C627" s="22" t="n">
        <v>16.5</v>
      </c>
      <c r="D627" s="23" t="n">
        <v>19.7000007629395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748842593</v>
      </c>
      <c r="C628" s="22" t="n">
        <v>17.7</v>
      </c>
      <c r="D628" s="23" t="n">
        <v>19.7000007629395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778819444</v>
      </c>
      <c r="C629" s="22" t="n">
        <v>15.8</v>
      </c>
      <c r="D629" s="23" t="n">
        <v>19.7000007629395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79375</v>
      </c>
      <c r="C630" s="22" t="n">
        <v>17.5</v>
      </c>
      <c r="D630" s="23" t="n">
        <v>19.7000007629395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808796296</v>
      </c>
      <c r="C631" s="22" t="n">
        <v>17</v>
      </c>
      <c r="D631" s="23" t="n">
        <v>19.7000007629395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823726852</v>
      </c>
      <c r="C632" s="22" t="n">
        <v>14.6</v>
      </c>
      <c r="D632" s="23" t="n">
        <v>19.7000007629395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838773148</v>
      </c>
      <c r="C633" s="22" t="n">
        <v>16.2</v>
      </c>
      <c r="D633" s="23" t="n">
        <v>19.7000007629395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853935185</v>
      </c>
      <c r="C634" s="22" t="n">
        <v>17.2</v>
      </c>
      <c r="D634" s="23" t="n">
        <v>19.7000007629395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868981482</v>
      </c>
      <c r="C635" s="22" t="n">
        <v>14.7</v>
      </c>
      <c r="D635" s="23" t="n">
        <v>19.7000007629395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884027778</v>
      </c>
      <c r="C636" s="22" t="n">
        <v>15.1</v>
      </c>
      <c r="D636" s="23" t="n">
        <v>19.7000007629395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898958333</v>
      </c>
      <c r="C637" s="22" t="n">
        <v>15.9</v>
      </c>
      <c r="D637" s="23" t="n">
        <v>19.7000007629395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913888889</v>
      </c>
      <c r="C638" s="22" t="n">
        <v>17.7</v>
      </c>
      <c r="D638" s="23" t="n">
        <v>19.7000007629395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0928935185</v>
      </c>
      <c r="C639" s="22" t="n">
        <v>18</v>
      </c>
      <c r="D639" s="23" t="n">
        <v>19.7000007629395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0943865741</v>
      </c>
      <c r="C640" s="22" t="n">
        <v>16.1</v>
      </c>
      <c r="D640" s="23" t="n">
        <v>19.7000007629395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0951388889</v>
      </c>
      <c r="C641" s="22" t="n">
        <v>17.3</v>
      </c>
      <c r="D641" s="23" t="n">
        <v>19.7000007629395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0988888889</v>
      </c>
      <c r="C642" s="22" t="n">
        <v>14.9</v>
      </c>
      <c r="D642" s="23" t="n">
        <v>19.7000007629395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1003819444</v>
      </c>
      <c r="C643" s="22" t="n">
        <v>17.4</v>
      </c>
      <c r="D643" s="23" t="n">
        <v>19.7000007629395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1018865741</v>
      </c>
      <c r="C644" s="22" t="n">
        <v>16.5</v>
      </c>
      <c r="D644" s="23" t="n">
        <v>19.7000007629395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1033796296</v>
      </c>
      <c r="C645" s="22" t="n">
        <v>17.6</v>
      </c>
      <c r="D645" s="23" t="n">
        <v>19.7000007629395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1048842593</v>
      </c>
      <c r="C646" s="22" t="n">
        <v>17</v>
      </c>
      <c r="D646" s="23" t="n">
        <v>19.7000007629395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106400463</v>
      </c>
      <c r="C647" s="22" t="n">
        <v>16.6</v>
      </c>
      <c r="D647" s="23" t="n">
        <v>19.7000007629395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1079050926</v>
      </c>
      <c r="C648" s="22" t="n">
        <v>16.5</v>
      </c>
      <c r="D648" s="23" t="n">
        <v>19.7000007629395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110150463</v>
      </c>
      <c r="C649" s="22" t="n">
        <v>17.2</v>
      </c>
      <c r="D649" s="23" t="n">
        <v>19.7000007629395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1116666667</v>
      </c>
      <c r="C650" s="22" t="n">
        <v>15.3</v>
      </c>
      <c r="D650" s="23" t="n">
        <v>19.7000007629395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1131712963</v>
      </c>
      <c r="C651" s="22" t="n">
        <v>15</v>
      </c>
      <c r="D651" s="23" t="n">
        <v>19.7000007629395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1146527778</v>
      </c>
      <c r="C652" s="22" t="n">
        <v>15.4</v>
      </c>
      <c r="D652" s="23" t="n">
        <v>19.7000007629395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1161458333</v>
      </c>
      <c r="C653" s="22" t="n">
        <v>14.8</v>
      </c>
      <c r="D653" s="23" t="n">
        <v>19.7000007629395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1191203704</v>
      </c>
      <c r="C654" s="22" t="n">
        <v>15.7</v>
      </c>
      <c r="D654" s="23" t="n">
        <v>19.7000007629395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206018519</v>
      </c>
      <c r="C655" s="22" t="n">
        <v>16.1</v>
      </c>
      <c r="D655" s="23" t="n">
        <v>19.7000007629395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220949074</v>
      </c>
      <c r="C656" s="22" t="n">
        <v>17.2</v>
      </c>
      <c r="D656" s="23" t="n">
        <v>19.7000007629395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23587963</v>
      </c>
      <c r="C657" s="22" t="n">
        <v>17.3</v>
      </c>
      <c r="D657" s="23" t="n">
        <v>19.6000003814697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250694444</v>
      </c>
      <c r="C658" s="22" t="n">
        <v>17.3</v>
      </c>
      <c r="D658" s="23" t="n">
        <v>19.6000003814697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265625</v>
      </c>
      <c r="C659" s="22" t="n">
        <v>16.1</v>
      </c>
      <c r="D659" s="23" t="n">
        <v>19.6000003814697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280555556</v>
      </c>
      <c r="C660" s="22" t="n">
        <v>18</v>
      </c>
      <c r="D660" s="23" t="n">
        <v>19.6000003814697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295601852</v>
      </c>
      <c r="C661" s="22" t="n">
        <v>14.6</v>
      </c>
      <c r="D661" s="23" t="n">
        <v>19.6000003814697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310648148</v>
      </c>
      <c r="C662" s="22" t="n">
        <v>15.7</v>
      </c>
      <c r="D662" s="23" t="n">
        <v>19.6000003814697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325694444</v>
      </c>
      <c r="C663" s="22" t="n">
        <v>17.5</v>
      </c>
      <c r="D663" s="23" t="n">
        <v>19.6000003814697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340625</v>
      </c>
      <c r="C664" s="22" t="n">
        <v>15.8</v>
      </c>
      <c r="D664" s="23" t="n">
        <v>19.6000003814697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355555556</v>
      </c>
      <c r="C665" s="22" t="n">
        <v>15.9</v>
      </c>
      <c r="D665" s="23" t="n">
        <v>19.6000003814697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370601852</v>
      </c>
      <c r="C666" s="22" t="n">
        <v>14.9</v>
      </c>
      <c r="D666" s="23" t="n">
        <v>19.6000003814697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385532407</v>
      </c>
      <c r="C667" s="22" t="n">
        <v>16.9</v>
      </c>
      <c r="D667" s="23" t="n">
        <v>19.6000003814697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415509259</v>
      </c>
      <c r="C668" s="22" t="n">
        <v>16.1</v>
      </c>
      <c r="D668" s="23" t="n">
        <v>19.6000003814697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430555556</v>
      </c>
      <c r="C669" s="22" t="n">
        <v>17.2</v>
      </c>
      <c r="D669" s="23" t="n">
        <v>19.6000003814697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445486111</v>
      </c>
      <c r="C670" s="22" t="n">
        <v>17.3</v>
      </c>
      <c r="D670" s="23" t="n">
        <v>19.6000003814697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460532407</v>
      </c>
      <c r="C671" s="22" t="n">
        <v>17.3</v>
      </c>
      <c r="D671" s="23" t="n">
        <v>19.6000003814697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483101852</v>
      </c>
      <c r="C672" s="22" t="n">
        <v>17.7</v>
      </c>
      <c r="D672" s="23" t="n">
        <v>19.6000003814697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498263889</v>
      </c>
      <c r="C673" s="22" t="n">
        <v>17.2</v>
      </c>
      <c r="D673" s="23" t="n">
        <v>19.6000003814697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513078704</v>
      </c>
      <c r="C674" s="22" t="n">
        <v>18</v>
      </c>
      <c r="D674" s="23" t="n">
        <v>19.6000003814697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528009259</v>
      </c>
      <c r="C675" s="22" t="n">
        <v>15.4</v>
      </c>
      <c r="D675" s="23" t="n">
        <v>19.6000003814697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543055556</v>
      </c>
      <c r="C676" s="22" t="n">
        <v>17.4</v>
      </c>
      <c r="D676" s="23" t="n">
        <v>19.6000003814697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557986111</v>
      </c>
      <c r="C677" s="22" t="n">
        <v>17.5</v>
      </c>
      <c r="D677" s="23" t="n">
        <v>19.6000003814697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573032407</v>
      </c>
      <c r="C678" s="22" t="n">
        <v>15.9</v>
      </c>
      <c r="D678" s="23" t="n">
        <v>19.6000003814697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587962963</v>
      </c>
      <c r="C679" s="22" t="n">
        <v>15.5</v>
      </c>
      <c r="D679" s="23" t="n">
        <v>19.6000003814697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603009259</v>
      </c>
      <c r="C680" s="22" t="n">
        <v>17</v>
      </c>
      <c r="D680" s="23" t="n">
        <v>19.6000003814697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632986111</v>
      </c>
      <c r="C681" s="22" t="n">
        <v>18</v>
      </c>
      <c r="D681" s="23" t="n">
        <v>19.6000003814697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647916667</v>
      </c>
      <c r="C682" s="22" t="n">
        <v>17.8</v>
      </c>
      <c r="D682" s="23" t="n">
        <v>19.6000003814697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662962963</v>
      </c>
      <c r="C683" s="22" t="n">
        <v>16.5</v>
      </c>
      <c r="D683" s="23" t="n">
        <v>19.6000003814697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677893519</v>
      </c>
      <c r="C684" s="22" t="n">
        <v>17.2</v>
      </c>
      <c r="D684" s="23" t="n">
        <v>19.6000003814697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693055556</v>
      </c>
      <c r="C685" s="22" t="n">
        <v>16.7</v>
      </c>
      <c r="D685" s="23" t="n">
        <v>19.6000003814697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708217593</v>
      </c>
      <c r="C686" s="22" t="n">
        <v>16</v>
      </c>
      <c r="D686" s="23" t="n">
        <v>19.6000003814697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723148148</v>
      </c>
      <c r="C687" s="22" t="n">
        <v>14.6</v>
      </c>
      <c r="D687" s="23" t="n">
        <v>19.6000003814697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738078704</v>
      </c>
      <c r="C688" s="22" t="n">
        <v>15</v>
      </c>
      <c r="D688" s="23" t="n">
        <v>19.6000003814697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760648148</v>
      </c>
      <c r="C689" s="22" t="n">
        <v>16.4</v>
      </c>
      <c r="D689" s="23" t="n">
        <v>19.6000003814697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775578704</v>
      </c>
      <c r="C690" s="22" t="n">
        <v>16.1</v>
      </c>
      <c r="D690" s="23" t="n">
        <v>19.6000003814697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790625</v>
      </c>
      <c r="C691" s="22" t="n">
        <v>15.6</v>
      </c>
      <c r="D691" s="23" t="n">
        <v>19.6000003814697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805555556</v>
      </c>
      <c r="C692" s="22" t="n">
        <v>14.6</v>
      </c>
      <c r="D692" s="23" t="n">
        <v>19.6000003814697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813078704</v>
      </c>
      <c r="C693" s="22" t="n">
        <v>17</v>
      </c>
      <c r="D693" s="23" t="n">
        <v>19.6000003814697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843171296</v>
      </c>
      <c r="C694" s="22" t="n">
        <v>17.9</v>
      </c>
      <c r="D694" s="23" t="n">
        <v>19.6000003814697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858217593</v>
      </c>
      <c r="C695" s="22" t="n">
        <v>14.9</v>
      </c>
      <c r="D695" s="23" t="n">
        <v>19.6000003814697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873148148</v>
      </c>
      <c r="C696" s="22" t="n">
        <v>17.4</v>
      </c>
      <c r="D696" s="23" t="n">
        <v>19.6000003814697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888310185</v>
      </c>
      <c r="C697" s="22" t="n">
        <v>16.5</v>
      </c>
      <c r="D697" s="23" t="n">
        <v>19.6000003814697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903356482</v>
      </c>
      <c r="C698" s="22" t="n">
        <v>17.6</v>
      </c>
      <c r="D698" s="23" t="n">
        <v>19.6000003814697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918287037</v>
      </c>
      <c r="C699" s="22" t="n">
        <v>17</v>
      </c>
      <c r="D699" s="23" t="n">
        <v>19.6000003814697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933217593</v>
      </c>
      <c r="C700" s="22" t="n">
        <v>16.6</v>
      </c>
      <c r="D700" s="23" t="n">
        <v>19.6000003814697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948032407</v>
      </c>
      <c r="C701" s="22" t="n">
        <v>16.5</v>
      </c>
      <c r="D701" s="23" t="n">
        <v>19.6000003814697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197037037</v>
      </c>
      <c r="C702" s="22" t="n">
        <v>17.2</v>
      </c>
      <c r="D702" s="23" t="n">
        <v>19.6000003814697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1985185185</v>
      </c>
      <c r="C703" s="22" t="n">
        <v>15.3</v>
      </c>
      <c r="D703" s="23" t="n">
        <v>19.6000003814697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2000231482</v>
      </c>
      <c r="C704" s="22" t="n">
        <v>15</v>
      </c>
      <c r="D704" s="23" t="n">
        <v>19.6000003814697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2015162037</v>
      </c>
      <c r="C705" s="22" t="n">
        <v>15.4</v>
      </c>
      <c r="D705" s="23" t="n">
        <v>19.6000003814697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2030324074</v>
      </c>
      <c r="C706" s="22" t="n">
        <v>16.8</v>
      </c>
      <c r="D706" s="23" t="n">
        <v>19.6000003814697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2060416667</v>
      </c>
      <c r="C707" s="22" t="n">
        <v>15.7</v>
      </c>
      <c r="D707" s="23" t="n">
        <v>19.6000003814697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2075347222</v>
      </c>
      <c r="C708" s="22" t="n">
        <v>14.6</v>
      </c>
      <c r="D708" s="23" t="n">
        <v>19.6000003814697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2090393519</v>
      </c>
      <c r="C709" s="22" t="n">
        <v>17.5</v>
      </c>
      <c r="D709" s="23" t="n">
        <v>19.6000003814697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2105324074</v>
      </c>
      <c r="C710" s="22" t="n">
        <v>16.5</v>
      </c>
      <c r="D710" s="23" t="n">
        <v>19.6000003814697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2120601852</v>
      </c>
      <c r="C711" s="22" t="n">
        <v>16.3</v>
      </c>
      <c r="D711" s="23" t="n">
        <v>19.6000003814697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2143055556</v>
      </c>
      <c r="C712" s="22" t="n">
        <v>14.9</v>
      </c>
      <c r="D712" s="23" t="n">
        <v>19.6000003814697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2158101852</v>
      </c>
      <c r="C713" s="22" t="n">
        <v>17.6</v>
      </c>
      <c r="D713" s="23" t="n">
        <v>19.6000003814697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2173032407</v>
      </c>
      <c r="C714" s="22" t="n">
        <v>16.8</v>
      </c>
      <c r="D714" s="23" t="n">
        <v>19.6000003814697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2188194444</v>
      </c>
      <c r="C715" s="22" t="n">
        <v>16.5</v>
      </c>
      <c r="D715" s="23" t="n">
        <v>19.6000003814697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2203240741</v>
      </c>
      <c r="C716" s="22" t="n">
        <v>16.3</v>
      </c>
      <c r="D716" s="23" t="n">
        <v>19.6000003814697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2218171296</v>
      </c>
      <c r="C717" s="22" t="n">
        <v>15.2</v>
      </c>
      <c r="D717" s="23" t="n">
        <v>19.6000003814697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232986111</v>
      </c>
      <c r="C718" s="22" t="n">
        <v>18</v>
      </c>
      <c r="D718" s="23" t="n">
        <v>19.6000003814697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240625</v>
      </c>
      <c r="C719" s="22" t="n">
        <v>16.9</v>
      </c>
      <c r="D719" s="23" t="n">
        <v>19.6000003814697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270601852</v>
      </c>
      <c r="C720" s="22" t="n">
        <v>16.1</v>
      </c>
      <c r="D720" s="23" t="n">
        <v>19.6000003814697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285648148</v>
      </c>
      <c r="C721" s="22" t="n">
        <v>17.2</v>
      </c>
      <c r="D721" s="23" t="n">
        <v>19.6000003814697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300578704</v>
      </c>
      <c r="C722" s="22" t="n">
        <v>17.3</v>
      </c>
      <c r="D722" s="23" t="n">
        <v>19.6000003814697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315509259</v>
      </c>
      <c r="C723" s="22" t="n">
        <v>17.3</v>
      </c>
      <c r="D723" s="23" t="n">
        <v>19.6000003814697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330555556</v>
      </c>
      <c r="C724" s="22" t="n">
        <v>16.1</v>
      </c>
      <c r="D724" s="23" t="n">
        <v>19.6000003814697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345601852</v>
      </c>
      <c r="C725" s="22" t="n">
        <v>18</v>
      </c>
      <c r="D725" s="23" t="n">
        <v>19.6000003814697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360532407</v>
      </c>
      <c r="C726" s="22" t="n">
        <v>14.6</v>
      </c>
      <c r="D726" s="23" t="n">
        <v>19.6000003814697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375578704</v>
      </c>
      <c r="C727" s="22" t="n">
        <v>15.7</v>
      </c>
      <c r="D727" s="23" t="n">
        <v>19.6000003814697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390509259</v>
      </c>
      <c r="C728" s="22" t="n">
        <v>17.5</v>
      </c>
      <c r="D728" s="23" t="n">
        <v>19.6000003814697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405555556</v>
      </c>
      <c r="C729" s="22" t="n">
        <v>15.8</v>
      </c>
      <c r="D729" s="23" t="n">
        <v>19.6000003814697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420486111</v>
      </c>
      <c r="C730" s="22" t="n">
        <v>15.9</v>
      </c>
      <c r="D730" s="23" t="n">
        <v>19.6000003814697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435532407</v>
      </c>
      <c r="C731" s="22" t="n">
        <v>14.9</v>
      </c>
      <c r="D731" s="23" t="n">
        <v>19.6000003814697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450462963</v>
      </c>
      <c r="C732" s="22" t="n">
        <v>16.5</v>
      </c>
      <c r="D732" s="23" t="n">
        <v>19.6000003814697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480671296</v>
      </c>
      <c r="C733" s="22" t="n">
        <v>16.1</v>
      </c>
      <c r="D733" s="23" t="n">
        <v>19.5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495601852</v>
      </c>
      <c r="C734" s="22" t="n">
        <v>16.5</v>
      </c>
      <c r="D734" s="23" t="n">
        <v>19.5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510416667</v>
      </c>
      <c r="C735" s="22" t="n">
        <v>17</v>
      </c>
      <c r="D735" s="23" t="n">
        <v>19.5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525462963</v>
      </c>
      <c r="C736" s="22" t="n">
        <v>14.6</v>
      </c>
      <c r="D736" s="23" t="n">
        <v>19.5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540740741</v>
      </c>
      <c r="C737" s="22" t="n">
        <v>16.2</v>
      </c>
      <c r="D737" s="23" t="n">
        <v>19.5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555671296</v>
      </c>
      <c r="C738" s="22" t="n">
        <v>17.2</v>
      </c>
      <c r="D738" s="23" t="n">
        <v>19.5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570486111</v>
      </c>
      <c r="C739" s="22" t="n">
        <v>14.7</v>
      </c>
      <c r="D739" s="23" t="n">
        <v>19.5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585416667</v>
      </c>
      <c r="C740" s="22" t="n">
        <v>15.1</v>
      </c>
      <c r="D740" s="23" t="n">
        <v>19.5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600347222</v>
      </c>
      <c r="C741" s="22" t="n">
        <v>15.9</v>
      </c>
      <c r="D741" s="23" t="n">
        <v>19.5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615277778</v>
      </c>
      <c r="C742" s="22" t="n">
        <v>17.7</v>
      </c>
      <c r="D742" s="23" t="n">
        <v>19.5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630208333</v>
      </c>
      <c r="C743" s="22" t="n">
        <v>18</v>
      </c>
      <c r="D743" s="23" t="n">
        <v>19.5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64525463</v>
      </c>
      <c r="C744" s="22" t="n">
        <v>16.1</v>
      </c>
      <c r="D744" s="23" t="n">
        <v>19.5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660185185</v>
      </c>
      <c r="C745" s="22" t="n">
        <v>17.4</v>
      </c>
      <c r="D745" s="23" t="n">
        <v>19.5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690162037</v>
      </c>
      <c r="C746" s="22" t="n">
        <v>14.9</v>
      </c>
      <c r="D746" s="23" t="n">
        <v>19.5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705208333</v>
      </c>
      <c r="C747" s="22" t="n">
        <v>17.4</v>
      </c>
      <c r="D747" s="23" t="n">
        <v>19.5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720138889</v>
      </c>
      <c r="C748" s="22" t="n">
        <v>16.5</v>
      </c>
      <c r="D748" s="23" t="n">
        <v>19.5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735185185</v>
      </c>
      <c r="C749" s="22" t="n">
        <v>17.6</v>
      </c>
      <c r="D749" s="23" t="n">
        <v>19.5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750347222</v>
      </c>
      <c r="C750" s="22" t="n">
        <v>17</v>
      </c>
      <c r="D750" s="23" t="n">
        <v>19.6000003814697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765393519</v>
      </c>
      <c r="C751" s="22" t="n">
        <v>16.6</v>
      </c>
      <c r="D751" s="23" t="n">
        <v>19.6000003814697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780439815</v>
      </c>
      <c r="C752" s="22" t="n">
        <v>16.5</v>
      </c>
      <c r="D752" s="23" t="n">
        <v>19.6000003814697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802893519</v>
      </c>
      <c r="C753" s="22" t="n">
        <v>17.2</v>
      </c>
      <c r="D753" s="23" t="n">
        <v>19.6000003814697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817824074</v>
      </c>
      <c r="C754" s="22" t="n">
        <v>15.3</v>
      </c>
      <c r="D754" s="23" t="n">
        <v>19.6000003814697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83287037</v>
      </c>
      <c r="C755" s="22" t="n">
        <v>15</v>
      </c>
      <c r="D755" s="23" t="n">
        <v>19.6000003814697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847800926</v>
      </c>
      <c r="C756" s="22" t="n">
        <v>15.4</v>
      </c>
      <c r="D756" s="23" t="n">
        <v>19.6000003814697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862847222</v>
      </c>
      <c r="C757" s="22" t="n">
        <v>14.8</v>
      </c>
      <c r="D757" s="23" t="n">
        <v>19.6000003814697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900347222</v>
      </c>
      <c r="C758" s="22" t="n">
        <v>14.9</v>
      </c>
      <c r="D758" s="23" t="n">
        <v>19.6000003814697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915393519</v>
      </c>
      <c r="C759" s="22" t="n">
        <v>15.5</v>
      </c>
      <c r="D759" s="23" t="n">
        <v>19.6000003814697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930324074</v>
      </c>
      <c r="C760" s="22" t="n">
        <v>17.4</v>
      </c>
      <c r="D760" s="23" t="n">
        <v>19.6000003814697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94537037</v>
      </c>
      <c r="C761" s="22" t="n">
        <v>17.4</v>
      </c>
      <c r="D761" s="23" t="n">
        <v>19.6000003814697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960532407</v>
      </c>
      <c r="C762" s="22" t="n">
        <v>15.1</v>
      </c>
      <c r="D762" s="23" t="n">
        <v>19.6000003814697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2975578704</v>
      </c>
      <c r="C763" s="22" t="n">
        <v>18</v>
      </c>
      <c r="D763" s="23" t="n">
        <v>19.6000003814697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2990393519</v>
      </c>
      <c r="C764" s="22" t="n">
        <v>17.3</v>
      </c>
      <c r="D764" s="23" t="n">
        <v>19.6000003814697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3005439815</v>
      </c>
      <c r="C765" s="22" t="n">
        <v>15.1</v>
      </c>
      <c r="D765" s="23" t="n">
        <v>19.6000003814697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302037037</v>
      </c>
      <c r="C766" s="22" t="n">
        <v>17.1</v>
      </c>
      <c r="D766" s="23" t="n">
        <v>19.6000003814697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3035532407</v>
      </c>
      <c r="C767" s="22" t="n">
        <v>15.7</v>
      </c>
      <c r="D767" s="23" t="n">
        <v>19.6000003814697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3050462963</v>
      </c>
      <c r="C768" s="22" t="n">
        <v>15.2</v>
      </c>
      <c r="D768" s="23" t="n">
        <v>19.6000003814697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3065509259</v>
      </c>
      <c r="C769" s="22" t="n">
        <v>16.3</v>
      </c>
      <c r="D769" s="23" t="n">
        <v>19.6000003814697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3073032407</v>
      </c>
      <c r="C770" s="22" t="n">
        <v>16.9</v>
      </c>
      <c r="D770" s="23" t="n">
        <v>19.6000003814697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3103125</v>
      </c>
      <c r="C771" s="22" t="n">
        <v>16.1</v>
      </c>
      <c r="D771" s="23" t="n">
        <v>19.6000003814697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3118055556</v>
      </c>
      <c r="C772" s="22" t="n">
        <v>17.2</v>
      </c>
      <c r="D772" s="23" t="n">
        <v>19.6000003814697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3132986111</v>
      </c>
      <c r="C773" s="22" t="n">
        <v>17.3</v>
      </c>
      <c r="D773" s="23" t="n">
        <v>19.6000003814697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3147800926</v>
      </c>
      <c r="C774" s="22" t="n">
        <v>17.3</v>
      </c>
      <c r="D774" s="23" t="n">
        <v>19.6000003814697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3162731482</v>
      </c>
      <c r="C775" s="22" t="n">
        <v>16.1</v>
      </c>
      <c r="D775" s="23" t="n">
        <v>19.6000003814697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3177777778</v>
      </c>
      <c r="C776" s="22" t="n">
        <v>18</v>
      </c>
      <c r="D776" s="23" t="n">
        <v>19.6000003814697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3192708333</v>
      </c>
      <c r="C777" s="22" t="n">
        <v>14.6</v>
      </c>
      <c r="D777" s="23" t="n">
        <v>19.6000003814697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320775463</v>
      </c>
      <c r="C778" s="22" t="n">
        <v>15.7</v>
      </c>
      <c r="D778" s="23" t="n">
        <v>19.6000003814697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3222685185</v>
      </c>
      <c r="C779" s="22" t="n">
        <v>17.5</v>
      </c>
      <c r="D779" s="23" t="n">
        <v>19.6000003814697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237731482</v>
      </c>
      <c r="C780" s="22" t="n">
        <v>15.8</v>
      </c>
      <c r="D780" s="23" t="n">
        <v>19.6000003814697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252662037</v>
      </c>
      <c r="C781" s="22" t="n">
        <v>15.9</v>
      </c>
      <c r="D781" s="23" t="n">
        <v>19.6000003814697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267708333</v>
      </c>
      <c r="C782" s="22" t="n">
        <v>14.9</v>
      </c>
      <c r="D782" s="23" t="n">
        <v>19.6000003814697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282638889</v>
      </c>
      <c r="C783" s="22" t="n">
        <v>16.5</v>
      </c>
      <c r="D783" s="23" t="n">
        <v>19.6000003814697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312615741</v>
      </c>
      <c r="C784" s="22" t="n">
        <v>16.1</v>
      </c>
      <c r="D784" s="23" t="n">
        <v>19.6000003814697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327662037</v>
      </c>
      <c r="C785" s="22" t="n">
        <v>16.5</v>
      </c>
      <c r="D785" s="23" t="n">
        <v>19.6000003814697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342708333</v>
      </c>
      <c r="C786" s="22" t="n">
        <v>17</v>
      </c>
      <c r="D786" s="23" t="n">
        <v>19.6000003814697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35787037</v>
      </c>
      <c r="C787" s="22" t="n">
        <v>14.6</v>
      </c>
      <c r="D787" s="23" t="n">
        <v>19.6000003814697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372916667</v>
      </c>
      <c r="C788" s="22" t="n">
        <v>16.2</v>
      </c>
      <c r="D788" s="23" t="n">
        <v>19.6000003814697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39537037</v>
      </c>
      <c r="C789" s="22" t="n">
        <v>16.8</v>
      </c>
      <c r="D789" s="23" t="n">
        <v>19.6000003814697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410416667</v>
      </c>
      <c r="C790" s="22" t="n">
        <v>14.8</v>
      </c>
      <c r="D790" s="23" t="n">
        <v>19.7000007629395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425347222</v>
      </c>
      <c r="C791" s="22" t="n">
        <v>14.9</v>
      </c>
      <c r="D791" s="23" t="n">
        <v>19.7000007629395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440393519</v>
      </c>
      <c r="C792" s="22" t="n">
        <v>16.2</v>
      </c>
      <c r="D792" s="23" t="n">
        <v>19.7000007629395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462847222</v>
      </c>
      <c r="C793" s="22" t="n">
        <v>18</v>
      </c>
      <c r="D793" s="23" t="n">
        <v>19.7000007629395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477893519</v>
      </c>
      <c r="C794" s="22" t="n">
        <v>16.1</v>
      </c>
      <c r="D794" s="23" t="n">
        <v>19.7000007629395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492824074</v>
      </c>
      <c r="C795" s="22" t="n">
        <v>17</v>
      </c>
      <c r="D795" s="23" t="n">
        <v>19.7000007629395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522800926</v>
      </c>
      <c r="C796" s="22" t="n">
        <v>18</v>
      </c>
      <c r="D796" s="23" t="n">
        <v>19.7000007629395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537847222</v>
      </c>
      <c r="C797" s="22" t="n">
        <v>17.8</v>
      </c>
      <c r="D797" s="23" t="n">
        <v>19.7000007629395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552777778</v>
      </c>
      <c r="C798" s="22" t="n">
        <v>16.5</v>
      </c>
      <c r="D798" s="23" t="n">
        <v>19.7000007629395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567939815</v>
      </c>
      <c r="C799" s="22" t="n">
        <v>17.2</v>
      </c>
      <c r="D799" s="23" t="n">
        <v>19.7000007629395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58287037</v>
      </c>
      <c r="C800" s="22" t="n">
        <v>16.7</v>
      </c>
      <c r="D800" s="23" t="n">
        <v>19.7000007629395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597916667</v>
      </c>
      <c r="C801" s="22" t="n">
        <v>16</v>
      </c>
      <c r="D801" s="23" t="n">
        <v>19.7000007629395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612962963</v>
      </c>
      <c r="C802" s="22" t="n">
        <v>14.6</v>
      </c>
      <c r="D802" s="23" t="n">
        <v>19.7000007629395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627893519</v>
      </c>
      <c r="C803" s="22" t="n">
        <v>15</v>
      </c>
      <c r="D803" s="23" t="n">
        <v>19.7000007629395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642939815</v>
      </c>
      <c r="C804" s="22" t="n">
        <v>16.9</v>
      </c>
      <c r="D804" s="23" t="n">
        <v>19.7000007629395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65787037</v>
      </c>
      <c r="C805" s="22" t="n">
        <v>16.5</v>
      </c>
      <c r="D805" s="23" t="n">
        <v>19.7000007629395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672916667</v>
      </c>
      <c r="C806" s="22" t="n">
        <v>16.3</v>
      </c>
      <c r="D806" s="23" t="n">
        <v>19.7000007629395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687847222</v>
      </c>
      <c r="C807" s="22" t="n">
        <v>17.1</v>
      </c>
      <c r="D807" s="23" t="n">
        <v>19.7000007629395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69537037</v>
      </c>
      <c r="C808" s="22" t="n">
        <v>14.6</v>
      </c>
      <c r="D808" s="23" t="n">
        <v>19.7000007629395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73287037</v>
      </c>
      <c r="C809" s="22" t="n">
        <v>14.9</v>
      </c>
      <c r="D809" s="23" t="n">
        <v>19.7000007629395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747800926</v>
      </c>
      <c r="C810" s="22" t="n">
        <v>17.4</v>
      </c>
      <c r="D810" s="23" t="n">
        <v>19.7000007629395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762847222</v>
      </c>
      <c r="C811" s="22" t="n">
        <v>16.5</v>
      </c>
      <c r="D811" s="23" t="n">
        <v>19.7000007629395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777777778</v>
      </c>
      <c r="C812" s="22" t="n">
        <v>17.6</v>
      </c>
      <c r="D812" s="23" t="n">
        <v>19.7999992370605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793055556</v>
      </c>
      <c r="C813" s="22" t="n">
        <v>17</v>
      </c>
      <c r="D813" s="23" t="n">
        <v>19.7999992370605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807986111</v>
      </c>
      <c r="C814" s="22" t="n">
        <v>16.6</v>
      </c>
      <c r="D814" s="23" t="n">
        <v>19.7999992370605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822800926</v>
      </c>
      <c r="C815" s="22" t="n">
        <v>16.5</v>
      </c>
      <c r="D815" s="23" t="n">
        <v>19.7999992370605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845138889</v>
      </c>
      <c r="C816" s="22" t="n">
        <v>17.2</v>
      </c>
      <c r="D816" s="23" t="n">
        <v>19.7999992370605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860069444</v>
      </c>
      <c r="C817" s="22" t="n">
        <v>15.3</v>
      </c>
      <c r="D817" s="23" t="n">
        <v>19.7999992370605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874884259</v>
      </c>
      <c r="C818" s="22" t="n">
        <v>15</v>
      </c>
      <c r="D818" s="23" t="n">
        <v>19.7999992370605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889930556</v>
      </c>
      <c r="C819" s="22" t="n">
        <v>15.4</v>
      </c>
      <c r="D819" s="23" t="n">
        <v>19.7999992370605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904976852</v>
      </c>
      <c r="C820" s="22" t="n">
        <v>14.8</v>
      </c>
      <c r="D820" s="23" t="n">
        <v>19.7999992370605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942476852</v>
      </c>
      <c r="C821" s="22" t="n">
        <v>14.9</v>
      </c>
      <c r="D821" s="23" t="n">
        <v>19.7999992370605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957638889</v>
      </c>
      <c r="C822" s="22" t="n">
        <v>15.5</v>
      </c>
      <c r="D822" s="23" t="n">
        <v>19.7999992370605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3972453704</v>
      </c>
      <c r="C823" s="22" t="n">
        <v>17.4</v>
      </c>
      <c r="D823" s="23" t="n">
        <v>19.7999992370605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3987384259</v>
      </c>
      <c r="C824" s="22" t="n">
        <v>17.4</v>
      </c>
      <c r="D824" s="23" t="n">
        <v>19.7999992370605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4002430556</v>
      </c>
      <c r="C825" s="22" t="n">
        <v>15.1</v>
      </c>
      <c r="D825" s="23" t="n">
        <v>19.7999992370605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4017476852</v>
      </c>
      <c r="C826" s="22" t="n">
        <v>18</v>
      </c>
      <c r="D826" s="23" t="n">
        <v>19.7999992370605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4032407407</v>
      </c>
      <c r="C827" s="22" t="n">
        <v>17.3</v>
      </c>
      <c r="D827" s="23" t="n">
        <v>19.7999992370605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4047453704</v>
      </c>
      <c r="C828" s="22" t="n">
        <v>15.1</v>
      </c>
      <c r="D828" s="23" t="n">
        <v>19.7999992370605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4062384259</v>
      </c>
      <c r="C829" s="22" t="n">
        <v>17.1</v>
      </c>
      <c r="D829" s="23" t="n">
        <v>19.7999992370605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4077430556</v>
      </c>
      <c r="C830" s="22" t="n">
        <v>15.7</v>
      </c>
      <c r="D830" s="23" t="n">
        <v>19.7999992370605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4092361111</v>
      </c>
      <c r="C831" s="22" t="n">
        <v>15.2</v>
      </c>
      <c r="D831" s="23" t="n">
        <v>19.7999992370605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4107407407</v>
      </c>
      <c r="C832" s="22" t="n">
        <v>16.3</v>
      </c>
      <c r="D832" s="23" t="n">
        <v>19.7999992370605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4114930556</v>
      </c>
      <c r="C833" s="22" t="n">
        <v>16.9</v>
      </c>
      <c r="D833" s="23" t="n">
        <v>19.7999992370605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4144907407</v>
      </c>
      <c r="C834" s="22" t="n">
        <v>16.1</v>
      </c>
      <c r="D834" s="23" t="n">
        <v>19.7999992370605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4159837963</v>
      </c>
      <c r="C835" s="22" t="n">
        <v>17.2</v>
      </c>
      <c r="D835" s="23" t="n">
        <v>19.7999992370605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4174884259</v>
      </c>
      <c r="C836" s="22" t="n">
        <v>17.3</v>
      </c>
      <c r="D836" s="23" t="n">
        <v>19.7999992370605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4189814815</v>
      </c>
      <c r="C837" s="22" t="n">
        <v>17.3</v>
      </c>
      <c r="D837" s="23" t="n">
        <v>19.7999992370605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4204861111</v>
      </c>
      <c r="C838" s="22" t="n">
        <v>16.1</v>
      </c>
      <c r="D838" s="23" t="n">
        <v>19.7999992370605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4227546296</v>
      </c>
      <c r="C839" s="22" t="n">
        <v>17.2</v>
      </c>
      <c r="D839" s="23" t="n">
        <v>19.7999992370605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4242476852</v>
      </c>
      <c r="C840" s="22" t="n">
        <v>18</v>
      </c>
      <c r="D840" s="23" t="n">
        <v>19.7999992370605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4257407407</v>
      </c>
      <c r="C841" s="22" t="n">
        <v>15.4</v>
      </c>
      <c r="D841" s="23" t="n">
        <v>19.7999992370605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4272569444</v>
      </c>
      <c r="C842" s="22" t="n">
        <v>17.4</v>
      </c>
      <c r="D842" s="23" t="n">
        <v>19.7999992370605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287615741</v>
      </c>
      <c r="C843" s="22" t="n">
        <v>17.5</v>
      </c>
      <c r="D843" s="23" t="n">
        <v>19.7999992370605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302546296</v>
      </c>
      <c r="C844" s="22" t="n">
        <v>15.9</v>
      </c>
      <c r="D844" s="23" t="n">
        <v>19.7999992370605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317361111</v>
      </c>
      <c r="C845" s="22" t="n">
        <v>15.5</v>
      </c>
      <c r="D845" s="23" t="n">
        <v>19.7999992370605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324884259</v>
      </c>
      <c r="C846" s="22" t="n">
        <v>16.5</v>
      </c>
      <c r="D846" s="23" t="n">
        <v>19.7999992370605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354861111</v>
      </c>
      <c r="C847" s="22" t="n">
        <v>16.1</v>
      </c>
      <c r="D847" s="23" t="n">
        <v>19.7999992370605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369791667</v>
      </c>
      <c r="C848" s="22" t="n">
        <v>16.5</v>
      </c>
      <c r="D848" s="23" t="n">
        <v>19.7999992370605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384837963</v>
      </c>
      <c r="C849" s="22" t="n">
        <v>17</v>
      </c>
      <c r="D849" s="23" t="n">
        <v>19.7999992370605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399768519</v>
      </c>
      <c r="C850" s="22" t="n">
        <v>14.6</v>
      </c>
      <c r="D850" s="23" t="n">
        <v>19.7999992370605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414814815</v>
      </c>
      <c r="C851" s="22" t="n">
        <v>16.2</v>
      </c>
      <c r="D851" s="23" t="n">
        <v>19.7999992370605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429976852</v>
      </c>
      <c r="C852" s="22" t="n">
        <v>17.2</v>
      </c>
      <c r="D852" s="23" t="n">
        <v>19.7999992370605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445023148</v>
      </c>
      <c r="C853" s="22" t="n">
        <v>14.7</v>
      </c>
      <c r="D853" s="23" t="n">
        <v>19.7999992370605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459837963</v>
      </c>
      <c r="C854" s="22" t="n">
        <v>15.1</v>
      </c>
      <c r="D854" s="23" t="n">
        <v>19.7999992370605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474884259</v>
      </c>
      <c r="C855" s="22" t="n">
        <v>15.9</v>
      </c>
      <c r="D855" s="23" t="n">
        <v>19.8999996185303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489814815</v>
      </c>
      <c r="C856" s="22" t="n">
        <v>17.7</v>
      </c>
      <c r="D856" s="23" t="n">
        <v>19.8999996185303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504861111</v>
      </c>
      <c r="C857" s="22" t="n">
        <v>18</v>
      </c>
      <c r="D857" s="23" t="n">
        <v>19.8999996185303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519791667</v>
      </c>
      <c r="C858" s="22" t="n">
        <v>16.1</v>
      </c>
      <c r="D858" s="23" t="n">
        <v>19.8999996185303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534953704</v>
      </c>
      <c r="C859" s="22" t="n">
        <v>15.7</v>
      </c>
      <c r="D859" s="23" t="n">
        <v>19.8999996185303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572222222</v>
      </c>
      <c r="C860" s="22" t="n">
        <v>14.9</v>
      </c>
      <c r="D860" s="23" t="n">
        <v>19.8999996185303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587152778</v>
      </c>
      <c r="C861" s="22" t="n">
        <v>15.5</v>
      </c>
      <c r="D861" s="23" t="n">
        <v>19.8999996185303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609606481</v>
      </c>
      <c r="C862" s="22" t="n">
        <v>15.6</v>
      </c>
      <c r="D862" s="23" t="n">
        <v>19.8999996185303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624652778</v>
      </c>
      <c r="C863" s="22" t="n">
        <v>16.3</v>
      </c>
      <c r="D863" s="23" t="n">
        <v>19.8999996185303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639814815</v>
      </c>
      <c r="C864" s="22" t="n">
        <v>14.6</v>
      </c>
      <c r="D864" s="23" t="n">
        <v>19.8999996185303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65474537</v>
      </c>
      <c r="C865" s="22" t="n">
        <v>17</v>
      </c>
      <c r="D865" s="23" t="n">
        <v>19.8999996185303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669791667</v>
      </c>
      <c r="C866" s="22" t="n">
        <v>16</v>
      </c>
      <c r="D866" s="23" t="n">
        <v>19.8999996185303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684837963</v>
      </c>
      <c r="C867" s="22" t="n">
        <v>15.5</v>
      </c>
      <c r="D867" s="23" t="n">
        <v>19.8999996185303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699768519</v>
      </c>
      <c r="C868" s="22" t="n">
        <v>16.7</v>
      </c>
      <c r="D868" s="23" t="n">
        <v>19.8999996185303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714814815</v>
      </c>
      <c r="C869" s="22" t="n">
        <v>16.9</v>
      </c>
      <c r="D869" s="23" t="n">
        <v>19.8999996185303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72974537</v>
      </c>
      <c r="C870" s="22" t="n">
        <v>16.1</v>
      </c>
      <c r="D870" s="23" t="n">
        <v>19.8999996185303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744791667</v>
      </c>
      <c r="C871" s="22" t="n">
        <v>14.8</v>
      </c>
      <c r="D871" s="23" t="n">
        <v>19.8999996185303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782291667</v>
      </c>
      <c r="C872" s="22" t="n">
        <v>14.9</v>
      </c>
      <c r="D872" s="23" t="n">
        <v>20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797222222</v>
      </c>
      <c r="C873" s="22" t="n">
        <v>15.5</v>
      </c>
      <c r="D873" s="23" t="n">
        <v>20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812268519</v>
      </c>
      <c r="C874" s="22" t="n">
        <v>17.4</v>
      </c>
      <c r="D874" s="23" t="n">
        <v>20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827199074</v>
      </c>
      <c r="C875" s="22" t="n">
        <v>17.4</v>
      </c>
      <c r="D875" s="23" t="n">
        <v>20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842361111</v>
      </c>
      <c r="C876" s="22" t="n">
        <v>15.1</v>
      </c>
      <c r="D876" s="23" t="n">
        <v>20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857407407</v>
      </c>
      <c r="C877" s="22" t="n">
        <v>18</v>
      </c>
      <c r="D877" s="23" t="n">
        <v>20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872337963</v>
      </c>
      <c r="C878" s="22" t="n">
        <v>17.3</v>
      </c>
      <c r="D878" s="23" t="n">
        <v>20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887268519</v>
      </c>
      <c r="C879" s="22" t="n">
        <v>15.1</v>
      </c>
      <c r="D879" s="23" t="n">
        <v>20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902199074</v>
      </c>
      <c r="C880" s="22" t="n">
        <v>17.1</v>
      </c>
      <c r="D880" s="23" t="n">
        <v>20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91724537</v>
      </c>
      <c r="C881" s="22" t="n">
        <v>15.7</v>
      </c>
      <c r="D881" s="23" t="n">
        <v>20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932175926</v>
      </c>
      <c r="C882" s="22" t="n">
        <v>15.2</v>
      </c>
      <c r="D882" s="23" t="n">
        <v>20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4947222222</v>
      </c>
      <c r="C883" s="22" t="n">
        <v>16.3</v>
      </c>
      <c r="D883" s="23" t="n">
        <v>20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495474537</v>
      </c>
      <c r="C884" s="22" t="n">
        <v>14.8</v>
      </c>
      <c r="D884" s="23" t="n">
        <v>20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499212963</v>
      </c>
      <c r="C885" s="22" t="n">
        <v>14.9</v>
      </c>
      <c r="D885" s="23" t="n">
        <v>20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5007175926</v>
      </c>
      <c r="C886" s="22" t="n">
        <v>15.5</v>
      </c>
      <c r="D886" s="23" t="n">
        <v>20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5022106482</v>
      </c>
      <c r="C887" s="22" t="n">
        <v>17.4</v>
      </c>
      <c r="D887" s="23" t="n">
        <v>20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5037152778</v>
      </c>
      <c r="C888" s="22" t="n">
        <v>17.4</v>
      </c>
      <c r="D888" s="23" t="n">
        <v>20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5052314815</v>
      </c>
      <c r="C889" s="22" t="n">
        <v>15.1</v>
      </c>
      <c r="D889" s="23" t="n">
        <v>2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5067361111</v>
      </c>
      <c r="C890" s="22" t="n">
        <v>18</v>
      </c>
      <c r="D890" s="23" t="n">
        <v>2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5082291667</v>
      </c>
      <c r="C891" s="22" t="n">
        <v>17.3</v>
      </c>
      <c r="D891" s="23" t="n">
        <v>2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5097106482</v>
      </c>
      <c r="C892" s="22" t="n">
        <v>15.1</v>
      </c>
      <c r="D892" s="23" t="n">
        <v>2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5112037037</v>
      </c>
      <c r="C893" s="22" t="n">
        <v>17.1</v>
      </c>
      <c r="D893" s="23" t="n">
        <v>2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5126851852</v>
      </c>
      <c r="C894" s="22" t="n">
        <v>15.7</v>
      </c>
      <c r="D894" s="23" t="n">
        <v>2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5141898148</v>
      </c>
      <c r="C895" s="22" t="n">
        <v>15.2</v>
      </c>
      <c r="D895" s="23" t="n">
        <v>2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5164351852</v>
      </c>
      <c r="C896" s="22" t="n">
        <v>14.8</v>
      </c>
      <c r="D896" s="23" t="n">
        <v>20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5201967593</v>
      </c>
      <c r="C897" s="22" t="n">
        <v>16.1</v>
      </c>
      <c r="D897" s="23" t="n">
        <v>20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5216898148</v>
      </c>
      <c r="C898" s="22" t="n">
        <v>17.2</v>
      </c>
      <c r="D898" s="23" t="n">
        <v>20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5231944444</v>
      </c>
      <c r="C899" s="22" t="n">
        <v>17.3</v>
      </c>
      <c r="D899" s="23" t="n">
        <v>20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5246875</v>
      </c>
      <c r="C900" s="22" t="n">
        <v>17.3</v>
      </c>
      <c r="D900" s="23" t="n">
        <v>20.1000003814697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5269560185</v>
      </c>
      <c r="C901" s="22" t="n">
        <v>17.7</v>
      </c>
      <c r="D901" s="23" t="n">
        <v>20.1000003814697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5284606482</v>
      </c>
      <c r="C902" s="22" t="n">
        <v>17.2</v>
      </c>
      <c r="D902" s="23" t="n">
        <v>20.1000003814697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5299421296</v>
      </c>
      <c r="C903" s="22" t="n">
        <v>18</v>
      </c>
      <c r="D903" s="23" t="n">
        <v>20.1000003814697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314467593</v>
      </c>
      <c r="C904" s="22" t="n">
        <v>15.4</v>
      </c>
      <c r="D904" s="23" t="n">
        <v>20.1000003814697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329398148</v>
      </c>
      <c r="C905" s="22" t="n">
        <v>17.4</v>
      </c>
      <c r="D905" s="23" t="n">
        <v>20.1000003814697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351851852</v>
      </c>
      <c r="C906" s="22" t="n">
        <v>15.9</v>
      </c>
      <c r="D906" s="23" t="n">
        <v>20.1000003814697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366898148</v>
      </c>
      <c r="C907" s="22" t="n">
        <v>14.9</v>
      </c>
      <c r="D907" s="23" t="n">
        <v>20.1000003814697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381828704</v>
      </c>
      <c r="C908" s="22" t="n">
        <v>16.5</v>
      </c>
      <c r="D908" s="23" t="n">
        <v>20.1000003814697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411805556</v>
      </c>
      <c r="C909" s="22" t="n">
        <v>16.1</v>
      </c>
      <c r="D909" s="23" t="n">
        <v>20.1000003814697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426851852</v>
      </c>
      <c r="C910" s="22" t="n">
        <v>16.5</v>
      </c>
      <c r="D910" s="23" t="n">
        <v>20.1000003814697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441782407</v>
      </c>
      <c r="C911" s="22" t="n">
        <v>17</v>
      </c>
      <c r="D911" s="23" t="n">
        <v>20.1000003814697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456828704</v>
      </c>
      <c r="C912" s="22" t="n">
        <v>14.6</v>
      </c>
      <c r="D912" s="23" t="n">
        <v>20.1000003814697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479513889</v>
      </c>
      <c r="C913" s="22" t="n">
        <v>16.1</v>
      </c>
      <c r="D913" s="23" t="n">
        <v>20.1000003814697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494560185</v>
      </c>
      <c r="C914" s="22" t="n">
        <v>16.8</v>
      </c>
      <c r="D914" s="23" t="n">
        <v>20.1000003814697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509375</v>
      </c>
      <c r="C915" s="22" t="n">
        <v>14.8</v>
      </c>
      <c r="D915" s="23" t="n">
        <v>20.1000003814697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524421296</v>
      </c>
      <c r="C916" s="22" t="n">
        <v>14.9</v>
      </c>
      <c r="D916" s="23" t="n">
        <v>20.1000003814697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546875</v>
      </c>
      <c r="C917" s="22" t="n">
        <v>17.7</v>
      </c>
      <c r="D917" s="23" t="n">
        <v>20.1000003814697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561805556</v>
      </c>
      <c r="C918" s="22" t="n">
        <v>18</v>
      </c>
      <c r="D918" s="23" t="n">
        <v>20.1000003814697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584375</v>
      </c>
      <c r="C919" s="22" t="n">
        <v>17.3</v>
      </c>
      <c r="D919" s="23" t="n">
        <v>20.1000003814697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591898148</v>
      </c>
      <c r="C920" s="22" t="n">
        <v>15.7</v>
      </c>
      <c r="D920" s="23" t="n">
        <v>20.1000003814697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629282407</v>
      </c>
      <c r="C921" s="22" t="n">
        <v>14.9</v>
      </c>
      <c r="D921" s="23" t="n">
        <v>20.1000003814697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644097222</v>
      </c>
      <c r="C922" s="22" t="n">
        <v>15.5</v>
      </c>
      <c r="D922" s="23" t="n">
        <v>20.1000003814697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659027778</v>
      </c>
      <c r="C923" s="22" t="n">
        <v>17.4</v>
      </c>
      <c r="D923" s="23" t="n">
        <v>20.1000003814697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673842593</v>
      </c>
      <c r="C924" s="22" t="n">
        <v>17.4</v>
      </c>
      <c r="D924" s="23" t="n">
        <v>20.1000003814697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688888889</v>
      </c>
      <c r="C925" s="22" t="n">
        <v>15.1</v>
      </c>
      <c r="D925" s="23" t="n">
        <v>20.1000003814697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703819444</v>
      </c>
      <c r="C926" s="22" t="n">
        <v>18</v>
      </c>
      <c r="D926" s="23" t="n">
        <v>20.1000003814697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718865741</v>
      </c>
      <c r="C927" s="22" t="n">
        <v>17.3</v>
      </c>
      <c r="D927" s="23" t="n">
        <v>20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733796296</v>
      </c>
      <c r="C928" s="22" t="n">
        <v>15.1</v>
      </c>
      <c r="D928" s="23" t="n">
        <v>20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756365741</v>
      </c>
      <c r="C929" s="22" t="n">
        <v>16.7</v>
      </c>
      <c r="D929" s="23" t="n">
        <v>20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771296296</v>
      </c>
      <c r="C930" s="22" t="n">
        <v>16.9</v>
      </c>
      <c r="D930" s="23" t="n">
        <v>20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79375</v>
      </c>
      <c r="C931" s="22" t="n">
        <v>16.3</v>
      </c>
      <c r="D931" s="23" t="n">
        <v>20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808796296</v>
      </c>
      <c r="C932" s="22" t="n">
        <v>15</v>
      </c>
      <c r="D932" s="23" t="n">
        <v>20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816319444</v>
      </c>
      <c r="C933" s="22" t="n">
        <v>17</v>
      </c>
      <c r="D933" s="23" t="n">
        <v>20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846296296</v>
      </c>
      <c r="C934" s="22" t="n">
        <v>18</v>
      </c>
      <c r="D934" s="23" t="n">
        <v>20.1000003814697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861226852</v>
      </c>
      <c r="C935" s="22" t="n">
        <v>17.8</v>
      </c>
      <c r="D935" s="23" t="n">
        <v>20.1000003814697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876273148</v>
      </c>
      <c r="C936" s="22" t="n">
        <v>16.5</v>
      </c>
      <c r="D936" s="23" t="n">
        <v>20.1000003814697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891319444</v>
      </c>
      <c r="C937" s="22" t="n">
        <v>17.2</v>
      </c>
      <c r="D937" s="23" t="n">
        <v>20.1000003814697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906481482</v>
      </c>
      <c r="C938" s="22" t="n">
        <v>16.7</v>
      </c>
      <c r="D938" s="23" t="n">
        <v>20.1000003814697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5928819444</v>
      </c>
      <c r="C939" s="22" t="n">
        <v>17.7</v>
      </c>
      <c r="D939" s="23" t="n">
        <v>20.1000003814697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594375</v>
      </c>
      <c r="C940" s="22" t="n">
        <v>16.7</v>
      </c>
      <c r="D940" s="23" t="n">
        <v>20.1000003814697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5966203704</v>
      </c>
      <c r="C941" s="22" t="n">
        <v>16.9</v>
      </c>
      <c r="D941" s="23" t="n">
        <v>20.1000003814697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598125</v>
      </c>
      <c r="C942" s="22" t="n">
        <v>16.5</v>
      </c>
      <c r="D942" s="23" t="n">
        <v>20.1000003814697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5996180556</v>
      </c>
      <c r="C943" s="22" t="n">
        <v>16.3</v>
      </c>
      <c r="D943" s="23" t="n">
        <v>20.1000003814697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6011226852</v>
      </c>
      <c r="C944" s="22" t="n">
        <v>17.1</v>
      </c>
      <c r="D944" s="23" t="n">
        <v>20.1000003814697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6026157407</v>
      </c>
      <c r="C945" s="22" t="n">
        <v>16.8</v>
      </c>
      <c r="D945" s="23" t="n">
        <v>20.1000003814697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6063657407</v>
      </c>
      <c r="C946" s="22" t="n">
        <v>17.7</v>
      </c>
      <c r="D946" s="23" t="n">
        <v>20.1000003814697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6078703704</v>
      </c>
      <c r="C947" s="22" t="n">
        <v>16.8</v>
      </c>
      <c r="D947" s="23" t="n">
        <v>20.1000003814697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6093634259</v>
      </c>
      <c r="C948" s="22" t="n">
        <v>14.9</v>
      </c>
      <c r="D948" s="23" t="n">
        <v>20.1000003814697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6108912037</v>
      </c>
      <c r="C949" s="22" t="n">
        <v>16.4</v>
      </c>
      <c r="D949" s="23" t="n">
        <v>20.1000003814697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6123842593</v>
      </c>
      <c r="C950" s="22" t="n">
        <v>16.4</v>
      </c>
      <c r="D950" s="23" t="n">
        <v>20.1000003814697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6138888889</v>
      </c>
      <c r="C951" s="22" t="n">
        <v>17.5</v>
      </c>
      <c r="D951" s="23" t="n">
        <v>20.1000003814697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6153819444</v>
      </c>
      <c r="C952" s="22" t="n">
        <v>16.2</v>
      </c>
      <c r="D952" s="23" t="n">
        <v>20.1000003814697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6168865741</v>
      </c>
      <c r="C953" s="22" t="n">
        <v>14.7</v>
      </c>
      <c r="D953" s="23" t="n">
        <v>20.1000003814697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6183796296</v>
      </c>
      <c r="C954" s="22" t="n">
        <v>15.9</v>
      </c>
      <c r="D954" s="23" t="n">
        <v>20.1000003814697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620625</v>
      </c>
      <c r="C955" s="22" t="n">
        <v>15.9</v>
      </c>
      <c r="D955" s="23" t="n">
        <v>20.1000003814697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6221296296</v>
      </c>
      <c r="C956" s="22" t="n">
        <v>17</v>
      </c>
      <c r="D956" s="23" t="n">
        <v>20.1000003814697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624375</v>
      </c>
      <c r="C957" s="22" t="n">
        <v>17.4</v>
      </c>
      <c r="D957" s="23" t="n">
        <v>20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6273726852</v>
      </c>
      <c r="C958" s="22" t="n">
        <v>14.9</v>
      </c>
      <c r="D958" s="23" t="n">
        <v>20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6288773148</v>
      </c>
      <c r="C959" s="22" t="n">
        <v>17.4</v>
      </c>
      <c r="D959" s="23" t="n">
        <v>20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6311342593</v>
      </c>
      <c r="C960" s="22" t="n">
        <v>18</v>
      </c>
      <c r="D960" s="23" t="n">
        <v>20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632650463</v>
      </c>
      <c r="C961" s="22" t="n">
        <v>15.1</v>
      </c>
      <c r="D961" s="23" t="n">
        <v>20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6341435185</v>
      </c>
      <c r="C962" s="22" t="n">
        <v>17.4</v>
      </c>
      <c r="D962" s="23" t="n">
        <v>20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6356481482</v>
      </c>
      <c r="C963" s="22" t="n">
        <v>16.7</v>
      </c>
      <c r="D963" s="23" t="n">
        <v>20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6371412037</v>
      </c>
      <c r="C964" s="22" t="n">
        <v>15.1</v>
      </c>
      <c r="D964" s="23" t="n">
        <v>20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6386458333</v>
      </c>
      <c r="C965" s="22" t="n">
        <v>17.2</v>
      </c>
      <c r="D965" s="23" t="n">
        <v>20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401388889</v>
      </c>
      <c r="C966" s="22" t="n">
        <v>15.3</v>
      </c>
      <c r="D966" s="23" t="n">
        <v>20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416435185</v>
      </c>
      <c r="C967" s="22" t="n">
        <v>15</v>
      </c>
      <c r="D967" s="23" t="n">
        <v>20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431365741</v>
      </c>
      <c r="C968" s="22" t="n">
        <v>15.4</v>
      </c>
      <c r="D968" s="23" t="n">
        <v>20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446412037</v>
      </c>
      <c r="C969" s="22" t="n">
        <v>14.8</v>
      </c>
      <c r="D969" s="23" t="n">
        <v>20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483796296</v>
      </c>
      <c r="C970" s="22" t="n">
        <v>14.9</v>
      </c>
      <c r="D970" s="23" t="n">
        <v>20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498842593</v>
      </c>
      <c r="C971" s="22" t="n">
        <v>15.5</v>
      </c>
      <c r="D971" s="23" t="n">
        <v>20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521412037</v>
      </c>
      <c r="C972" s="22" t="n">
        <v>15.6</v>
      </c>
      <c r="D972" s="23" t="n">
        <v>20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536574074</v>
      </c>
      <c r="C973" s="22" t="n">
        <v>16.3</v>
      </c>
      <c r="D973" s="23" t="n">
        <v>20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55150463</v>
      </c>
      <c r="C974" s="22" t="n">
        <v>14.6</v>
      </c>
      <c r="D974" s="23" t="n">
        <v>20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566550926</v>
      </c>
      <c r="C975" s="22" t="n">
        <v>17</v>
      </c>
      <c r="D975" s="23" t="n">
        <v>20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589236111</v>
      </c>
      <c r="C976" s="22" t="n">
        <v>15.1</v>
      </c>
      <c r="D976" s="23" t="n">
        <v>20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604166667</v>
      </c>
      <c r="C977" s="22" t="n">
        <v>17.1</v>
      </c>
      <c r="D977" s="23" t="n">
        <v>20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618981482</v>
      </c>
      <c r="C978" s="22" t="n">
        <v>15.7</v>
      </c>
      <c r="D978" s="23" t="n">
        <v>20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633912037</v>
      </c>
      <c r="C979" s="22" t="n">
        <v>15.2</v>
      </c>
      <c r="D979" s="23" t="n">
        <v>20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648726852</v>
      </c>
      <c r="C980" s="22" t="n">
        <v>16.3</v>
      </c>
      <c r="D980" s="23" t="n">
        <v>2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65625</v>
      </c>
      <c r="C981" s="22" t="n">
        <v>14.8</v>
      </c>
      <c r="D981" s="23" t="n">
        <v>2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693402778</v>
      </c>
      <c r="C982" s="22" t="n">
        <v>14.9</v>
      </c>
      <c r="D982" s="23" t="n">
        <v>2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708333333</v>
      </c>
      <c r="C983" s="22" t="n">
        <v>15.5</v>
      </c>
      <c r="D983" s="23" t="n">
        <v>2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723263889</v>
      </c>
      <c r="C984" s="22" t="n">
        <v>17.4</v>
      </c>
      <c r="D984" s="23" t="n">
        <v>2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738310185</v>
      </c>
      <c r="C985" s="22" t="n">
        <v>17.4</v>
      </c>
      <c r="D985" s="23" t="n">
        <v>2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753240741</v>
      </c>
      <c r="C986" s="22" t="n">
        <v>15.1</v>
      </c>
      <c r="D986" s="23" t="n">
        <v>2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768287037</v>
      </c>
      <c r="C987" s="22" t="n">
        <v>18</v>
      </c>
      <c r="D987" s="23" t="n">
        <v>2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783217593</v>
      </c>
      <c r="C988" s="22" t="n">
        <v>17.3</v>
      </c>
      <c r="D988" s="23" t="n">
        <v>2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798263889</v>
      </c>
      <c r="C989" s="22" t="n">
        <v>15.1</v>
      </c>
      <c r="D989" s="23" t="n">
        <v>2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813194445</v>
      </c>
      <c r="C990" s="22" t="n">
        <v>17.1</v>
      </c>
      <c r="D990" s="23" t="n">
        <v>2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828240741</v>
      </c>
      <c r="C991" s="22" t="n">
        <v>15.7</v>
      </c>
      <c r="D991" s="23" t="n">
        <v>2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843171296</v>
      </c>
      <c r="C992" s="22" t="n">
        <v>15.2</v>
      </c>
      <c r="D992" s="23" t="n">
        <v>19.8999996185303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858217593</v>
      </c>
      <c r="C993" s="22" t="n">
        <v>16.3</v>
      </c>
      <c r="D993" s="23" t="n">
        <v>19.8999996185303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865625</v>
      </c>
      <c r="C994" s="22" t="n">
        <v>14.8</v>
      </c>
      <c r="D994" s="23" t="n">
        <v>19.8999996185303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903125</v>
      </c>
      <c r="C995" s="22" t="n">
        <v>14.9</v>
      </c>
      <c r="D995" s="23" t="n">
        <v>19.8999996185303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918171296</v>
      </c>
      <c r="C996" s="22" t="n">
        <v>15.5</v>
      </c>
      <c r="D996" s="23" t="n">
        <v>19.8999996185303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933101852</v>
      </c>
      <c r="C997" s="22" t="n">
        <v>17.4</v>
      </c>
      <c r="D997" s="23" t="n">
        <v>19.8999996185303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694837963</v>
      </c>
      <c r="C998" s="22" t="n">
        <v>17.4</v>
      </c>
      <c r="D998" s="23" t="n">
        <v>19.8999996185303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6970717593</v>
      </c>
      <c r="C999" s="22" t="n">
        <v>14.6</v>
      </c>
      <c r="D999" s="23" t="n">
        <v>19.8999996185303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6985763889</v>
      </c>
      <c r="C1000" s="22" t="n">
        <v>17</v>
      </c>
      <c r="D1000" s="23" t="n">
        <v>19.8999996185303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7000694444</v>
      </c>
      <c r="C1001" s="22" t="n">
        <v>16</v>
      </c>
      <c r="D1001" s="23" t="n">
        <v>19.8999996185303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7015625</v>
      </c>
      <c r="C1002" s="22" t="n">
        <v>15.5</v>
      </c>
      <c r="D1002" s="23" t="n">
        <v>19.8999996185303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7030671296</v>
      </c>
      <c r="C1003" s="22" t="n">
        <v>16.7</v>
      </c>
      <c r="D1003" s="23" t="n">
        <v>19.8999996185303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7045601852</v>
      </c>
      <c r="C1004" s="22" t="n">
        <v>16.9</v>
      </c>
      <c r="D1004" s="23" t="n">
        <v>19.8999996185303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7060648148</v>
      </c>
      <c r="C1005" s="22" t="n">
        <v>16.1</v>
      </c>
      <c r="D1005" s="23" t="n">
        <v>19.8999996185303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7075578704</v>
      </c>
      <c r="C1006" s="22" t="n">
        <v>16.9</v>
      </c>
      <c r="D1006" s="23" t="n">
        <v>19.8999996185303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7105671296</v>
      </c>
      <c r="C1007" s="22" t="n">
        <v>16.1</v>
      </c>
      <c r="D1007" s="23" t="n">
        <v>19.8999996185303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7120601852</v>
      </c>
      <c r="C1008" s="22" t="n">
        <v>17.2</v>
      </c>
      <c r="D1008" s="23" t="n">
        <v>19.8999996185303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7135648148</v>
      </c>
      <c r="C1009" s="22" t="n">
        <v>17.3</v>
      </c>
      <c r="D1009" s="23" t="n">
        <v>19.8999996185303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7150694444</v>
      </c>
      <c r="C1010" s="22" t="n">
        <v>17.3</v>
      </c>
      <c r="D1010" s="23" t="n">
        <v>19.8999996185303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7165856482</v>
      </c>
      <c r="C1011" s="22" t="n">
        <v>16.1</v>
      </c>
      <c r="D1011" s="23" t="n">
        <v>19.8999996185303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7180671296</v>
      </c>
      <c r="C1012" s="22" t="n">
        <v>18</v>
      </c>
      <c r="D1012" s="23" t="n">
        <v>19.8999996185303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7195717593</v>
      </c>
      <c r="C1013" s="22" t="n">
        <v>14.6</v>
      </c>
      <c r="D1013" s="23" t="n">
        <v>19.8999996185303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721087963</v>
      </c>
      <c r="C1014" s="22" t="n">
        <v>15.7</v>
      </c>
      <c r="D1014" s="23" t="n">
        <v>19.8999996185303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7225925926</v>
      </c>
      <c r="C1015" s="22" t="n">
        <v>17.5</v>
      </c>
      <c r="D1015" s="23" t="n">
        <v>19.8999996185303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7248148148</v>
      </c>
      <c r="C1016" s="22" t="n">
        <v>17.5</v>
      </c>
      <c r="D1016" s="23" t="n">
        <v>19.8999996185303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7263194444</v>
      </c>
      <c r="C1017" s="22" t="n">
        <v>15.9</v>
      </c>
      <c r="D1017" s="23" t="n">
        <v>19.8999996185303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7278240741</v>
      </c>
      <c r="C1018" s="22" t="n">
        <v>15.5</v>
      </c>
      <c r="D1018" s="23" t="n">
        <v>19.8999996185303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7285763889</v>
      </c>
      <c r="C1019" s="22" t="n">
        <v>16.5</v>
      </c>
      <c r="D1019" s="23" t="n">
        <v>19.8999996185303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7315740741</v>
      </c>
      <c r="C1020" s="22" t="n">
        <v>16.1</v>
      </c>
      <c r="D1020" s="23" t="n">
        <v>19.8999996185303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7330671296</v>
      </c>
      <c r="C1021" s="22" t="n">
        <v>16.5</v>
      </c>
      <c r="D1021" s="23" t="n">
        <v>19.8999996185303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7353125</v>
      </c>
      <c r="C1022" s="22" t="n">
        <v>14.9</v>
      </c>
      <c r="D1022" s="23" t="n">
        <v>19.8999996185303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7368402778</v>
      </c>
      <c r="C1023" s="22" t="n">
        <v>17.1</v>
      </c>
      <c r="D1023" s="23" t="n">
        <v>19.8999996185303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7383333333</v>
      </c>
      <c r="C1024" s="22" t="n">
        <v>16.1</v>
      </c>
      <c r="D1024" s="23" t="n">
        <v>19.8999996185303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739837963</v>
      </c>
      <c r="C1025" s="22" t="n">
        <v>16.8</v>
      </c>
      <c r="D1025" s="23" t="n">
        <v>19.8999996185303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7413310185</v>
      </c>
      <c r="C1026" s="22" t="n">
        <v>14.8</v>
      </c>
      <c r="D1026" s="23" t="n">
        <v>19.8999996185303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428356482</v>
      </c>
      <c r="C1027" s="22" t="n">
        <v>14.9</v>
      </c>
      <c r="D1027" s="23" t="n">
        <v>19.8999996185303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443287037</v>
      </c>
      <c r="C1028" s="22" t="n">
        <v>16.2</v>
      </c>
      <c r="D1028" s="23" t="n">
        <v>19.8999996185303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458333333</v>
      </c>
      <c r="C1029" s="22" t="n">
        <v>15.7</v>
      </c>
      <c r="D1029" s="23" t="n">
        <v>19.8999996185303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473263889</v>
      </c>
      <c r="C1030" s="22" t="n">
        <v>16.7</v>
      </c>
      <c r="D1030" s="23" t="n">
        <v>19.8999996185303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488310185</v>
      </c>
      <c r="C1031" s="22" t="n">
        <v>17.3</v>
      </c>
      <c r="D1031" s="23" t="n">
        <v>19.8999996185303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495833333</v>
      </c>
      <c r="C1032" s="22" t="n">
        <v>16.9</v>
      </c>
      <c r="D1032" s="23" t="n">
        <v>19.8999996185303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525810185</v>
      </c>
      <c r="C1033" s="22" t="n">
        <v>16.1</v>
      </c>
      <c r="D1033" s="23" t="n">
        <v>19.8999996185303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540740741</v>
      </c>
      <c r="C1034" s="22" t="n">
        <v>17.2</v>
      </c>
      <c r="D1034" s="23" t="n">
        <v>19.8999996185303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555787037</v>
      </c>
      <c r="C1035" s="22" t="n">
        <v>17.3</v>
      </c>
      <c r="D1035" s="23" t="n">
        <v>19.8999996185303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570949074</v>
      </c>
      <c r="C1036" s="22" t="n">
        <v>17.3</v>
      </c>
      <c r="D1036" s="23" t="n">
        <v>19.8999996185303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58599537</v>
      </c>
      <c r="C1037" s="22" t="n">
        <v>16.1</v>
      </c>
      <c r="D1037" s="23" t="n">
        <v>19.8999996185303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601041667</v>
      </c>
      <c r="C1038" s="22" t="n">
        <v>18</v>
      </c>
      <c r="D1038" s="23" t="n">
        <v>19.8999996185303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615972222</v>
      </c>
      <c r="C1039" s="22" t="n">
        <v>14.6</v>
      </c>
      <c r="D1039" s="23" t="n">
        <v>19.8999996185303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630902778</v>
      </c>
      <c r="C1040" s="22" t="n">
        <v>15.7</v>
      </c>
      <c r="D1040" s="23" t="n">
        <v>19.8999996185303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645949074</v>
      </c>
      <c r="C1041" s="22" t="n">
        <v>17.5</v>
      </c>
      <c r="D1041" s="23" t="n">
        <v>19.8999996185303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66087963</v>
      </c>
      <c r="C1042" s="22" t="n">
        <v>15.8</v>
      </c>
      <c r="D1042" s="23" t="n">
        <v>19.8999996185303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675925926</v>
      </c>
      <c r="C1043" s="22" t="n">
        <v>15.9</v>
      </c>
      <c r="D1043" s="23" t="n">
        <v>19.8999996185303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690856482</v>
      </c>
      <c r="C1044" s="22" t="n">
        <v>14.9</v>
      </c>
      <c r="D1044" s="23" t="n">
        <v>19.8999996185303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705902778</v>
      </c>
      <c r="C1045" s="22" t="n">
        <v>16.9</v>
      </c>
      <c r="D1045" s="23" t="n">
        <v>19.8999996185303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73587963</v>
      </c>
      <c r="C1046" s="22" t="n">
        <v>16.1</v>
      </c>
      <c r="D1046" s="23" t="n">
        <v>19.8999996185303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750810185</v>
      </c>
      <c r="C1047" s="22" t="n">
        <v>17.2</v>
      </c>
      <c r="D1047" s="23" t="n">
        <v>19.8999996185303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765856482</v>
      </c>
      <c r="C1048" s="22" t="n">
        <v>17.3</v>
      </c>
      <c r="D1048" s="23" t="n">
        <v>19.8999996185303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781018519</v>
      </c>
      <c r="C1049" s="22" t="n">
        <v>17.3</v>
      </c>
      <c r="D1049" s="23" t="n">
        <v>19.8999996185303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803472222</v>
      </c>
      <c r="C1050" s="22" t="n">
        <v>17.7</v>
      </c>
      <c r="D1050" s="23" t="n">
        <v>19.8999996185303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818402778</v>
      </c>
      <c r="C1051" s="22" t="n">
        <v>17.2</v>
      </c>
      <c r="D1051" s="23" t="n">
        <v>19.8999996185303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833333333</v>
      </c>
      <c r="C1052" s="22" t="n">
        <v>18</v>
      </c>
      <c r="D1052" s="23" t="n">
        <v>19.8999996185303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848148148</v>
      </c>
      <c r="C1053" s="22" t="n">
        <v>15.4</v>
      </c>
      <c r="D1053" s="23" t="n">
        <v>19.8999996185303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863194444</v>
      </c>
      <c r="C1054" s="22" t="n">
        <v>17.4</v>
      </c>
      <c r="D1054" s="23" t="n">
        <v>19.8999996185303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878240741</v>
      </c>
      <c r="C1055" s="22" t="n">
        <v>17.5</v>
      </c>
      <c r="D1055" s="23" t="n">
        <v>19.8999996185303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893171296</v>
      </c>
      <c r="C1056" s="22" t="n">
        <v>15.9</v>
      </c>
      <c r="D1056" s="23" t="n">
        <v>19.8999996185303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908217593</v>
      </c>
      <c r="C1057" s="22" t="n">
        <v>15.5</v>
      </c>
      <c r="D1057" s="23" t="n">
        <v>19.8999996185303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7915625</v>
      </c>
      <c r="C1058" s="22" t="n">
        <v>16.9</v>
      </c>
      <c r="D1058" s="23" t="n">
        <v>19.8999996185303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7945601852</v>
      </c>
      <c r="C1059" s="22" t="n">
        <v>16.1</v>
      </c>
      <c r="D1059" s="23" t="n">
        <v>19.8999996185303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7960648148</v>
      </c>
      <c r="C1060" s="22" t="n">
        <v>17.2</v>
      </c>
      <c r="D1060" s="23" t="n">
        <v>19.8999996185303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7975578704</v>
      </c>
      <c r="C1061" s="22" t="n">
        <v>17.3</v>
      </c>
      <c r="D1061" s="23" t="n">
        <v>19.8999996185303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7990740741</v>
      </c>
      <c r="C1062" s="22" t="n">
        <v>17.3</v>
      </c>
      <c r="D1062" s="23" t="n">
        <v>19.8999996185303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8013310185</v>
      </c>
      <c r="C1063" s="22" t="n">
        <v>17.7</v>
      </c>
      <c r="D1063" s="23" t="n">
        <v>19.8999996185303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8028356481</v>
      </c>
      <c r="C1064" s="22" t="n">
        <v>17.2</v>
      </c>
      <c r="D1064" s="23" t="n">
        <v>19.8999996185303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8043287037</v>
      </c>
      <c r="C1065" s="22" t="n">
        <v>18</v>
      </c>
      <c r="D1065" s="23" t="n">
        <v>19.8999996185303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8058333333</v>
      </c>
      <c r="C1066" s="22" t="n">
        <v>15.4</v>
      </c>
      <c r="D1066" s="23" t="n">
        <v>19.8999996185303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8073263889</v>
      </c>
      <c r="C1067" s="22" t="n">
        <v>17.4</v>
      </c>
      <c r="D1067" s="23" t="n">
        <v>19.8999996185303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8088310185</v>
      </c>
      <c r="C1068" s="22" t="n">
        <v>17.5</v>
      </c>
      <c r="D1068" s="23" t="n">
        <v>19.8999996185303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8103240741</v>
      </c>
      <c r="C1069" s="22" t="n">
        <v>15.9</v>
      </c>
      <c r="D1069" s="23" t="n">
        <v>19.8999996185303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8118287037</v>
      </c>
      <c r="C1070" s="22" t="n">
        <v>15.5</v>
      </c>
      <c r="D1070" s="23" t="n">
        <v>19.8999996185303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8125694444</v>
      </c>
      <c r="C1071" s="22" t="n">
        <v>16.5</v>
      </c>
      <c r="D1071" s="23" t="n">
        <v>19.8999996185303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8155671296</v>
      </c>
      <c r="C1072" s="22" t="n">
        <v>16.1</v>
      </c>
      <c r="D1072" s="23" t="n">
        <v>19.8999996185303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8170717593</v>
      </c>
      <c r="C1073" s="22" t="n">
        <v>16.5</v>
      </c>
      <c r="D1073" s="23" t="n">
        <v>19.8999996185303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8185648148</v>
      </c>
      <c r="C1074" s="22" t="n">
        <v>17</v>
      </c>
      <c r="D1074" s="23" t="n">
        <v>19.8999996185303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8200810185</v>
      </c>
      <c r="C1075" s="22" t="n">
        <v>14.6</v>
      </c>
      <c r="D1075" s="23" t="n">
        <v>19.8999996185303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8215972222</v>
      </c>
      <c r="C1076" s="22" t="n">
        <v>16.2</v>
      </c>
      <c r="D1076" s="23" t="n">
        <v>19.8999996185303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8230787037</v>
      </c>
      <c r="C1077" s="22" t="n">
        <v>17.2</v>
      </c>
      <c r="D1077" s="23" t="n">
        <v>19.8999996185303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8245833333</v>
      </c>
      <c r="C1078" s="22" t="n">
        <v>14.7</v>
      </c>
      <c r="D1078" s="23" t="n">
        <v>19.8999996185303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8260763889</v>
      </c>
      <c r="C1079" s="22" t="n">
        <v>15.1</v>
      </c>
      <c r="D1079" s="23" t="n">
        <v>19.8999996185303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8275810185</v>
      </c>
      <c r="C1080" s="22" t="n">
        <v>15.9</v>
      </c>
      <c r="D1080" s="23" t="n">
        <v>19.8999996185303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8290740741</v>
      </c>
      <c r="C1081" s="22" t="n">
        <v>17.7</v>
      </c>
      <c r="D1081" s="23" t="n">
        <v>19.8999996185303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8305787037</v>
      </c>
      <c r="C1082" s="22" t="n">
        <v>18</v>
      </c>
      <c r="D1082" s="23" t="n">
        <v>19.8999996185303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8320717593</v>
      </c>
      <c r="C1083" s="22" t="n">
        <v>16.1</v>
      </c>
      <c r="D1083" s="23" t="n">
        <v>19.8999996185303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8335763889</v>
      </c>
      <c r="C1084" s="22" t="n">
        <v>16.2</v>
      </c>
      <c r="D1084" s="23" t="n">
        <v>19.8999996185303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8373148148</v>
      </c>
      <c r="C1085" s="22" t="n">
        <v>16.6</v>
      </c>
      <c r="D1085" s="23" t="n">
        <v>19.8999996185303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8388194444</v>
      </c>
      <c r="C1086" s="22" t="n">
        <v>16.1</v>
      </c>
      <c r="D1086" s="23" t="n">
        <v>19.8999996185303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8403125</v>
      </c>
      <c r="C1087" s="22" t="n">
        <v>15</v>
      </c>
      <c r="D1087" s="23" t="n">
        <v>19.7999992370605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8418402778</v>
      </c>
      <c r="C1088" s="22" t="n">
        <v>17.3</v>
      </c>
      <c r="D1088" s="23" t="n">
        <v>19.8999996185303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433333333</v>
      </c>
      <c r="C1089" s="22" t="n">
        <v>16.9</v>
      </c>
      <c r="D1089" s="23" t="n">
        <v>19.7999992370605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44837963</v>
      </c>
      <c r="C1090" s="22" t="n">
        <v>15.2</v>
      </c>
      <c r="D1090" s="23" t="n">
        <v>19.7999992370605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463310185</v>
      </c>
      <c r="C1091" s="22" t="n">
        <v>15.4</v>
      </c>
      <c r="D1091" s="23" t="n">
        <v>19.7999992370605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478240741</v>
      </c>
      <c r="C1092" s="22" t="n">
        <v>16</v>
      </c>
      <c r="D1092" s="23" t="n">
        <v>19.7999992370605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493287037</v>
      </c>
      <c r="C1093" s="22" t="n">
        <v>14.8</v>
      </c>
      <c r="D1093" s="23" t="n">
        <v>19.7999992370605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508217593</v>
      </c>
      <c r="C1094" s="22" t="n">
        <v>16.2</v>
      </c>
      <c r="D1094" s="23" t="n">
        <v>19.7999992370605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523263889</v>
      </c>
      <c r="C1095" s="22" t="n">
        <v>15.4</v>
      </c>
      <c r="D1095" s="23" t="n">
        <v>19.7999992370605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538194444</v>
      </c>
      <c r="C1096" s="22" t="n">
        <v>16</v>
      </c>
      <c r="D1096" s="23" t="n">
        <v>19.7999992370605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545717593</v>
      </c>
      <c r="C1097" s="22" t="n">
        <v>16.8</v>
      </c>
      <c r="D1097" s="23" t="n">
        <v>19.7999992370605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583217593</v>
      </c>
      <c r="C1098" s="22" t="n">
        <v>17.7</v>
      </c>
      <c r="D1098" s="23" t="n">
        <v>19.7999992370605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598148148</v>
      </c>
      <c r="C1099" s="22" t="n">
        <v>16.8</v>
      </c>
      <c r="D1099" s="23" t="n">
        <v>19.7999992370605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613194445</v>
      </c>
      <c r="C1100" s="22" t="n">
        <v>14.9</v>
      </c>
      <c r="D1100" s="23" t="n">
        <v>19.7999992370605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628356482</v>
      </c>
      <c r="C1101" s="22" t="n">
        <v>16.4</v>
      </c>
      <c r="D1101" s="23" t="n">
        <v>19.7999992370605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63587963</v>
      </c>
      <c r="C1102" s="22" t="n">
        <v>15.8</v>
      </c>
      <c r="D1102" s="23" t="n">
        <v>19.7999992370605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717939815</v>
      </c>
      <c r="C1103" s="22" t="n">
        <v>17.4</v>
      </c>
      <c r="D1103" s="23" t="n">
        <v>19.7999992370605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732986111</v>
      </c>
      <c r="C1104" s="22" t="n">
        <v>15.9</v>
      </c>
      <c r="D1104" s="23" t="n">
        <v>19.7999992370605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747916667</v>
      </c>
      <c r="C1105" s="22" t="n">
        <v>16.1</v>
      </c>
      <c r="D1105" s="23" t="n">
        <v>19.7999992370605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762962963</v>
      </c>
      <c r="C1106" s="22" t="n">
        <v>14.9</v>
      </c>
      <c r="D1106" s="23" t="n">
        <v>19.7999992370605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777893519</v>
      </c>
      <c r="C1107" s="22" t="n">
        <v>17.1</v>
      </c>
      <c r="D1107" s="23" t="n">
        <v>19.7999992370605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792939815</v>
      </c>
      <c r="C1108" s="22" t="n">
        <v>16.1</v>
      </c>
      <c r="D1108" s="23" t="n">
        <v>19.7999992370605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80787037</v>
      </c>
      <c r="C1109" s="22" t="n">
        <v>16.8</v>
      </c>
      <c r="D1109" s="23" t="n">
        <v>19.7999992370605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822916667</v>
      </c>
      <c r="C1110" s="22" t="n">
        <v>14.8</v>
      </c>
      <c r="D1110" s="23" t="n">
        <v>19.7999992370605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845601852</v>
      </c>
      <c r="C1111" s="22" t="n">
        <v>15.9</v>
      </c>
      <c r="D1111" s="23" t="n">
        <v>19.7999992370605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860648148</v>
      </c>
      <c r="C1112" s="22" t="n">
        <v>17.7</v>
      </c>
      <c r="D1112" s="23" t="n">
        <v>19.7999992370605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875578704</v>
      </c>
      <c r="C1113" s="22" t="n">
        <v>18</v>
      </c>
      <c r="D1113" s="23" t="n">
        <v>19.7999992370605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890740741</v>
      </c>
      <c r="C1114" s="22" t="n">
        <v>16.1</v>
      </c>
      <c r="D1114" s="23" t="n">
        <v>19.7999992370605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8905671296</v>
      </c>
      <c r="C1115" s="22" t="n">
        <v>17</v>
      </c>
      <c r="D1115" s="23" t="n">
        <v>19.7999992370605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8935532407</v>
      </c>
      <c r="C1116" s="22" t="n">
        <v>18</v>
      </c>
      <c r="D1116" s="23" t="n">
        <v>19.7999992370605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8950578704</v>
      </c>
      <c r="C1117" s="22" t="n">
        <v>17.8</v>
      </c>
      <c r="D1117" s="23" t="n">
        <v>19.7999992370605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8965509259</v>
      </c>
      <c r="C1118" s="22" t="n">
        <v>16.5</v>
      </c>
      <c r="D1118" s="23" t="n">
        <v>19.7999992370605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8980555556</v>
      </c>
      <c r="C1119" s="22" t="n">
        <v>17.2</v>
      </c>
      <c r="D1119" s="23" t="n">
        <v>19.7999992370605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8995486111</v>
      </c>
      <c r="C1120" s="22" t="n">
        <v>16.7</v>
      </c>
      <c r="D1120" s="23" t="n">
        <v>19.7999992370605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9010532407</v>
      </c>
      <c r="C1121" s="22" t="n">
        <v>16</v>
      </c>
      <c r="D1121" s="23" t="n">
        <v>19.7999992370605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9025462963</v>
      </c>
      <c r="C1122" s="22" t="n">
        <v>14.6</v>
      </c>
      <c r="D1122" s="23" t="n">
        <v>19.7999992370605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9040625</v>
      </c>
      <c r="C1123" s="22" t="n">
        <v>15</v>
      </c>
      <c r="D1123" s="23" t="n">
        <v>19.7999992370605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9055787037</v>
      </c>
      <c r="C1124" s="22" t="n">
        <v>16.9</v>
      </c>
      <c r="D1124" s="23" t="n">
        <v>19.7999992370605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9070717593</v>
      </c>
      <c r="C1125" s="22" t="n">
        <v>16.5</v>
      </c>
      <c r="D1125" s="23" t="n">
        <v>19.7999992370605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9085648148</v>
      </c>
      <c r="C1126" s="22" t="n">
        <v>16.3</v>
      </c>
      <c r="D1126" s="23" t="n">
        <v>19.7999992370605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9100925926</v>
      </c>
      <c r="C1127" s="22" t="n">
        <v>17.1</v>
      </c>
      <c r="D1127" s="23" t="n">
        <v>19.7999992370605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9108449074</v>
      </c>
      <c r="C1128" s="22" t="n">
        <v>14.6</v>
      </c>
      <c r="D1128" s="23" t="n">
        <v>19.7999992370605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9145949074</v>
      </c>
      <c r="C1129" s="22" t="n">
        <v>14.9</v>
      </c>
      <c r="D1129" s="23" t="n">
        <v>19.7999992370605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916099537</v>
      </c>
      <c r="C1130" s="22" t="n">
        <v>17.4</v>
      </c>
      <c r="D1130" s="23" t="n">
        <v>19.7999992370605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9175810185</v>
      </c>
      <c r="C1131" s="22" t="n">
        <v>16.5</v>
      </c>
      <c r="D1131" s="23" t="n">
        <v>19.7999992370605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9190856482</v>
      </c>
      <c r="C1132" s="22" t="n">
        <v>17.6</v>
      </c>
      <c r="D1132" s="23" t="n">
        <v>19.7999992370605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9205787037</v>
      </c>
      <c r="C1133" s="22" t="n">
        <v>17</v>
      </c>
      <c r="D1133" s="23" t="n">
        <v>19.7999992370605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9220833333</v>
      </c>
      <c r="C1134" s="22" t="n">
        <v>16.6</v>
      </c>
      <c r="D1134" s="23" t="n">
        <v>19.7999992370605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9235763889</v>
      </c>
      <c r="C1135" s="22" t="n">
        <v>16.5</v>
      </c>
      <c r="D1135" s="23" t="n">
        <v>19.7999992370605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9250925926</v>
      </c>
      <c r="C1136" s="22" t="n">
        <v>14.9</v>
      </c>
      <c r="D1136" s="23" t="n">
        <v>19.7999992370605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9265972222</v>
      </c>
      <c r="C1137" s="22" t="n">
        <v>15.2</v>
      </c>
      <c r="D1137" s="23" t="n">
        <v>19.7999992370605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9280902778</v>
      </c>
      <c r="C1138" s="22" t="n">
        <v>15.1</v>
      </c>
      <c r="D1138" s="23" t="n">
        <v>19.7999992370605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9295833333</v>
      </c>
      <c r="C1139" s="22" t="n">
        <v>17.1</v>
      </c>
      <c r="D1139" s="23" t="n">
        <v>19.7999992370605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931087963</v>
      </c>
      <c r="C1140" s="22" t="n">
        <v>16.8</v>
      </c>
      <c r="D1140" s="23" t="n">
        <v>19.7999992370605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9318402778</v>
      </c>
      <c r="C1141" s="22" t="n">
        <v>16.8</v>
      </c>
      <c r="D1141" s="23" t="n">
        <v>19.7999992370605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9356018519</v>
      </c>
      <c r="C1142" s="22" t="n">
        <v>16.7</v>
      </c>
      <c r="D1142" s="23" t="n">
        <v>19.7999992370605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9370833333</v>
      </c>
      <c r="C1143" s="22" t="n">
        <v>17.9</v>
      </c>
      <c r="D1143" s="23" t="n">
        <v>19.7999992370605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9385763889</v>
      </c>
      <c r="C1144" s="22" t="n">
        <v>15</v>
      </c>
      <c r="D1144" s="23" t="n">
        <v>19.7999992370605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9400578704</v>
      </c>
      <c r="C1145" s="22" t="n">
        <v>17.3</v>
      </c>
      <c r="D1145" s="23" t="n">
        <v>19.7999992370605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9415625</v>
      </c>
      <c r="C1146" s="22" t="n">
        <v>16.9</v>
      </c>
      <c r="D1146" s="23" t="n">
        <v>19.7999992370605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9430671296</v>
      </c>
      <c r="C1147" s="22" t="n">
        <v>15.2</v>
      </c>
      <c r="D1147" s="23" t="n">
        <v>19.7999992370605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445601852</v>
      </c>
      <c r="C1148" s="22" t="n">
        <v>15.4</v>
      </c>
      <c r="D1148" s="23" t="n">
        <v>19.7999992370605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460763889</v>
      </c>
      <c r="C1149" s="22" t="n">
        <v>16</v>
      </c>
      <c r="D1149" s="23" t="n">
        <v>19.7999992370605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475810185</v>
      </c>
      <c r="C1150" s="22" t="n">
        <v>14.8</v>
      </c>
      <c r="D1150" s="23" t="n">
        <v>19.7999992370605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490856482</v>
      </c>
      <c r="C1151" s="22" t="n">
        <v>16.2</v>
      </c>
      <c r="D1151" s="23" t="n">
        <v>19.7999992370605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505787037</v>
      </c>
      <c r="C1152" s="22" t="n">
        <v>15.4</v>
      </c>
      <c r="D1152" s="23" t="n">
        <v>19.7999992370605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520833333</v>
      </c>
      <c r="C1153" s="22" t="n">
        <v>16</v>
      </c>
      <c r="D1153" s="23" t="n">
        <v>19.7999992370605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528356481</v>
      </c>
      <c r="C1154" s="22" t="n">
        <v>15.7</v>
      </c>
      <c r="D1154" s="23" t="n">
        <v>19.7999992370605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565740741</v>
      </c>
      <c r="C1155" s="22" t="n">
        <v>14.9</v>
      </c>
      <c r="D1155" s="23" t="n">
        <v>19.7999992370605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580787037</v>
      </c>
      <c r="C1156" s="22" t="n">
        <v>15.5</v>
      </c>
      <c r="D1156" s="23" t="n">
        <v>19.7999992370605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595717593</v>
      </c>
      <c r="C1157" s="22" t="n">
        <v>17.4</v>
      </c>
      <c r="D1157" s="23" t="n">
        <v>19.7999992370605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610763889</v>
      </c>
      <c r="C1158" s="22" t="n">
        <v>17.4</v>
      </c>
      <c r="D1158" s="23" t="n">
        <v>19.7999992370605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625694445</v>
      </c>
      <c r="C1159" s="22" t="n">
        <v>15.1</v>
      </c>
      <c r="D1159" s="23" t="n">
        <v>19.7999992370605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640740741</v>
      </c>
      <c r="C1160" s="22" t="n">
        <v>18</v>
      </c>
      <c r="D1160" s="23" t="n">
        <v>19.7999992370605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655671296</v>
      </c>
      <c r="C1161" s="22" t="n">
        <v>17.3</v>
      </c>
      <c r="D1161" s="23" t="n">
        <v>19.7999992370605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670833333</v>
      </c>
      <c r="C1162" s="22" t="n">
        <v>15.1</v>
      </c>
      <c r="D1162" s="23" t="n">
        <v>19.7999992370605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68599537</v>
      </c>
      <c r="C1163" s="22" t="n">
        <v>17.1</v>
      </c>
      <c r="D1163" s="23" t="n">
        <v>19.7999992370605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700810185</v>
      </c>
      <c r="C1164" s="22" t="n">
        <v>15.7</v>
      </c>
      <c r="D1164" s="23" t="n">
        <v>19.7999992370605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715740741</v>
      </c>
      <c r="C1165" s="22" t="n">
        <v>15.2</v>
      </c>
      <c r="D1165" s="23" t="n">
        <v>19.7999992370605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730555556</v>
      </c>
      <c r="C1166" s="22" t="n">
        <v>16.3</v>
      </c>
      <c r="D1166" s="23" t="n">
        <v>19.7999992370605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738078704</v>
      </c>
      <c r="C1167" s="22" t="n">
        <v>14.8</v>
      </c>
      <c r="D1167" s="23" t="n">
        <v>19.7999992370605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775462963</v>
      </c>
      <c r="C1168" s="22" t="n">
        <v>14.9</v>
      </c>
      <c r="D1168" s="23" t="n">
        <v>19.7999992370605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790393519</v>
      </c>
      <c r="C1169" s="22" t="n">
        <v>15.5</v>
      </c>
      <c r="D1169" s="23" t="n">
        <v>19.7999992370605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805439815</v>
      </c>
      <c r="C1170" s="22" t="n">
        <v>17.4</v>
      </c>
      <c r="D1170" s="23" t="n">
        <v>19.7999992370605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82037037</v>
      </c>
      <c r="C1171" s="22" t="n">
        <v>17.4</v>
      </c>
      <c r="D1171" s="23" t="n">
        <v>19.7999992370605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835416667</v>
      </c>
      <c r="C1172" s="22" t="n">
        <v>15.1</v>
      </c>
      <c r="D1172" s="23" t="n">
        <v>19.7999992370605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8.9850347222</v>
      </c>
      <c r="C1173" s="22" t="n">
        <v>18</v>
      </c>
      <c r="D1173" s="23" t="n">
        <v>19.7999992370605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8.9865393519</v>
      </c>
      <c r="C1174" s="22" t="n">
        <v>17.3</v>
      </c>
      <c r="D1174" s="23" t="n">
        <v>19.7999992370605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8.9880555556</v>
      </c>
      <c r="C1175" s="22" t="n">
        <v>15.1</v>
      </c>
      <c r="D1175" s="23" t="n">
        <v>19.7999992370605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8.9895601852</v>
      </c>
      <c r="C1176" s="22" t="n">
        <v>17.1</v>
      </c>
      <c r="D1176" s="23" t="n">
        <v>19.7999992370605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8.9910532407</v>
      </c>
      <c r="C1177" s="22" t="n">
        <v>15.7</v>
      </c>
      <c r="D1177" s="23" t="n">
        <v>19.7999992370605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8.9925462963</v>
      </c>
      <c r="C1178" s="22" t="n">
        <v>15.2</v>
      </c>
      <c r="D1178" s="23" t="n">
        <v>19.7999992370605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8.9940509259</v>
      </c>
      <c r="C1179" s="22" t="n">
        <v>16.3</v>
      </c>
      <c r="D1179" s="23" t="n">
        <v>19.7999992370605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8.9948032407</v>
      </c>
      <c r="C1180" s="22" t="n">
        <v>14.8</v>
      </c>
      <c r="D1180" s="23" t="n">
        <v>19.7999992370605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8.9992939815</v>
      </c>
      <c r="C1181" s="22" t="n">
        <v>16.7</v>
      </c>
      <c r="D1181" s="23" t="n">
        <v>19.7999992370605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9.0007986111</v>
      </c>
      <c r="C1182" s="22" t="n">
        <v>17.9</v>
      </c>
      <c r="D1182" s="23" t="n">
        <v>19.7999992370605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9.0022916667</v>
      </c>
      <c r="C1183" s="22" t="n">
        <v>15.6</v>
      </c>
      <c r="D1183" s="23" t="n">
        <v>19.7999992370605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9.0037962963</v>
      </c>
      <c r="C1184" s="22" t="n">
        <v>16.3</v>
      </c>
      <c r="D1184" s="23" t="n">
        <v>19.7999992370605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9.0052893519</v>
      </c>
      <c r="C1185" s="22" t="n">
        <v>14.6</v>
      </c>
      <c r="D1185" s="23" t="n">
        <v>19.7999992370605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9.0067939815</v>
      </c>
      <c r="C1186" s="22" t="n">
        <v>17</v>
      </c>
      <c r="D1186" s="23" t="n">
        <v>19.7999992370605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9.008287037</v>
      </c>
      <c r="C1187" s="22" t="n">
        <v>16</v>
      </c>
      <c r="D1187" s="23" t="n">
        <v>19.7999992370605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9.0098148148</v>
      </c>
      <c r="C1188" s="22" t="n">
        <v>15.5</v>
      </c>
      <c r="D1188" s="23" t="n">
        <v>19.7999992370605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9.0113078704</v>
      </c>
      <c r="C1189" s="22" t="n">
        <v>16.7</v>
      </c>
      <c r="D1189" s="23" t="n">
        <v>19.7999992370605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9.0128125</v>
      </c>
      <c r="C1190" s="22" t="n">
        <v>16.9</v>
      </c>
      <c r="D1190" s="23" t="n">
        <v>19.7999992370605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9.0143055556</v>
      </c>
      <c r="C1191" s="22" t="n">
        <v>16.1</v>
      </c>
      <c r="D1191" s="23" t="n">
        <v>19.7999992370605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9.0165625</v>
      </c>
      <c r="C1192" s="22" t="n">
        <v>16.9</v>
      </c>
      <c r="D1192" s="23" t="n">
        <v>19.7999992370605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9.0188078704</v>
      </c>
      <c r="C1193" s="22" t="n">
        <v>16.6</v>
      </c>
      <c r="D1193" s="23" t="n">
        <v>19.7000007629395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9.0203009259</v>
      </c>
      <c r="C1194" s="22" t="n">
        <v>16.6</v>
      </c>
      <c r="D1194" s="23" t="n">
        <v>19.7000007629395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9.0218171296</v>
      </c>
      <c r="C1195" s="22" t="n">
        <v>16.4</v>
      </c>
      <c r="D1195" s="23" t="n">
        <v>19.7000007629395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9.0233217593</v>
      </c>
      <c r="C1196" s="22" t="n">
        <v>16.7</v>
      </c>
      <c r="D1196" s="23" t="n">
        <v>19.7000007629395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9.0248148148</v>
      </c>
      <c r="C1197" s="22" t="n">
        <v>17.2</v>
      </c>
      <c r="D1197" s="23" t="n">
        <v>19.7000007629395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9.0262962963</v>
      </c>
      <c r="C1198" s="22" t="n">
        <v>17.7</v>
      </c>
      <c r="D1198" s="23" t="n">
        <v>19.7000007629395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9.0277893519</v>
      </c>
      <c r="C1199" s="22" t="n">
        <v>17.2</v>
      </c>
      <c r="D1199" s="23" t="n">
        <v>19.7000007629395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9.0292708333</v>
      </c>
      <c r="C1200" s="22" t="n">
        <v>18</v>
      </c>
      <c r="D1200" s="23" t="n">
        <v>19.7000007629395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9.030775463</v>
      </c>
      <c r="C1201" s="22" t="n">
        <v>15.4</v>
      </c>
      <c r="D1201" s="23" t="n">
        <v>19.7000007629395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9.0322800926</v>
      </c>
      <c r="C1202" s="22" t="n">
        <v>17.4</v>
      </c>
      <c r="D1202" s="23" t="n">
        <v>19.7000007629395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9.0337731482</v>
      </c>
      <c r="C1203" s="22" t="n">
        <v>17.5</v>
      </c>
      <c r="D1203" s="23" t="n">
        <v>19.7000007629395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9.0352777778</v>
      </c>
      <c r="C1204" s="22" t="n">
        <v>15.9</v>
      </c>
      <c r="D1204" s="23" t="n">
        <v>19.7000007629395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9.0375231481</v>
      </c>
      <c r="C1205" s="22" t="n">
        <v>16.5</v>
      </c>
      <c r="D1205" s="23" t="n">
        <v>19.7000007629395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9.0397685185</v>
      </c>
      <c r="C1206" s="22" t="n">
        <v>17.2</v>
      </c>
      <c r="D1206" s="23" t="n">
        <v>19.7000007629395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9.0412731482</v>
      </c>
      <c r="C1207" s="22" t="n">
        <v>15.5</v>
      </c>
      <c r="D1207" s="23" t="n">
        <v>19.7000007629395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9.0427662037</v>
      </c>
      <c r="C1208" s="22" t="n">
        <v>17.4</v>
      </c>
      <c r="D1208" s="23" t="n">
        <v>19.7000007629395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442708333</v>
      </c>
      <c r="C1209" s="22" t="n">
        <v>17.5</v>
      </c>
      <c r="D1209" s="23" t="n">
        <v>19.7000007629395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457638889</v>
      </c>
      <c r="C1210" s="22" t="n">
        <v>14.9</v>
      </c>
      <c r="D1210" s="23" t="n">
        <v>19.7000007629395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472685185</v>
      </c>
      <c r="C1211" s="22" t="n">
        <v>16.1</v>
      </c>
      <c r="D1211" s="23" t="n">
        <v>19.7999992370605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487615741</v>
      </c>
      <c r="C1212" s="22" t="n">
        <v>16.4</v>
      </c>
      <c r="D1212" s="23" t="n">
        <v>19.7999992370605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502662037</v>
      </c>
      <c r="C1213" s="22" t="n">
        <v>15.8</v>
      </c>
      <c r="D1213" s="23" t="n">
        <v>19.7999992370605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517824074</v>
      </c>
      <c r="C1214" s="22" t="n">
        <v>15.4</v>
      </c>
      <c r="D1214" s="23" t="n">
        <v>19.7999992370605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53287037</v>
      </c>
      <c r="C1215" s="22" t="n">
        <v>15.3</v>
      </c>
      <c r="D1215" s="23" t="n">
        <v>19.7999992370605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547685185</v>
      </c>
      <c r="C1216" s="22" t="n">
        <v>15.5</v>
      </c>
      <c r="D1216" s="23" t="n">
        <v>19.7999992370605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562731482</v>
      </c>
      <c r="C1217" s="22" t="n">
        <v>15.6</v>
      </c>
      <c r="D1217" s="23" t="n">
        <v>19.7999992370605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577662037</v>
      </c>
      <c r="C1218" s="22" t="n">
        <v>17.6</v>
      </c>
      <c r="D1218" s="23" t="n">
        <v>19.7999992370605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585185185</v>
      </c>
      <c r="C1219" s="22" t="n">
        <v>17.5</v>
      </c>
      <c r="D1219" s="23" t="n">
        <v>19.7999992370605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622569444</v>
      </c>
      <c r="C1220" s="22" t="n">
        <v>14.9</v>
      </c>
      <c r="D1220" s="23" t="n">
        <v>19.7999992370605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637615741</v>
      </c>
      <c r="C1221" s="22" t="n">
        <v>15.5</v>
      </c>
      <c r="D1221" s="23" t="n">
        <v>19.7999992370605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652546296</v>
      </c>
      <c r="C1222" s="22" t="n">
        <v>17.4</v>
      </c>
      <c r="D1222" s="23" t="n">
        <v>19.7999992370605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667592593</v>
      </c>
      <c r="C1223" s="22" t="n">
        <v>17.4</v>
      </c>
      <c r="D1223" s="23" t="n">
        <v>19.7999992370605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682523148</v>
      </c>
      <c r="C1224" s="22" t="n">
        <v>15.1</v>
      </c>
      <c r="D1224" s="23" t="n">
        <v>19.7000007629395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697569444</v>
      </c>
      <c r="C1225" s="22" t="n">
        <v>18</v>
      </c>
      <c r="D1225" s="23" t="n">
        <v>19.7000007629395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7125</v>
      </c>
      <c r="C1226" s="22" t="n">
        <v>17.3</v>
      </c>
      <c r="D1226" s="23" t="n">
        <v>19.7000007629395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727777778</v>
      </c>
      <c r="C1227" s="22" t="n">
        <v>15.1</v>
      </c>
      <c r="D1227" s="23" t="n">
        <v>19.7000007629395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742708333</v>
      </c>
      <c r="C1228" s="22" t="n">
        <v>17.1</v>
      </c>
      <c r="D1228" s="23" t="n">
        <v>19.7000007629395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75775463</v>
      </c>
      <c r="C1229" s="22" t="n">
        <v>15.7</v>
      </c>
      <c r="D1229" s="23" t="n">
        <v>19.7000007629395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772685185</v>
      </c>
      <c r="C1230" s="22" t="n">
        <v>15.2</v>
      </c>
      <c r="D1230" s="23" t="n">
        <v>19.7000007629395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787731482</v>
      </c>
      <c r="C1231" s="22" t="n">
        <v>16.3</v>
      </c>
      <c r="D1231" s="23" t="n">
        <v>19.7000007629395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79525463</v>
      </c>
      <c r="C1232" s="22" t="n">
        <v>14.8</v>
      </c>
      <c r="D1232" s="23" t="n">
        <v>19.7000007629395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832638889</v>
      </c>
      <c r="C1233" s="22" t="n">
        <v>16.6</v>
      </c>
      <c r="D1233" s="23" t="n">
        <v>19.7000007629395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847685185</v>
      </c>
      <c r="C1234" s="22" t="n">
        <v>16.6</v>
      </c>
      <c r="D1234" s="23" t="n">
        <v>19.7000007629395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862615741</v>
      </c>
      <c r="C1235" s="22" t="n">
        <v>16.4</v>
      </c>
      <c r="D1235" s="23" t="n">
        <v>19.7000007629395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0877662037</v>
      </c>
      <c r="C1236" s="22" t="n">
        <v>16.7</v>
      </c>
      <c r="D1236" s="23" t="n">
        <v>19.7000007629395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0892592593</v>
      </c>
      <c r="C1237" s="22" t="n">
        <v>17.2</v>
      </c>
      <c r="D1237" s="23" t="n">
        <v>19.7000007629395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0907638889</v>
      </c>
      <c r="C1238" s="22" t="n">
        <v>17.7</v>
      </c>
      <c r="D1238" s="23" t="n">
        <v>19.7000007629395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0930208333</v>
      </c>
      <c r="C1239" s="22" t="n">
        <v>14.6</v>
      </c>
      <c r="D1239" s="23" t="n">
        <v>19.7000007629395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094537037</v>
      </c>
      <c r="C1240" s="22" t="n">
        <v>15.7</v>
      </c>
      <c r="D1240" s="23" t="n">
        <v>19.7000007629395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0960300926</v>
      </c>
      <c r="C1241" s="22" t="n">
        <v>17.5</v>
      </c>
      <c r="D1241" s="23" t="n">
        <v>19.7000007629395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0975347222</v>
      </c>
      <c r="C1242" s="22" t="n">
        <v>15.8</v>
      </c>
      <c r="D1242" s="23" t="n">
        <v>19.7000007629395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0990393519</v>
      </c>
      <c r="C1243" s="22" t="n">
        <v>15.9</v>
      </c>
      <c r="D1243" s="23" t="n">
        <v>19.7000007629395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1005555556</v>
      </c>
      <c r="C1244" s="22" t="n">
        <v>14.9</v>
      </c>
      <c r="D1244" s="23" t="n">
        <v>19.7000007629395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1020486111</v>
      </c>
      <c r="C1245" s="22" t="n">
        <v>16.5</v>
      </c>
      <c r="D1245" s="23" t="n">
        <v>19.7000007629395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1050462963</v>
      </c>
      <c r="C1246" s="22" t="n">
        <v>16.1</v>
      </c>
      <c r="D1246" s="23" t="n">
        <v>19.7000007629395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1065509259</v>
      </c>
      <c r="C1247" s="22" t="n">
        <v>16.5</v>
      </c>
      <c r="D1247" s="23" t="n">
        <v>19.7000007629395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1080439815</v>
      </c>
      <c r="C1248" s="22" t="n">
        <v>17</v>
      </c>
      <c r="D1248" s="23" t="n">
        <v>19.7000007629395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1102893519</v>
      </c>
      <c r="C1249" s="22" t="n">
        <v>17.1</v>
      </c>
      <c r="D1249" s="23" t="n">
        <v>19.7000007629395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1118055556</v>
      </c>
      <c r="C1250" s="22" t="n">
        <v>16.1</v>
      </c>
      <c r="D1250" s="23" t="n">
        <v>19.7000007629395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1133101852</v>
      </c>
      <c r="C1251" s="22" t="n">
        <v>16.8</v>
      </c>
      <c r="D1251" s="23" t="n">
        <v>19.7000007629395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1148148148</v>
      </c>
      <c r="C1252" s="22" t="n">
        <v>14.8</v>
      </c>
      <c r="D1252" s="23" t="n">
        <v>19.7000007629395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1163194444</v>
      </c>
      <c r="C1253" s="22" t="n">
        <v>14.9</v>
      </c>
      <c r="D1253" s="23" t="n">
        <v>19.7000007629395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1178356482</v>
      </c>
      <c r="C1254" s="22" t="n">
        <v>16.2</v>
      </c>
      <c r="D1254" s="23" t="n">
        <v>19.7000007629395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1193287037</v>
      </c>
      <c r="C1255" s="22" t="n">
        <v>15.7</v>
      </c>
      <c r="D1255" s="23" t="n">
        <v>19.7000007629395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1208217593</v>
      </c>
      <c r="C1256" s="22" t="n">
        <v>16.7</v>
      </c>
      <c r="D1256" s="23" t="n">
        <v>19.7000007629395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1223032407</v>
      </c>
      <c r="C1257" s="22" t="n">
        <v>17.3</v>
      </c>
      <c r="D1257" s="23" t="n">
        <v>19.7000007629395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1230439815</v>
      </c>
      <c r="C1258" s="22" t="n">
        <v>17</v>
      </c>
      <c r="D1258" s="23" t="n">
        <v>19.7000007629395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1260300926</v>
      </c>
      <c r="C1259" s="22" t="n">
        <v>18</v>
      </c>
      <c r="D1259" s="23" t="n">
        <v>19.7000007629395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1275347222</v>
      </c>
      <c r="C1260" s="22" t="n">
        <v>17.8</v>
      </c>
      <c r="D1260" s="23" t="n">
        <v>19.7000007629395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1290277778</v>
      </c>
      <c r="C1261" s="22" t="n">
        <v>16.5</v>
      </c>
      <c r="D1261" s="23" t="n">
        <v>19.7000007629395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1305324074</v>
      </c>
      <c r="C1262" s="22" t="n">
        <v>17.2</v>
      </c>
      <c r="D1262" s="23" t="n">
        <v>19.7000007629395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132025463</v>
      </c>
      <c r="C1263" s="22" t="n">
        <v>16.7</v>
      </c>
      <c r="D1263" s="23" t="n">
        <v>19.7000007629395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1335300926</v>
      </c>
      <c r="C1264" s="22" t="n">
        <v>16</v>
      </c>
      <c r="D1264" s="23" t="n">
        <v>19.7000007629395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1350462963</v>
      </c>
      <c r="C1265" s="22" t="n">
        <v>14.6</v>
      </c>
      <c r="D1265" s="23" t="n">
        <v>19.7000007629395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1365509259</v>
      </c>
      <c r="C1266" s="22" t="n">
        <v>15</v>
      </c>
      <c r="D1266" s="23" t="n">
        <v>19.7000007629395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1380555556</v>
      </c>
      <c r="C1267" s="22" t="n">
        <v>16.9</v>
      </c>
      <c r="D1267" s="23" t="n">
        <v>19.7000007629395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1395601852</v>
      </c>
      <c r="C1268" s="22" t="n">
        <v>16.5</v>
      </c>
      <c r="D1268" s="23" t="n">
        <v>19.7000007629395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1410763889</v>
      </c>
      <c r="C1269" s="22" t="n">
        <v>16.3</v>
      </c>
      <c r="D1269" s="23" t="n">
        <v>19.7000007629395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1425578704</v>
      </c>
      <c r="C1270" s="22" t="n">
        <v>17.1</v>
      </c>
      <c r="D1270" s="23" t="n">
        <v>19.7000007629395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1432986111</v>
      </c>
      <c r="C1271" s="22" t="n">
        <v>14.6</v>
      </c>
      <c r="D1271" s="23" t="n">
        <v>19.7000007629395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47037037</v>
      </c>
      <c r="C1272" s="22" t="n">
        <v>14.9</v>
      </c>
      <c r="D1272" s="23" t="n">
        <v>19.7000007629395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485300926</v>
      </c>
      <c r="C1273" s="22" t="n">
        <v>17.4</v>
      </c>
      <c r="D1273" s="23" t="n">
        <v>19.7000007629395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500347222</v>
      </c>
      <c r="C1274" s="22" t="n">
        <v>16.5</v>
      </c>
      <c r="D1274" s="23" t="n">
        <v>19.7000007629395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515277778</v>
      </c>
      <c r="C1275" s="22" t="n">
        <v>17.6</v>
      </c>
      <c r="D1275" s="23" t="n">
        <v>19.7000007629395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530324074</v>
      </c>
      <c r="C1276" s="22" t="n">
        <v>17</v>
      </c>
      <c r="D1276" s="23" t="n">
        <v>19.7000007629395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54525463</v>
      </c>
      <c r="C1277" s="22" t="n">
        <v>16.6</v>
      </c>
      <c r="D1277" s="23" t="n">
        <v>19.7000007629395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560416667</v>
      </c>
      <c r="C1278" s="22" t="n">
        <v>16.5</v>
      </c>
      <c r="D1278" s="23" t="n">
        <v>19.7000007629395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575578704</v>
      </c>
      <c r="C1279" s="22" t="n">
        <v>14.9</v>
      </c>
      <c r="D1279" s="23" t="n">
        <v>19.7000007629395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590509259</v>
      </c>
      <c r="C1280" s="22" t="n">
        <v>15.2</v>
      </c>
      <c r="D1280" s="23" t="n">
        <v>19.7000007629395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605555556</v>
      </c>
      <c r="C1281" s="22" t="n">
        <v>15.1</v>
      </c>
      <c r="D1281" s="23" t="n">
        <v>19.7000007629395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620486111</v>
      </c>
      <c r="C1282" s="22" t="n">
        <v>17.1</v>
      </c>
      <c r="D1282" s="23" t="n">
        <v>19.7000007629395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635532407</v>
      </c>
      <c r="C1283" s="22" t="n">
        <v>16.8</v>
      </c>
      <c r="D1283" s="23" t="n">
        <v>19.7000007629395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650462963</v>
      </c>
      <c r="C1284" s="22" t="n">
        <v>15.9</v>
      </c>
      <c r="D1284" s="23" t="n">
        <v>19.7000007629395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665509259</v>
      </c>
      <c r="C1285" s="22" t="n">
        <v>15.4</v>
      </c>
      <c r="D1285" s="23" t="n">
        <v>19.7000007629395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680439815</v>
      </c>
      <c r="C1286" s="22" t="n">
        <v>16.7</v>
      </c>
      <c r="D1286" s="23" t="n">
        <v>19.7000007629395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695486111</v>
      </c>
      <c r="C1287" s="22" t="n">
        <v>17.9</v>
      </c>
      <c r="D1287" s="23" t="n">
        <v>19.7000007629395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710416667</v>
      </c>
      <c r="C1288" s="22" t="n">
        <v>15</v>
      </c>
      <c r="D1288" s="23" t="n">
        <v>19.7000007629395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725462963</v>
      </c>
      <c r="C1289" s="22" t="n">
        <v>17.3</v>
      </c>
      <c r="D1289" s="23" t="n">
        <v>19.7000007629395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740393519</v>
      </c>
      <c r="C1290" s="22" t="n">
        <v>16.9</v>
      </c>
      <c r="D1290" s="23" t="n">
        <v>19.7000007629395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762847222</v>
      </c>
      <c r="C1291" s="22" t="n">
        <v>16.7</v>
      </c>
      <c r="D1291" s="23" t="n">
        <v>19.7000007629395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778125</v>
      </c>
      <c r="C1292" s="22" t="n">
        <v>15.2</v>
      </c>
      <c r="D1292" s="23" t="n">
        <v>19.7000007629395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793055556</v>
      </c>
      <c r="C1293" s="22" t="n">
        <v>17.8</v>
      </c>
      <c r="D1293" s="23" t="n">
        <v>19.7000007629395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807986111</v>
      </c>
      <c r="C1294" s="22" t="n">
        <v>16.4</v>
      </c>
      <c r="D1294" s="23" t="n">
        <v>19.7000007629395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822800926</v>
      </c>
      <c r="C1295" s="22" t="n">
        <v>14.9</v>
      </c>
      <c r="D1295" s="23" t="n">
        <v>19.7000007629395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837731482</v>
      </c>
      <c r="C1296" s="22" t="n">
        <v>16</v>
      </c>
      <c r="D1296" s="23" t="n">
        <v>19.7000007629395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852777778</v>
      </c>
      <c r="C1297" s="22" t="n">
        <v>16.8</v>
      </c>
      <c r="D1297" s="23" t="n">
        <v>19.7000007629395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88287037</v>
      </c>
      <c r="C1298" s="22" t="n">
        <v>15.7</v>
      </c>
      <c r="D1298" s="23" t="n">
        <v>19.7000007629395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1897916667</v>
      </c>
      <c r="C1299" s="22" t="n">
        <v>14.6</v>
      </c>
      <c r="D1299" s="23" t="n">
        <v>19.7000007629395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1912847222</v>
      </c>
      <c r="C1300" s="22" t="n">
        <v>17.5</v>
      </c>
      <c r="D1300" s="23" t="n">
        <v>19.7000007629395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1927777778</v>
      </c>
      <c r="C1301" s="22" t="n">
        <v>16.5</v>
      </c>
      <c r="D1301" s="23" t="n">
        <v>19.7000007629395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1942824074</v>
      </c>
      <c r="C1302" s="22" t="n">
        <v>16.3</v>
      </c>
      <c r="D1302" s="23" t="n">
        <v>19.7000007629395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195775463</v>
      </c>
      <c r="C1303" s="22" t="n">
        <v>15.6</v>
      </c>
      <c r="D1303" s="23" t="n">
        <v>19.7000007629395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1972800926</v>
      </c>
      <c r="C1304" s="22" t="n">
        <v>16.2</v>
      </c>
      <c r="D1304" s="23" t="n">
        <v>19.7000007629395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1987962963</v>
      </c>
      <c r="C1305" s="22" t="n">
        <v>16</v>
      </c>
      <c r="D1305" s="23" t="n">
        <v>19.7000007629395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2003009259</v>
      </c>
      <c r="C1306" s="22" t="n">
        <v>15</v>
      </c>
      <c r="D1306" s="23" t="n">
        <v>19.7000007629395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2017824074</v>
      </c>
      <c r="C1307" s="22" t="n">
        <v>15.3</v>
      </c>
      <c r="D1307" s="23" t="n">
        <v>19.7000007629395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2040393519</v>
      </c>
      <c r="C1308" s="22" t="n">
        <v>15.2</v>
      </c>
      <c r="D1308" s="23" t="n">
        <v>19.6000003814697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2055324074</v>
      </c>
      <c r="C1309" s="22" t="n">
        <v>18</v>
      </c>
      <c r="D1309" s="23" t="n">
        <v>19.6000003814697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2062847222</v>
      </c>
      <c r="C1310" s="22" t="n">
        <v>17.7</v>
      </c>
      <c r="D1310" s="23" t="n">
        <v>19.6000003814697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2092824074</v>
      </c>
      <c r="C1311" s="22" t="n">
        <v>15.8</v>
      </c>
      <c r="D1311" s="23" t="n">
        <v>19.6000003814697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210787037</v>
      </c>
      <c r="C1312" s="22" t="n">
        <v>17.5</v>
      </c>
      <c r="D1312" s="23" t="n">
        <v>19.6000003814697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2123032407</v>
      </c>
      <c r="C1313" s="22" t="n">
        <v>17</v>
      </c>
      <c r="D1313" s="23" t="n">
        <v>19.6000003814697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214537037</v>
      </c>
      <c r="C1314" s="22" t="n">
        <v>17.1</v>
      </c>
      <c r="D1314" s="23" t="n">
        <v>19.6000003814697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2160300926</v>
      </c>
      <c r="C1315" s="22" t="n">
        <v>16.1</v>
      </c>
      <c r="D1315" s="23" t="n">
        <v>19.6000003814697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2175231481</v>
      </c>
      <c r="C1316" s="22" t="n">
        <v>16.8</v>
      </c>
      <c r="D1316" s="23" t="n">
        <v>19.6000003814697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2190162037</v>
      </c>
      <c r="C1317" s="22" t="n">
        <v>14.8</v>
      </c>
      <c r="D1317" s="23" t="n">
        <v>19.6000003814697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2205324074</v>
      </c>
      <c r="C1318" s="22" t="n">
        <v>14.9</v>
      </c>
      <c r="D1318" s="23" t="n">
        <v>19.6000003814697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222037037</v>
      </c>
      <c r="C1319" s="22" t="n">
        <v>16.2</v>
      </c>
      <c r="D1319" s="23" t="n">
        <v>19.6000003814697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2235416667</v>
      </c>
      <c r="C1320" s="22" t="n">
        <v>15.7</v>
      </c>
      <c r="D1320" s="23" t="n">
        <v>19.6000003814697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2250347222</v>
      </c>
      <c r="C1321" s="22" t="n">
        <v>16.7</v>
      </c>
      <c r="D1321" s="23" t="n">
        <v>19.6000003814697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2265509259</v>
      </c>
      <c r="C1322" s="22" t="n">
        <v>17.3</v>
      </c>
      <c r="D1322" s="23" t="n">
        <v>19.6000003814697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2273032407</v>
      </c>
      <c r="C1323" s="22" t="n">
        <v>17.4</v>
      </c>
      <c r="D1323" s="23" t="n">
        <v>19.6000003814697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2302893519</v>
      </c>
      <c r="C1324" s="22" t="n">
        <v>14.9</v>
      </c>
      <c r="D1324" s="23" t="n">
        <v>19.6000003814697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2317824074</v>
      </c>
      <c r="C1325" s="22" t="n">
        <v>17.4</v>
      </c>
      <c r="D1325" s="23" t="n">
        <v>19.6000003814697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233287037</v>
      </c>
      <c r="C1326" s="22" t="n">
        <v>16.5</v>
      </c>
      <c r="D1326" s="23" t="n">
        <v>19.6000003814697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2347800926</v>
      </c>
      <c r="C1327" s="22" t="n">
        <v>17.6</v>
      </c>
      <c r="D1327" s="23" t="n">
        <v>19.6000003814697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2362847222</v>
      </c>
      <c r="C1328" s="22" t="n">
        <v>17</v>
      </c>
      <c r="D1328" s="23" t="n">
        <v>19.6000003814697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2377777778</v>
      </c>
      <c r="C1329" s="22" t="n">
        <v>16.6</v>
      </c>
      <c r="D1329" s="23" t="n">
        <v>19.6000003814697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2392939815</v>
      </c>
      <c r="C1330" s="22" t="n">
        <v>16.5</v>
      </c>
      <c r="D1330" s="23" t="n">
        <v>19.6000003814697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2407986111</v>
      </c>
      <c r="C1331" s="22" t="n">
        <v>14.9</v>
      </c>
      <c r="D1331" s="23" t="n">
        <v>19.6000003814697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2422916667</v>
      </c>
      <c r="C1332" s="22" t="n">
        <v>15.2</v>
      </c>
      <c r="D1332" s="23" t="n">
        <v>19.6000003814697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2437847222</v>
      </c>
      <c r="C1333" s="22" t="n">
        <v>15.1</v>
      </c>
      <c r="D1333" s="23" t="n">
        <v>19.6000003814697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2452777778</v>
      </c>
      <c r="C1334" s="22" t="n">
        <v>17.1</v>
      </c>
      <c r="D1334" s="23" t="n">
        <v>19.6000003814697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467939815</v>
      </c>
      <c r="C1335" s="22" t="n">
        <v>16.8</v>
      </c>
      <c r="D1335" s="23" t="n">
        <v>19.6000003814697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475462963</v>
      </c>
      <c r="C1336" s="22" t="n">
        <v>14.8</v>
      </c>
      <c r="D1336" s="23" t="n">
        <v>19.6000003814697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512731482</v>
      </c>
      <c r="C1337" s="22" t="n">
        <v>14.9</v>
      </c>
      <c r="D1337" s="23" t="n">
        <v>19.6000003814697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527546296</v>
      </c>
      <c r="C1338" s="22" t="n">
        <v>15.5</v>
      </c>
      <c r="D1338" s="23" t="n">
        <v>19.6000003814697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542476852</v>
      </c>
      <c r="C1339" s="22" t="n">
        <v>17.4</v>
      </c>
      <c r="D1339" s="23" t="n">
        <v>19.6000003814697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557407407</v>
      </c>
      <c r="C1340" s="22" t="n">
        <v>17.4</v>
      </c>
      <c r="D1340" s="23" t="n">
        <v>19.6000003814697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572453704</v>
      </c>
      <c r="C1341" s="22" t="n">
        <v>15.1</v>
      </c>
      <c r="D1341" s="23" t="n">
        <v>19.6000003814697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587384259</v>
      </c>
      <c r="C1342" s="22" t="n">
        <v>18</v>
      </c>
      <c r="D1342" s="23" t="n">
        <v>19.6000003814697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602430556</v>
      </c>
      <c r="C1343" s="22" t="n">
        <v>17.3</v>
      </c>
      <c r="D1343" s="23" t="n">
        <v>19.6000003814697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617592593</v>
      </c>
      <c r="C1344" s="22" t="n">
        <v>15.1</v>
      </c>
      <c r="D1344" s="23" t="n">
        <v>19.6000003814697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632523148</v>
      </c>
      <c r="C1345" s="22" t="n">
        <v>17.1</v>
      </c>
      <c r="D1345" s="23" t="n">
        <v>19.6000003814697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647569444</v>
      </c>
      <c r="C1346" s="22" t="n">
        <v>15.7</v>
      </c>
      <c r="D1346" s="23" t="n">
        <v>19.6000003814697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662615741</v>
      </c>
      <c r="C1347" s="22" t="n">
        <v>15.2</v>
      </c>
      <c r="D1347" s="23" t="n">
        <v>19.6000003814697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677546296</v>
      </c>
      <c r="C1348" s="22" t="n">
        <v>16.3</v>
      </c>
      <c r="D1348" s="23" t="n">
        <v>19.6000003814697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685069444</v>
      </c>
      <c r="C1349" s="22" t="n">
        <v>14.8</v>
      </c>
      <c r="D1349" s="23" t="n">
        <v>19.6000003814697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722569444</v>
      </c>
      <c r="C1350" s="22" t="n">
        <v>14.9</v>
      </c>
      <c r="D1350" s="23" t="n">
        <v>19.6000003814697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7375</v>
      </c>
      <c r="C1351" s="22" t="n">
        <v>15.5</v>
      </c>
      <c r="D1351" s="23" t="n">
        <v>19.6000003814697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752546296</v>
      </c>
      <c r="C1352" s="22" t="n">
        <v>17.4</v>
      </c>
      <c r="D1352" s="23" t="n">
        <v>19.6000003814697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767476852</v>
      </c>
      <c r="C1353" s="22" t="n">
        <v>17.4</v>
      </c>
      <c r="D1353" s="23" t="n">
        <v>19.6000003814697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782523148</v>
      </c>
      <c r="C1354" s="22" t="n">
        <v>15.1</v>
      </c>
      <c r="D1354" s="23" t="n">
        <v>19.6000003814697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804976852</v>
      </c>
      <c r="C1355" s="22" t="n">
        <v>17</v>
      </c>
      <c r="D1355" s="23" t="n">
        <v>19.6000003814697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820138889</v>
      </c>
      <c r="C1356" s="22" t="n">
        <v>16</v>
      </c>
      <c r="D1356" s="23" t="n">
        <v>19.6000003814697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835185185</v>
      </c>
      <c r="C1357" s="22" t="n">
        <v>15.5</v>
      </c>
      <c r="D1357" s="23" t="n">
        <v>19.6000003814697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850115741</v>
      </c>
      <c r="C1358" s="22" t="n">
        <v>16.7</v>
      </c>
      <c r="D1358" s="23" t="n">
        <v>19.6000003814697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865046296</v>
      </c>
      <c r="C1359" s="22" t="n">
        <v>16.9</v>
      </c>
      <c r="D1359" s="23" t="n">
        <v>19.6000003814697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880092593</v>
      </c>
      <c r="C1360" s="22" t="n">
        <v>16.1</v>
      </c>
      <c r="D1360" s="23" t="n">
        <v>19.6000003814697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2895023148</v>
      </c>
      <c r="C1361" s="22" t="n">
        <v>16.9</v>
      </c>
      <c r="D1361" s="23" t="n">
        <v>19.6000003814697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2925</v>
      </c>
      <c r="C1362" s="22" t="n">
        <v>16.1</v>
      </c>
      <c r="D1362" s="23" t="n">
        <v>19.6000003814697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2940046296</v>
      </c>
      <c r="C1363" s="22" t="n">
        <v>17.2</v>
      </c>
      <c r="D1363" s="23" t="n">
        <v>19.6000003814697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2954976852</v>
      </c>
      <c r="C1364" s="22" t="n">
        <v>17.3</v>
      </c>
      <c r="D1364" s="23" t="n">
        <v>19.6000003814697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2970023148</v>
      </c>
      <c r="C1365" s="22" t="n">
        <v>17.3</v>
      </c>
      <c r="D1365" s="23" t="n">
        <v>19.6000003814697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2984953704</v>
      </c>
      <c r="C1366" s="22" t="n">
        <v>16.1</v>
      </c>
      <c r="D1366" s="23" t="n">
        <v>19.6000003814697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3</v>
      </c>
      <c r="C1367" s="22" t="n">
        <v>18</v>
      </c>
      <c r="D1367" s="23" t="n">
        <v>19.6000003814697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3014930556</v>
      </c>
      <c r="C1368" s="22" t="n">
        <v>14.6</v>
      </c>
      <c r="D1368" s="23" t="n">
        <v>19.6000003814697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3030092593</v>
      </c>
      <c r="C1369" s="22" t="n">
        <v>15.7</v>
      </c>
      <c r="D1369" s="23" t="n">
        <v>19.6000003814697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3045138889</v>
      </c>
      <c r="C1370" s="22" t="n">
        <v>17.5</v>
      </c>
      <c r="D1370" s="23" t="n">
        <v>19.6000003814697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3060069445</v>
      </c>
      <c r="C1371" s="22" t="n">
        <v>15.8</v>
      </c>
      <c r="D1371" s="23" t="n">
        <v>19.6000003814697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3082407407</v>
      </c>
      <c r="C1372" s="22" t="n">
        <v>15.9</v>
      </c>
      <c r="D1372" s="23" t="n">
        <v>19.6000003814697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3097453704</v>
      </c>
      <c r="C1373" s="22" t="n">
        <v>15.5</v>
      </c>
      <c r="D1373" s="23" t="n">
        <v>19.6000003814697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3104861111</v>
      </c>
      <c r="C1374" s="22" t="n">
        <v>16.5</v>
      </c>
      <c r="D1374" s="23" t="n">
        <v>19.6000003814697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3134837963</v>
      </c>
      <c r="C1375" s="22" t="n">
        <v>16.1</v>
      </c>
      <c r="D1375" s="23" t="n">
        <v>19.6000003814697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3149884259</v>
      </c>
      <c r="C1376" s="22" t="n">
        <v>16.5</v>
      </c>
      <c r="D1376" s="23" t="n">
        <v>19.6000003814697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3164814815</v>
      </c>
      <c r="C1377" s="22" t="n">
        <v>17</v>
      </c>
      <c r="D1377" s="23" t="n">
        <v>19.6000003814697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3187384259</v>
      </c>
      <c r="C1378" s="22" t="n">
        <v>17.1</v>
      </c>
      <c r="D1378" s="23" t="n">
        <v>19.6000003814697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3202314815</v>
      </c>
      <c r="C1379" s="22" t="n">
        <v>16.1</v>
      </c>
      <c r="D1379" s="23" t="n">
        <v>19.6000003814697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3217476852</v>
      </c>
      <c r="C1380" s="22" t="n">
        <v>16.8</v>
      </c>
      <c r="D1380" s="23" t="n">
        <v>19.6000003814697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3232523148</v>
      </c>
      <c r="C1381" s="22" t="n">
        <v>14.8</v>
      </c>
      <c r="D1381" s="23" t="n">
        <v>19.6000003814697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3247569444</v>
      </c>
      <c r="C1382" s="22" t="n">
        <v>14.9</v>
      </c>
      <c r="D1382" s="23" t="n">
        <v>19.6000003814697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32625</v>
      </c>
      <c r="C1383" s="22" t="n">
        <v>16.2</v>
      </c>
      <c r="D1383" s="23" t="n">
        <v>19.6000003814697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3277546296</v>
      </c>
      <c r="C1384" s="22" t="n">
        <v>15.7</v>
      </c>
      <c r="D1384" s="23" t="n">
        <v>19.6000003814697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3292476852</v>
      </c>
      <c r="C1385" s="22" t="n">
        <v>16.7</v>
      </c>
      <c r="D1385" s="23" t="n">
        <v>19.6000003814697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3307523148</v>
      </c>
      <c r="C1386" s="22" t="n">
        <v>17.3</v>
      </c>
      <c r="D1386" s="23" t="n">
        <v>19.6000003814697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3314930556</v>
      </c>
      <c r="C1387" s="22" t="n">
        <v>17</v>
      </c>
      <c r="D1387" s="23" t="n">
        <v>19.6000003814697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3345138889</v>
      </c>
      <c r="C1388" s="22" t="n">
        <v>18</v>
      </c>
      <c r="D1388" s="23" t="n">
        <v>19.6000003814697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3360185185</v>
      </c>
      <c r="C1389" s="22" t="n">
        <v>17.8</v>
      </c>
      <c r="D1389" s="23" t="n">
        <v>19.6000003814697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3375231482</v>
      </c>
      <c r="C1390" s="22" t="n">
        <v>16.5</v>
      </c>
      <c r="D1390" s="23" t="n">
        <v>19.6000003814697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3390162037</v>
      </c>
      <c r="C1391" s="22" t="n">
        <v>17.2</v>
      </c>
      <c r="D1391" s="23" t="n">
        <v>19.6000003814697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3405208333</v>
      </c>
      <c r="C1392" s="22" t="n">
        <v>16.7</v>
      </c>
      <c r="D1392" s="23" t="n">
        <v>19.6000003814697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342037037</v>
      </c>
      <c r="C1393" s="22" t="n">
        <v>16</v>
      </c>
      <c r="D1393" s="23" t="n">
        <v>19.6000003814697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3435416667</v>
      </c>
      <c r="C1394" s="22" t="n">
        <v>14.6</v>
      </c>
      <c r="D1394" s="23" t="n">
        <v>19.6000003814697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3450231482</v>
      </c>
      <c r="C1395" s="22" t="n">
        <v>15</v>
      </c>
      <c r="D1395" s="23" t="n">
        <v>19.6000003814697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3465277778</v>
      </c>
      <c r="C1396" s="22" t="n">
        <v>16.9</v>
      </c>
      <c r="D1396" s="23" t="n">
        <v>19.7000007629395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480439815</v>
      </c>
      <c r="C1397" s="22" t="n">
        <v>16.5</v>
      </c>
      <c r="D1397" s="23" t="n">
        <v>19.7000007629395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495486111</v>
      </c>
      <c r="C1398" s="22" t="n">
        <v>16.3</v>
      </c>
      <c r="D1398" s="23" t="n">
        <v>19.7000007629395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510416667</v>
      </c>
      <c r="C1399" s="22" t="n">
        <v>17.1</v>
      </c>
      <c r="D1399" s="23" t="n">
        <v>19.7000007629395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517939815</v>
      </c>
      <c r="C1400" s="22" t="n">
        <v>14.6</v>
      </c>
      <c r="D1400" s="23" t="n">
        <v>19.7999992370605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547916667</v>
      </c>
      <c r="C1401" s="22" t="n">
        <v>17.9</v>
      </c>
      <c r="D1401" s="23" t="n">
        <v>19.7999992370605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577893519</v>
      </c>
      <c r="C1402" s="22" t="n">
        <v>16.5</v>
      </c>
      <c r="D1402" s="23" t="n">
        <v>19.7999992370605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592824074</v>
      </c>
      <c r="C1403" s="22" t="n">
        <v>15.1</v>
      </c>
      <c r="D1403" s="23" t="n">
        <v>19.7999992370605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60787037</v>
      </c>
      <c r="C1404" s="22" t="n">
        <v>18</v>
      </c>
      <c r="D1404" s="23" t="n">
        <v>19.7999992370605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622800926</v>
      </c>
      <c r="C1405" s="22" t="n">
        <v>17.3</v>
      </c>
      <c r="D1405" s="23" t="n">
        <v>19.7999992370605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637847222</v>
      </c>
      <c r="C1406" s="22" t="n">
        <v>17</v>
      </c>
      <c r="D1406" s="23" t="n">
        <v>19.7999992370605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653009259</v>
      </c>
      <c r="C1407" s="22" t="n">
        <v>15.7</v>
      </c>
      <c r="D1407" s="23" t="n">
        <v>19.7999992370605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667939815</v>
      </c>
      <c r="C1408" s="22" t="n">
        <v>16.9</v>
      </c>
      <c r="D1408" s="23" t="n">
        <v>19.7999992370605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682986111</v>
      </c>
      <c r="C1409" s="22" t="n">
        <v>14.8</v>
      </c>
      <c r="D1409" s="23" t="n">
        <v>19.7999992370605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697916667</v>
      </c>
      <c r="C1410" s="22" t="n">
        <v>15.3</v>
      </c>
      <c r="D1410" s="23" t="n">
        <v>19.7999992370605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712962963</v>
      </c>
      <c r="C1411" s="22" t="n">
        <v>14.7</v>
      </c>
      <c r="D1411" s="23" t="n">
        <v>19.7999992370605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727893519</v>
      </c>
      <c r="C1412" s="22" t="n">
        <v>17.1</v>
      </c>
      <c r="D1412" s="23" t="n">
        <v>19.7000007629395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742939815</v>
      </c>
      <c r="C1413" s="22" t="n">
        <v>16</v>
      </c>
      <c r="D1413" s="23" t="n">
        <v>19.7000007629395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75787037</v>
      </c>
      <c r="C1414" s="22" t="n">
        <v>16.1</v>
      </c>
      <c r="D1414" s="23" t="n">
        <v>19.6000003814697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765393519</v>
      </c>
      <c r="C1415" s="22" t="n">
        <v>17.5</v>
      </c>
      <c r="D1415" s="23" t="n">
        <v>19.6000003814697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803009259</v>
      </c>
      <c r="C1416" s="22" t="n">
        <v>15.5</v>
      </c>
      <c r="D1416" s="23" t="n">
        <v>19.6000003814697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817824074</v>
      </c>
      <c r="C1417" s="22" t="n">
        <v>17.4</v>
      </c>
      <c r="D1417" s="23" t="n">
        <v>19.5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825462963</v>
      </c>
      <c r="C1418" s="22" t="n">
        <v>16.8</v>
      </c>
      <c r="D1418" s="23" t="n">
        <v>19.5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855555556</v>
      </c>
      <c r="C1419" s="22" t="n">
        <v>15.9</v>
      </c>
      <c r="D1419" s="23" t="n">
        <v>19.5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870601852</v>
      </c>
      <c r="C1420" s="22" t="n">
        <v>18</v>
      </c>
      <c r="D1420" s="23" t="n">
        <v>19.5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885532407</v>
      </c>
      <c r="C1421" s="22" t="n">
        <v>17.8</v>
      </c>
      <c r="D1421" s="23" t="n">
        <v>19.5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900347222</v>
      </c>
      <c r="C1422" s="22" t="n">
        <v>16.5</v>
      </c>
      <c r="D1422" s="23" t="n">
        <v>19.5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3915393519</v>
      </c>
      <c r="C1423" s="22" t="n">
        <v>17.2</v>
      </c>
      <c r="D1423" s="23" t="n">
        <v>19.5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3930439815</v>
      </c>
      <c r="C1424" s="22" t="n">
        <v>16.7</v>
      </c>
      <c r="D1424" s="23" t="n">
        <v>19.5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3953125</v>
      </c>
      <c r="C1425" s="22" t="n">
        <v>17.7</v>
      </c>
      <c r="D1425" s="23" t="n">
        <v>19.5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3968055556</v>
      </c>
      <c r="C1426" s="22" t="n">
        <v>16.7</v>
      </c>
      <c r="D1426" s="23" t="n">
        <v>19.5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398287037</v>
      </c>
      <c r="C1427" s="22" t="n">
        <v>16</v>
      </c>
      <c r="D1427" s="23" t="n">
        <v>19.5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3997916667</v>
      </c>
      <c r="C1428" s="22" t="n">
        <v>16.4</v>
      </c>
      <c r="D1428" s="23" t="n">
        <v>19.5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402037037</v>
      </c>
      <c r="C1429" s="22" t="n">
        <v>16.3</v>
      </c>
      <c r="D1429" s="23" t="n">
        <v>19.6000003814697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4035300926</v>
      </c>
      <c r="C1430" s="22" t="n">
        <v>17.1</v>
      </c>
      <c r="D1430" s="23" t="n">
        <v>19.6000003814697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4050347222</v>
      </c>
      <c r="C1431" s="22" t="n">
        <v>16.8</v>
      </c>
      <c r="D1431" s="23" t="n">
        <v>19.6000003814697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4087962963</v>
      </c>
      <c r="C1432" s="22" t="n">
        <v>15.4</v>
      </c>
      <c r="D1432" s="23" t="n">
        <v>19.6000003814697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4103009259</v>
      </c>
      <c r="C1433" s="22" t="n">
        <v>14.6</v>
      </c>
      <c r="D1433" s="23" t="n">
        <v>19.6000003814697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4118055556</v>
      </c>
      <c r="C1434" s="22" t="n">
        <v>17.4</v>
      </c>
      <c r="D1434" s="23" t="n">
        <v>19.6000003814697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4132986111</v>
      </c>
      <c r="C1435" s="22" t="n">
        <v>15.4</v>
      </c>
      <c r="D1435" s="23" t="n">
        <v>19.7000007629395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4148032407</v>
      </c>
      <c r="C1436" s="22" t="n">
        <v>18</v>
      </c>
      <c r="D1436" s="23" t="n">
        <v>19.7000007629395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4162962963</v>
      </c>
      <c r="C1437" s="22" t="n">
        <v>14.9</v>
      </c>
      <c r="D1437" s="23" t="n">
        <v>19.7000007629395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4178009259</v>
      </c>
      <c r="C1438" s="22" t="n">
        <v>17.6</v>
      </c>
      <c r="D1438" s="23" t="n">
        <v>19.7000007629395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4192939815</v>
      </c>
      <c r="C1439" s="22" t="n">
        <v>16.8</v>
      </c>
      <c r="D1439" s="23" t="n">
        <v>19.7000007629395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4207986111</v>
      </c>
      <c r="C1440" s="22" t="n">
        <v>16.5</v>
      </c>
      <c r="D1440" s="23" t="n">
        <v>19.7000007629395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4222916667</v>
      </c>
      <c r="C1441" s="22" t="n">
        <v>16.3</v>
      </c>
      <c r="D1441" s="23" t="n">
        <v>19.7999992370605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4237962963</v>
      </c>
      <c r="C1442" s="22" t="n">
        <v>15.2</v>
      </c>
      <c r="D1442" s="23" t="n">
        <v>19.7999992370605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4252893519</v>
      </c>
      <c r="C1443" s="22" t="n">
        <v>18</v>
      </c>
      <c r="D1443" s="23" t="n">
        <v>19.7999992370605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4267939815</v>
      </c>
      <c r="C1444" s="22" t="n">
        <v>17.2</v>
      </c>
      <c r="D1444" s="23" t="n">
        <v>19.7999992370605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428287037</v>
      </c>
      <c r="C1445" s="22" t="n">
        <v>17.2</v>
      </c>
      <c r="D1445" s="23" t="n">
        <v>19.7999992370605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4298148148</v>
      </c>
      <c r="C1446" s="22" t="n">
        <v>15.5</v>
      </c>
      <c r="D1446" s="23" t="n">
        <v>19.7999992370605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4313078704</v>
      </c>
      <c r="C1447" s="22" t="n">
        <v>17.4</v>
      </c>
      <c r="D1447" s="23" t="n">
        <v>19.7999992370605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4327893519</v>
      </c>
      <c r="C1448" s="22" t="n">
        <v>17.5</v>
      </c>
      <c r="D1448" s="23" t="n">
        <v>19.7999992370605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4342939815</v>
      </c>
      <c r="C1449" s="22" t="n">
        <v>14.9</v>
      </c>
      <c r="D1449" s="23" t="n">
        <v>19.7999992370605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435787037</v>
      </c>
      <c r="C1450" s="22" t="n">
        <v>16.1</v>
      </c>
      <c r="D1450" s="23" t="n">
        <v>19.7999992370605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4372916667</v>
      </c>
      <c r="C1451" s="22" t="n">
        <v>16.4</v>
      </c>
      <c r="D1451" s="23" t="n">
        <v>19.7999992370605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4380439815</v>
      </c>
      <c r="C1452" s="22" t="n">
        <v>16.9</v>
      </c>
      <c r="D1452" s="23" t="n">
        <v>19.7999992370605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4410416667</v>
      </c>
      <c r="C1453" s="22" t="n">
        <v>16.4</v>
      </c>
      <c r="D1453" s="23" t="n">
        <v>19.7999992370605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4425347222</v>
      </c>
      <c r="C1454" s="22" t="n">
        <v>16.9</v>
      </c>
      <c r="D1454" s="23" t="n">
        <v>19.8999996185303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4440393519</v>
      </c>
      <c r="C1455" s="22" t="n">
        <v>17.4</v>
      </c>
      <c r="D1455" s="23" t="n">
        <v>19.8999996185303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4455324074</v>
      </c>
      <c r="C1456" s="22" t="n">
        <v>16.1</v>
      </c>
      <c r="D1456" s="23" t="n">
        <v>19.8999996185303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447037037</v>
      </c>
      <c r="C1457" s="22" t="n">
        <v>15.2</v>
      </c>
      <c r="D1457" s="23" t="n">
        <v>19.8999996185303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4485300926</v>
      </c>
      <c r="C1458" s="22" t="n">
        <v>16</v>
      </c>
      <c r="D1458" s="23" t="n">
        <v>19.8999996185303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500462963</v>
      </c>
      <c r="C1459" s="22" t="n">
        <v>17.3</v>
      </c>
      <c r="D1459" s="23" t="n">
        <v>19.8999996185303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515509259</v>
      </c>
      <c r="C1460" s="22" t="n">
        <v>16.5</v>
      </c>
      <c r="D1460" s="23" t="n">
        <v>19.8999996185303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530555556</v>
      </c>
      <c r="C1461" s="22" t="n">
        <v>16.3</v>
      </c>
      <c r="D1461" s="23" t="n">
        <v>19.8999996185303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545486111</v>
      </c>
      <c r="C1462" s="22" t="n">
        <v>17.9</v>
      </c>
      <c r="D1462" s="23" t="n">
        <v>19.8999996185303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560532407</v>
      </c>
      <c r="C1463" s="22" t="n">
        <v>17.6</v>
      </c>
      <c r="D1463" s="23" t="n">
        <v>19.8999996185303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575462963</v>
      </c>
      <c r="C1464" s="22" t="n">
        <v>17.6</v>
      </c>
      <c r="D1464" s="23" t="n">
        <v>19.8999996185303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590509259</v>
      </c>
      <c r="C1465" s="22" t="n">
        <v>17.8</v>
      </c>
      <c r="D1465" s="23" t="n">
        <v>19.8999996185303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605439815</v>
      </c>
      <c r="C1466" s="22" t="n">
        <v>17</v>
      </c>
      <c r="D1466" s="23" t="n">
        <v>19.8999996185303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635416667</v>
      </c>
      <c r="C1467" s="22" t="n">
        <v>18</v>
      </c>
      <c r="D1467" s="23" t="n">
        <v>19.8999996185303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650462963</v>
      </c>
      <c r="C1468" s="22" t="n">
        <v>17.8</v>
      </c>
      <c r="D1468" s="23" t="n">
        <v>19.8999996185303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665393519</v>
      </c>
      <c r="C1469" s="22" t="n">
        <v>16.5</v>
      </c>
      <c r="D1469" s="23" t="n">
        <v>19.8999996185303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680439815</v>
      </c>
      <c r="C1470" s="22" t="n">
        <v>17.2</v>
      </c>
      <c r="D1470" s="23" t="n">
        <v>19.8999996185303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69537037</v>
      </c>
      <c r="C1471" s="22" t="n">
        <v>16.7</v>
      </c>
      <c r="D1471" s="23" t="n">
        <v>19.8999996185303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710648148</v>
      </c>
      <c r="C1472" s="22" t="n">
        <v>16</v>
      </c>
      <c r="D1472" s="23" t="n">
        <v>19.8999996185303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725578704</v>
      </c>
      <c r="C1473" s="22" t="n">
        <v>14.6</v>
      </c>
      <c r="D1473" s="23" t="n">
        <v>19.8999996185303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740625</v>
      </c>
      <c r="C1474" s="22" t="n">
        <v>15</v>
      </c>
      <c r="D1474" s="23" t="n">
        <v>19.8999996185303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755671296</v>
      </c>
      <c r="C1475" s="22" t="n">
        <v>16.9</v>
      </c>
      <c r="D1475" s="23" t="n">
        <v>19.8999996185303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770601852</v>
      </c>
      <c r="C1476" s="22" t="n">
        <v>16.5</v>
      </c>
      <c r="D1476" s="23" t="n">
        <v>19.8999996185303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785648148</v>
      </c>
      <c r="C1477" s="22" t="n">
        <v>16.3</v>
      </c>
      <c r="D1477" s="23" t="n">
        <v>19.8999996185303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800578704</v>
      </c>
      <c r="C1478" s="22" t="n">
        <v>17.1</v>
      </c>
      <c r="D1478" s="23" t="n">
        <v>19.8999996185303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808101852</v>
      </c>
      <c r="C1479" s="22" t="n">
        <v>14.6</v>
      </c>
      <c r="D1479" s="23" t="n">
        <v>20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845601852</v>
      </c>
      <c r="C1480" s="22" t="n">
        <v>14.9</v>
      </c>
      <c r="D1480" s="23" t="n">
        <v>20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860532407</v>
      </c>
      <c r="C1481" s="22" t="n">
        <v>17.4</v>
      </c>
      <c r="D1481" s="23" t="n">
        <v>20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875578704</v>
      </c>
      <c r="C1482" s="22" t="n">
        <v>16.5</v>
      </c>
      <c r="D1482" s="23" t="n">
        <v>20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890509259</v>
      </c>
      <c r="C1483" s="22" t="n">
        <v>17.6</v>
      </c>
      <c r="D1483" s="23" t="n">
        <v>20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905555556</v>
      </c>
      <c r="C1484" s="22" t="n">
        <v>17</v>
      </c>
      <c r="D1484" s="23" t="n">
        <v>20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4920601852</v>
      </c>
      <c r="C1485" s="22" t="n">
        <v>16.6</v>
      </c>
      <c r="D1485" s="23" t="n">
        <v>20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4935763889</v>
      </c>
      <c r="C1486" s="22" t="n">
        <v>16.5</v>
      </c>
      <c r="D1486" s="23" t="n">
        <v>20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4958101852</v>
      </c>
      <c r="C1487" s="22" t="n">
        <v>17.2</v>
      </c>
      <c r="D1487" s="23" t="n">
        <v>20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4973148148</v>
      </c>
      <c r="C1488" s="22" t="n">
        <v>15.3</v>
      </c>
      <c r="D1488" s="23" t="n">
        <v>20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4988078704</v>
      </c>
      <c r="C1489" s="22" t="n">
        <v>15</v>
      </c>
      <c r="D1489" s="23" t="n">
        <v>20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5003125</v>
      </c>
      <c r="C1490" s="22" t="n">
        <v>15.4</v>
      </c>
      <c r="D1490" s="23" t="n">
        <v>20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5018055556</v>
      </c>
      <c r="C1491" s="22" t="n">
        <v>14.8</v>
      </c>
      <c r="D1491" s="23" t="n">
        <v>20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5025578704</v>
      </c>
      <c r="C1492" s="22" t="n">
        <v>17</v>
      </c>
      <c r="D1492" s="23" t="n">
        <v>20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5055555556</v>
      </c>
      <c r="C1493" s="22" t="n">
        <v>18</v>
      </c>
      <c r="D1493" s="23" t="n">
        <v>20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5070486111</v>
      </c>
      <c r="C1494" s="22" t="n">
        <v>17.8</v>
      </c>
      <c r="D1494" s="23" t="n">
        <v>20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5085532407</v>
      </c>
      <c r="C1495" s="22" t="n">
        <v>16.5</v>
      </c>
      <c r="D1495" s="23" t="n">
        <v>20.1000003814697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5100462963</v>
      </c>
      <c r="C1496" s="22" t="n">
        <v>17.2</v>
      </c>
      <c r="D1496" s="23" t="n">
        <v>20.1000003814697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5108101852</v>
      </c>
      <c r="C1497" s="22" t="n">
        <v>16.4</v>
      </c>
      <c r="D1497" s="23" t="n">
        <v>20.1000003814697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5145717593</v>
      </c>
      <c r="C1498" s="22" t="n">
        <v>15.6</v>
      </c>
      <c r="D1498" s="23" t="n">
        <v>20.1000003814697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5168402778</v>
      </c>
      <c r="C1499" s="22" t="n">
        <v>17.4</v>
      </c>
      <c r="D1499" s="23" t="n">
        <v>20.1000003814697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5183449074</v>
      </c>
      <c r="C1500" s="22" t="n">
        <v>17.5</v>
      </c>
      <c r="D1500" s="23" t="n">
        <v>20.1000003814697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519837963</v>
      </c>
      <c r="C1501" s="22" t="n">
        <v>14.9</v>
      </c>
      <c r="D1501" s="23" t="n">
        <v>20.1000003814697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5213310185</v>
      </c>
      <c r="C1502" s="22" t="n">
        <v>16.1</v>
      </c>
      <c r="D1502" s="23" t="n">
        <v>20.1000003814697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523587963</v>
      </c>
      <c r="C1503" s="22" t="n">
        <v>16.9</v>
      </c>
      <c r="D1503" s="23" t="n">
        <v>20.1000003814697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5250810185</v>
      </c>
      <c r="C1504" s="22" t="n">
        <v>17.8</v>
      </c>
      <c r="D1504" s="23" t="n">
        <v>20.1000003814697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5273263889</v>
      </c>
      <c r="C1505" s="22" t="n">
        <v>15.3</v>
      </c>
      <c r="D1505" s="23" t="n">
        <v>20.1000003814697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5288310185</v>
      </c>
      <c r="C1506" s="22" t="n">
        <v>15.5</v>
      </c>
      <c r="D1506" s="23" t="n">
        <v>20.1000003814697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5303240741</v>
      </c>
      <c r="C1507" s="22" t="n">
        <v>15.6</v>
      </c>
      <c r="D1507" s="23" t="n">
        <v>20.1000003814697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5318287037</v>
      </c>
      <c r="C1508" s="22" t="n">
        <v>17.6</v>
      </c>
      <c r="D1508" s="23" t="n">
        <v>20.2000007629395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5340856482</v>
      </c>
      <c r="C1509" s="22" t="n">
        <v>16.9</v>
      </c>
      <c r="D1509" s="23" t="n">
        <v>20.2000007629395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5370949074</v>
      </c>
      <c r="C1510" s="22" t="n">
        <v>16.9</v>
      </c>
      <c r="D1510" s="23" t="n">
        <v>20.2000007629395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538599537</v>
      </c>
      <c r="C1511" s="22" t="n">
        <v>17.4</v>
      </c>
      <c r="D1511" s="23" t="n">
        <v>20.2000007629395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5400925926</v>
      </c>
      <c r="C1512" s="22" t="n">
        <v>16.1</v>
      </c>
      <c r="D1512" s="23" t="n">
        <v>20.2000007629395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5415972222</v>
      </c>
      <c r="C1513" s="22" t="n">
        <v>15.2</v>
      </c>
      <c r="D1513" s="23" t="n">
        <v>20.2000007629395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5431018519</v>
      </c>
      <c r="C1514" s="22" t="n">
        <v>16</v>
      </c>
      <c r="D1514" s="23" t="n">
        <v>20.2000007629395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5446180556</v>
      </c>
      <c r="C1515" s="22" t="n">
        <v>17.3</v>
      </c>
      <c r="D1515" s="23" t="n">
        <v>20.2000007629395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546099537</v>
      </c>
      <c r="C1516" s="22" t="n">
        <v>16.5</v>
      </c>
      <c r="D1516" s="23" t="n">
        <v>20.2000007629395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5476041667</v>
      </c>
      <c r="C1517" s="22" t="n">
        <v>16.3</v>
      </c>
      <c r="D1517" s="23" t="n">
        <v>20.2000007629395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5491087963</v>
      </c>
      <c r="C1518" s="22" t="n">
        <v>17.9</v>
      </c>
      <c r="D1518" s="23" t="n">
        <v>20.2000007629395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5513541667</v>
      </c>
      <c r="C1519" s="22" t="n">
        <v>17.1</v>
      </c>
      <c r="D1519" s="23" t="n">
        <v>20.2000007629395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5528587963</v>
      </c>
      <c r="C1520" s="22" t="n">
        <v>16</v>
      </c>
      <c r="D1520" s="23" t="n">
        <v>20.2000007629395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5543518519</v>
      </c>
      <c r="C1521" s="22" t="n">
        <v>16.1</v>
      </c>
      <c r="D1521" s="23" t="n">
        <v>20.2000007629395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551157407</v>
      </c>
      <c r="C1522" s="22" t="n">
        <v>17</v>
      </c>
      <c r="D1522" s="23" t="n">
        <v>20.2999992370605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581134259</v>
      </c>
      <c r="C1523" s="22" t="n">
        <v>18</v>
      </c>
      <c r="D1523" s="23" t="n">
        <v>20.2999992370605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596064815</v>
      </c>
      <c r="C1524" s="22" t="n">
        <v>17.8</v>
      </c>
      <c r="D1524" s="23" t="n">
        <v>20.2999992370605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618402778</v>
      </c>
      <c r="C1525" s="22" t="n">
        <v>15.7</v>
      </c>
      <c r="D1525" s="23" t="n">
        <v>20.2999992370605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633333333</v>
      </c>
      <c r="C1526" s="22" t="n">
        <v>16.4</v>
      </c>
      <c r="D1526" s="23" t="n">
        <v>20.2999992370605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64837963</v>
      </c>
      <c r="C1527" s="22" t="n">
        <v>17.6</v>
      </c>
      <c r="D1527" s="23" t="n">
        <v>20.2999992370605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663310185</v>
      </c>
      <c r="C1528" s="22" t="n">
        <v>17.7</v>
      </c>
      <c r="D1528" s="23" t="n">
        <v>20.2999992370605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678356482</v>
      </c>
      <c r="C1529" s="22" t="n">
        <v>16.7</v>
      </c>
      <c r="D1529" s="23" t="n">
        <v>20.2999992370605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693402778</v>
      </c>
      <c r="C1530" s="22" t="n">
        <v>16</v>
      </c>
      <c r="D1530" s="23" t="n">
        <v>20.2999992370605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708333333</v>
      </c>
      <c r="C1531" s="22" t="n">
        <v>16.4</v>
      </c>
      <c r="D1531" s="23" t="n">
        <v>20.2999992370605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72337963</v>
      </c>
      <c r="C1532" s="22" t="n">
        <v>16.1</v>
      </c>
      <c r="D1532" s="23" t="n">
        <v>20.2999992370605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738425926</v>
      </c>
      <c r="C1533" s="22" t="n">
        <v>15.6</v>
      </c>
      <c r="D1533" s="23" t="n">
        <v>20.2999992370605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753472222</v>
      </c>
      <c r="C1534" s="22" t="n">
        <v>14.6</v>
      </c>
      <c r="D1534" s="23" t="n">
        <v>20.2999992370605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76099537</v>
      </c>
      <c r="C1535" s="22" t="n">
        <v>17</v>
      </c>
      <c r="D1535" s="23" t="n">
        <v>20.2999992370605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791087963</v>
      </c>
      <c r="C1536" s="22" t="n">
        <v>18</v>
      </c>
      <c r="D1536" s="23" t="n">
        <v>20.2999992370605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806018519</v>
      </c>
      <c r="C1537" s="22" t="n">
        <v>17.8</v>
      </c>
      <c r="D1537" s="23" t="n">
        <v>20.3999996185303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821064815</v>
      </c>
      <c r="C1538" s="22" t="n">
        <v>16.5</v>
      </c>
      <c r="D1538" s="23" t="n">
        <v>20.3999996185303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83599537</v>
      </c>
      <c r="C1539" s="22" t="n">
        <v>17.2</v>
      </c>
      <c r="D1539" s="23" t="n">
        <v>20.3999996185303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850925926</v>
      </c>
      <c r="C1540" s="22" t="n">
        <v>16.7</v>
      </c>
      <c r="D1540" s="23" t="n">
        <v>20.3999996185303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865972222</v>
      </c>
      <c r="C1541" s="22" t="n">
        <v>16</v>
      </c>
      <c r="D1541" s="23" t="n">
        <v>20.3999996185303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881018519</v>
      </c>
      <c r="C1542" s="22" t="n">
        <v>14.6</v>
      </c>
      <c r="D1542" s="23" t="n">
        <v>20.3999996185303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895949074</v>
      </c>
      <c r="C1543" s="22" t="n">
        <v>15</v>
      </c>
      <c r="D1543" s="23" t="n">
        <v>20.3999996185303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591087963</v>
      </c>
      <c r="C1544" s="22" t="n">
        <v>16.9</v>
      </c>
      <c r="D1544" s="23" t="n">
        <v>20.3999996185303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5925925926</v>
      </c>
      <c r="C1545" s="22" t="n">
        <v>16.5</v>
      </c>
      <c r="D1545" s="23" t="n">
        <v>20.3999996185303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5940972222</v>
      </c>
      <c r="C1546" s="22" t="n">
        <v>16.3</v>
      </c>
      <c r="D1546" s="23" t="n">
        <v>20.3999996185303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5955902778</v>
      </c>
      <c r="C1547" s="22" t="n">
        <v>17.1</v>
      </c>
      <c r="D1547" s="23" t="n">
        <v>20.3999996185303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5963425926</v>
      </c>
      <c r="C1548" s="22" t="n">
        <v>14.6</v>
      </c>
      <c r="D1548" s="23" t="n">
        <v>20.3999996185303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6000925926</v>
      </c>
      <c r="C1549" s="22" t="n">
        <v>14.9</v>
      </c>
      <c r="D1549" s="23" t="n">
        <v>20.3999996185303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6015972222</v>
      </c>
      <c r="C1550" s="22" t="n">
        <v>17.4</v>
      </c>
      <c r="D1550" s="23" t="n">
        <v>20.3999996185303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6031018519</v>
      </c>
      <c r="C1551" s="22" t="n">
        <v>16.5</v>
      </c>
      <c r="D1551" s="23" t="n">
        <v>20.3999996185303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6045949074</v>
      </c>
      <c r="C1552" s="22" t="n">
        <v>17.6</v>
      </c>
      <c r="D1552" s="23" t="n">
        <v>20.3999996185303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606099537</v>
      </c>
      <c r="C1553" s="22" t="n">
        <v>17</v>
      </c>
      <c r="D1553" s="23" t="n">
        <v>20.3999996185303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6076157407</v>
      </c>
      <c r="C1554" s="22" t="n">
        <v>16.6</v>
      </c>
      <c r="D1554" s="23" t="n">
        <v>20.3999996185303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6091087963</v>
      </c>
      <c r="C1555" s="22" t="n">
        <v>16.5</v>
      </c>
      <c r="D1555" s="23" t="n">
        <v>20.3999996185303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6106134259</v>
      </c>
      <c r="C1556" s="22" t="n">
        <v>14.9</v>
      </c>
      <c r="D1556" s="23" t="n">
        <v>20.3999996185303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6121180556</v>
      </c>
      <c r="C1557" s="22" t="n">
        <v>15.2</v>
      </c>
      <c r="D1557" s="23" t="n">
        <v>20.3999996185303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6136111111</v>
      </c>
      <c r="C1558" s="22" t="n">
        <v>15.1</v>
      </c>
      <c r="D1558" s="23" t="n">
        <v>20.3999996185303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6151157407</v>
      </c>
      <c r="C1559" s="22" t="n">
        <v>17.1</v>
      </c>
      <c r="D1559" s="23" t="n">
        <v>20.3999996185303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6173611111</v>
      </c>
      <c r="C1560" s="22" t="n">
        <v>16.8</v>
      </c>
      <c r="D1560" s="23" t="n">
        <v>20.3999996185303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6203819444</v>
      </c>
      <c r="C1561" s="22" t="n">
        <v>18</v>
      </c>
      <c r="D1561" s="23" t="n">
        <v>20.3999996185303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6218865741</v>
      </c>
      <c r="C1562" s="22" t="n">
        <v>15.5</v>
      </c>
      <c r="D1562" s="23" t="n">
        <v>20.3999996185303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6233912037</v>
      </c>
      <c r="C1563" s="22" t="n">
        <v>15.5</v>
      </c>
      <c r="D1563" s="23" t="n">
        <v>20.3999996185303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6248958333</v>
      </c>
      <c r="C1564" s="22" t="n">
        <v>15</v>
      </c>
      <c r="D1564" s="23" t="n">
        <v>20.3999996185303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6263773148</v>
      </c>
      <c r="C1565" s="22" t="n">
        <v>14.8</v>
      </c>
      <c r="D1565" s="23" t="n">
        <v>20.3999996185303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6278703704</v>
      </c>
      <c r="C1566" s="22" t="n">
        <v>15.2</v>
      </c>
      <c r="D1566" s="23" t="n">
        <v>20.3999996185303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6293518519</v>
      </c>
      <c r="C1567" s="22" t="n">
        <v>16.7</v>
      </c>
      <c r="D1567" s="23" t="n">
        <v>20.3999996185303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6308564815</v>
      </c>
      <c r="C1568" s="22" t="n">
        <v>15.2</v>
      </c>
      <c r="D1568" s="23" t="n">
        <v>20.3999996185303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6323726852</v>
      </c>
      <c r="C1569" s="22" t="n">
        <v>17.8</v>
      </c>
      <c r="D1569" s="23" t="n">
        <v>20.3999996185303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6338657407</v>
      </c>
      <c r="C1570" s="22" t="n">
        <v>16.4</v>
      </c>
      <c r="D1570" s="23" t="n">
        <v>20.3999996185303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6353587963</v>
      </c>
      <c r="C1571" s="22" t="n">
        <v>14.9</v>
      </c>
      <c r="D1571" s="23" t="n">
        <v>20.3999996185303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6368402778</v>
      </c>
      <c r="C1572" s="22" t="n">
        <v>16</v>
      </c>
      <c r="D1572" s="23" t="n">
        <v>20.3999996185303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6383449074</v>
      </c>
      <c r="C1573" s="22" t="n">
        <v>16.8</v>
      </c>
      <c r="D1573" s="23" t="n">
        <v>20.3999996185303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6405902778</v>
      </c>
      <c r="C1574" s="22" t="n">
        <v>14.7</v>
      </c>
      <c r="D1574" s="23" t="n">
        <v>20.3999996185303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6420949074</v>
      </c>
      <c r="C1575" s="22" t="n">
        <v>15.4</v>
      </c>
      <c r="D1575" s="23" t="n">
        <v>20.3999996185303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643587963</v>
      </c>
      <c r="C1576" s="22" t="n">
        <v>14.6</v>
      </c>
      <c r="D1576" s="23" t="n">
        <v>20.3999996185303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6451041667</v>
      </c>
      <c r="C1577" s="22" t="n">
        <v>17.4</v>
      </c>
      <c r="D1577" s="23" t="n">
        <v>20.3999996185303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6466087963</v>
      </c>
      <c r="C1578" s="22" t="n">
        <v>15.4</v>
      </c>
      <c r="D1578" s="23" t="n">
        <v>20.3999996185303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6480902778</v>
      </c>
      <c r="C1579" s="22" t="n">
        <v>18</v>
      </c>
      <c r="D1579" s="23" t="n">
        <v>20.3999996185303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6495949074</v>
      </c>
      <c r="C1580" s="22" t="n">
        <v>14.9</v>
      </c>
      <c r="D1580" s="23" t="n">
        <v>20.3999996185303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651087963</v>
      </c>
      <c r="C1581" s="22" t="n">
        <v>17.6</v>
      </c>
      <c r="D1581" s="23" t="n">
        <v>20.3999996185303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6525925926</v>
      </c>
      <c r="C1582" s="22" t="n">
        <v>16.8</v>
      </c>
      <c r="D1582" s="23" t="n">
        <v>20.3999996185303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540856482</v>
      </c>
      <c r="C1583" s="22" t="n">
        <v>16.5</v>
      </c>
      <c r="D1583" s="23" t="n">
        <v>20.3999996185303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556018519</v>
      </c>
      <c r="C1584" s="22" t="n">
        <v>16.3</v>
      </c>
      <c r="D1584" s="23" t="n">
        <v>20.3999996185303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571064815</v>
      </c>
      <c r="C1585" s="22" t="n">
        <v>15.2</v>
      </c>
      <c r="D1585" s="23" t="n">
        <v>20.3999996185303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58599537</v>
      </c>
      <c r="C1586" s="22" t="n">
        <v>18</v>
      </c>
      <c r="D1586" s="23" t="n">
        <v>20.3999996185303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600925926</v>
      </c>
      <c r="C1587" s="22" t="n">
        <v>17.2</v>
      </c>
      <c r="D1587" s="23" t="n">
        <v>20.3999996185303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615972222</v>
      </c>
      <c r="C1588" s="22" t="n">
        <v>17.2</v>
      </c>
      <c r="D1588" s="23" t="n">
        <v>20.3999996185303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630902778</v>
      </c>
      <c r="C1589" s="22" t="n">
        <v>15.5</v>
      </c>
      <c r="D1589" s="23" t="n">
        <v>20.2999992370605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646064815</v>
      </c>
      <c r="C1590" s="22" t="n">
        <v>17.4</v>
      </c>
      <c r="D1590" s="23" t="n">
        <v>20.2999992370605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661111111</v>
      </c>
      <c r="C1591" s="22" t="n">
        <v>17.5</v>
      </c>
      <c r="D1591" s="23" t="n">
        <v>20.2999992370605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675925926</v>
      </c>
      <c r="C1592" s="22" t="n">
        <v>14.9</v>
      </c>
      <c r="D1592" s="23" t="n">
        <v>20.2999992370605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690972222</v>
      </c>
      <c r="C1593" s="22" t="n">
        <v>16.1</v>
      </c>
      <c r="D1593" s="23" t="n">
        <v>20.2999992370605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70625</v>
      </c>
      <c r="C1594" s="22" t="n">
        <v>16.4</v>
      </c>
      <c r="D1594" s="23" t="n">
        <v>20.2999992370605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721064815</v>
      </c>
      <c r="C1595" s="22" t="n">
        <v>15.8</v>
      </c>
      <c r="D1595" s="23" t="n">
        <v>20.2999992370605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73599537</v>
      </c>
      <c r="C1596" s="22" t="n">
        <v>15.4</v>
      </c>
      <c r="D1596" s="23" t="n">
        <v>20.2999992370605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750810185</v>
      </c>
      <c r="C1597" s="22" t="n">
        <v>15.3</v>
      </c>
      <c r="D1597" s="23" t="n">
        <v>20.2999992370605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765856482</v>
      </c>
      <c r="C1598" s="22" t="n">
        <v>15.5</v>
      </c>
      <c r="D1598" s="23" t="n">
        <v>20.2999992370605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780902778</v>
      </c>
      <c r="C1599" s="22" t="n">
        <v>15.6</v>
      </c>
      <c r="D1599" s="23" t="n">
        <v>20.2999992370605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795833333</v>
      </c>
      <c r="C1600" s="22" t="n">
        <v>17.6</v>
      </c>
      <c r="D1600" s="23" t="n">
        <v>20.2999992370605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803356482</v>
      </c>
      <c r="C1601" s="22" t="n">
        <v>17.5</v>
      </c>
      <c r="D1601" s="23" t="n">
        <v>20.2999992370605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840972222</v>
      </c>
      <c r="C1602" s="22" t="n">
        <v>14.9</v>
      </c>
      <c r="D1602" s="23" t="n">
        <v>20.2999992370605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855902778</v>
      </c>
      <c r="C1603" s="22" t="n">
        <v>15.5</v>
      </c>
      <c r="D1603" s="23" t="n">
        <v>20.2999992370605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870949074</v>
      </c>
      <c r="C1604" s="22" t="n">
        <v>17.4</v>
      </c>
      <c r="D1604" s="23" t="n">
        <v>20.2999992370605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88587963</v>
      </c>
      <c r="C1605" s="22" t="n">
        <v>17.4</v>
      </c>
      <c r="D1605" s="23" t="n">
        <v>20.2999992370605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900925926</v>
      </c>
      <c r="C1606" s="22" t="n">
        <v>15.1</v>
      </c>
      <c r="D1606" s="23" t="n">
        <v>20.2999992370605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915856482</v>
      </c>
      <c r="C1607" s="22" t="n">
        <v>18</v>
      </c>
      <c r="D1607" s="23" t="n">
        <v>20.2999992370605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6938657407</v>
      </c>
      <c r="C1608" s="22" t="n">
        <v>16</v>
      </c>
      <c r="D1608" s="23" t="n">
        <v>20.2999992370605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6953472222</v>
      </c>
      <c r="C1609" s="22" t="n">
        <v>15.5</v>
      </c>
      <c r="D1609" s="23" t="n">
        <v>20.2999992370605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6968518519</v>
      </c>
      <c r="C1610" s="22" t="n">
        <v>16.7</v>
      </c>
      <c r="D1610" s="23" t="n">
        <v>20.2999992370605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6983449074</v>
      </c>
      <c r="C1611" s="22" t="n">
        <v>16.9</v>
      </c>
      <c r="D1611" s="23" t="n">
        <v>20.2999992370605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6998611111</v>
      </c>
      <c r="C1612" s="22" t="n">
        <v>16.1</v>
      </c>
      <c r="D1612" s="23" t="n">
        <v>20.2999992370605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7013657407</v>
      </c>
      <c r="C1613" s="22" t="n">
        <v>16.9</v>
      </c>
      <c r="D1613" s="23" t="n">
        <v>20.2999992370605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7043634259</v>
      </c>
      <c r="C1614" s="22" t="n">
        <v>16.1</v>
      </c>
      <c r="D1614" s="23" t="n">
        <v>20.2999992370605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7058564815</v>
      </c>
      <c r="C1615" s="22" t="n">
        <v>17.2</v>
      </c>
      <c r="D1615" s="23" t="n">
        <v>20.2999992370605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7073611111</v>
      </c>
      <c r="C1616" s="22" t="n">
        <v>17.3</v>
      </c>
      <c r="D1616" s="23" t="n">
        <v>20.2999992370605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7088541667</v>
      </c>
      <c r="C1617" s="22" t="n">
        <v>17.3</v>
      </c>
      <c r="D1617" s="23" t="n">
        <v>20.2999992370605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711099537</v>
      </c>
      <c r="C1618" s="22" t="n">
        <v>17.7</v>
      </c>
      <c r="D1618" s="23" t="n">
        <v>20.2999992370605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7126041667</v>
      </c>
      <c r="C1619" s="22" t="n">
        <v>17.2</v>
      </c>
      <c r="D1619" s="23" t="n">
        <v>20.2999992370605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7140972222</v>
      </c>
      <c r="C1620" s="22" t="n">
        <v>18</v>
      </c>
      <c r="D1620" s="23" t="n">
        <v>20.2999992370605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7156018519</v>
      </c>
      <c r="C1621" s="22" t="n">
        <v>15.4</v>
      </c>
      <c r="D1621" s="23" t="n">
        <v>20.2999992370605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7171064815</v>
      </c>
      <c r="C1622" s="22" t="n">
        <v>17.4</v>
      </c>
      <c r="D1622" s="23" t="n">
        <v>20.2999992370605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718599537</v>
      </c>
      <c r="C1623" s="22" t="n">
        <v>17.5</v>
      </c>
      <c r="D1623" s="23" t="n">
        <v>20.2999992370605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7201041667</v>
      </c>
      <c r="C1624" s="22" t="n">
        <v>15.9</v>
      </c>
      <c r="D1624" s="23" t="n">
        <v>20.2999992370605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7215972222</v>
      </c>
      <c r="C1625" s="22" t="n">
        <v>15.5</v>
      </c>
      <c r="D1625" s="23" t="n">
        <v>20.2999992370605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722349537</v>
      </c>
      <c r="C1626" s="22" t="n">
        <v>16.5</v>
      </c>
      <c r="D1626" s="23" t="n">
        <v>20.2999992370605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7253703704</v>
      </c>
      <c r="C1627" s="22" t="n">
        <v>16.1</v>
      </c>
      <c r="D1627" s="23" t="n">
        <v>20.2000007629395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7268518519</v>
      </c>
      <c r="C1628" s="22" t="n">
        <v>16.5</v>
      </c>
      <c r="D1628" s="23" t="n">
        <v>20.2000007629395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7283564815</v>
      </c>
      <c r="C1629" s="22" t="n">
        <v>17</v>
      </c>
      <c r="D1629" s="23" t="n">
        <v>20.2000007629395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729849537</v>
      </c>
      <c r="C1630" s="22" t="n">
        <v>14.6</v>
      </c>
      <c r="D1630" s="23" t="n">
        <v>20.2000007629395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7313541667</v>
      </c>
      <c r="C1631" s="22" t="n">
        <v>16.2</v>
      </c>
      <c r="D1631" s="23" t="n">
        <v>20.2000007629395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7328472222</v>
      </c>
      <c r="C1632" s="22" t="n">
        <v>17.2</v>
      </c>
      <c r="D1632" s="23" t="n">
        <v>20.2000007629395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7343518519</v>
      </c>
      <c r="C1633" s="22" t="n">
        <v>14.7</v>
      </c>
      <c r="D1633" s="23" t="n">
        <v>20.2000007629395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7358564815</v>
      </c>
      <c r="C1634" s="22" t="n">
        <v>15.1</v>
      </c>
      <c r="D1634" s="23" t="n">
        <v>20.2000007629395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7373726852</v>
      </c>
      <c r="C1635" s="22" t="n">
        <v>15.9</v>
      </c>
      <c r="D1635" s="23" t="n">
        <v>20.2000007629395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7388541667</v>
      </c>
      <c r="C1636" s="22" t="n">
        <v>17.7</v>
      </c>
      <c r="D1636" s="23" t="n">
        <v>20.2000007629395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7403587963</v>
      </c>
      <c r="C1637" s="22" t="n">
        <v>18</v>
      </c>
      <c r="D1637" s="23" t="n">
        <v>20.2000007629395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7418518519</v>
      </c>
      <c r="C1638" s="22" t="n">
        <v>16.1</v>
      </c>
      <c r="D1638" s="23" t="n">
        <v>20.2000007629395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7433449074</v>
      </c>
      <c r="C1639" s="22" t="n">
        <v>17</v>
      </c>
      <c r="D1639" s="23" t="n">
        <v>20.2000007629395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7463657407</v>
      </c>
      <c r="C1640" s="22" t="n">
        <v>15.7</v>
      </c>
      <c r="D1640" s="23" t="n">
        <v>20.2000007629395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7478703704</v>
      </c>
      <c r="C1641" s="22" t="n">
        <v>16.1</v>
      </c>
      <c r="D1641" s="23" t="n">
        <v>20.2000007629395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749375</v>
      </c>
      <c r="C1642" s="22" t="n">
        <v>17.2</v>
      </c>
      <c r="D1642" s="23" t="n">
        <v>20.2000007629395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7508680556</v>
      </c>
      <c r="C1643" s="22" t="n">
        <v>17.3</v>
      </c>
      <c r="D1643" s="23" t="n">
        <v>20.2000007629395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7523726852</v>
      </c>
      <c r="C1644" s="22" t="n">
        <v>17.3</v>
      </c>
      <c r="D1644" s="23" t="n">
        <v>20.2000007629395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7538657407</v>
      </c>
      <c r="C1645" s="22" t="n">
        <v>16.1</v>
      </c>
      <c r="D1645" s="23" t="n">
        <v>20.2000007629395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7553703704</v>
      </c>
      <c r="C1646" s="22" t="n">
        <v>18</v>
      </c>
      <c r="D1646" s="23" t="n">
        <v>20.2000007629395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568634259</v>
      </c>
      <c r="C1647" s="22" t="n">
        <v>14.6</v>
      </c>
      <c r="D1647" s="23" t="n">
        <v>20.2000007629395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583680556</v>
      </c>
      <c r="C1648" s="22" t="n">
        <v>15.7</v>
      </c>
      <c r="D1648" s="23" t="n">
        <v>20.2000007629395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598611111</v>
      </c>
      <c r="C1649" s="22" t="n">
        <v>17.5</v>
      </c>
      <c r="D1649" s="23" t="n">
        <v>20.2000007629395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613657407</v>
      </c>
      <c r="C1650" s="22" t="n">
        <v>15.8</v>
      </c>
      <c r="D1650" s="23" t="n">
        <v>20.2000007629395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628587963</v>
      </c>
      <c r="C1651" s="22" t="n">
        <v>15.9</v>
      </c>
      <c r="D1651" s="23" t="n">
        <v>20.1000003814697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643634259</v>
      </c>
      <c r="C1652" s="22" t="n">
        <v>14.9</v>
      </c>
      <c r="D1652" s="23" t="n">
        <v>20.1000003814697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658796296</v>
      </c>
      <c r="C1653" s="22" t="n">
        <v>16.9</v>
      </c>
      <c r="D1653" s="23" t="n">
        <v>20.1000003814697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696296296</v>
      </c>
      <c r="C1654" s="22" t="n">
        <v>16.6</v>
      </c>
      <c r="D1654" s="23" t="n">
        <v>20.1000003814697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711342593</v>
      </c>
      <c r="C1655" s="22" t="n">
        <v>16.4</v>
      </c>
      <c r="D1655" s="23" t="n">
        <v>20.1000003814697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726273148</v>
      </c>
      <c r="C1656" s="22" t="n">
        <v>16.7</v>
      </c>
      <c r="D1656" s="23" t="n">
        <v>20.1000003814697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741319445</v>
      </c>
      <c r="C1657" s="22" t="n">
        <v>17.2</v>
      </c>
      <c r="D1657" s="23" t="n">
        <v>20.1000003814697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75625</v>
      </c>
      <c r="C1658" s="22" t="n">
        <v>17.7</v>
      </c>
      <c r="D1658" s="23" t="n">
        <v>20.1000003814697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771296296</v>
      </c>
      <c r="C1659" s="22" t="n">
        <v>17.2</v>
      </c>
      <c r="D1659" s="23" t="n">
        <v>20.1000003814697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786226852</v>
      </c>
      <c r="C1660" s="22" t="n">
        <v>18</v>
      </c>
      <c r="D1660" s="23" t="n">
        <v>20.1000003814697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801273148</v>
      </c>
      <c r="C1661" s="22" t="n">
        <v>15.4</v>
      </c>
      <c r="D1661" s="23" t="n">
        <v>20.1000003814697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816203704</v>
      </c>
      <c r="C1662" s="22" t="n">
        <v>17.4</v>
      </c>
      <c r="D1662" s="23" t="n">
        <v>20.1000003814697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83125</v>
      </c>
      <c r="C1663" s="22" t="n">
        <v>17.5</v>
      </c>
      <c r="D1663" s="23" t="n">
        <v>20.1000003814697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846180556</v>
      </c>
      <c r="C1664" s="22" t="n">
        <v>15.9</v>
      </c>
      <c r="D1664" s="23" t="n">
        <v>20.1000003814697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861342593</v>
      </c>
      <c r="C1665" s="22" t="n">
        <v>15.5</v>
      </c>
      <c r="D1665" s="23" t="n">
        <v>20.1000003814697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868981482</v>
      </c>
      <c r="C1666" s="22" t="n">
        <v>16.8</v>
      </c>
      <c r="D1666" s="23" t="n">
        <v>20.1000003814697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906365741</v>
      </c>
      <c r="C1667" s="22" t="n">
        <v>17</v>
      </c>
      <c r="D1667" s="23" t="n">
        <v>20.1000003814697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7921296296</v>
      </c>
      <c r="C1668" s="22" t="n">
        <v>14.6</v>
      </c>
      <c r="D1668" s="23" t="n">
        <v>20.1000003814697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7936342593</v>
      </c>
      <c r="C1669" s="22" t="n">
        <v>18</v>
      </c>
      <c r="D1669" s="23" t="n">
        <v>20.1000003814697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7951273148</v>
      </c>
      <c r="C1670" s="22" t="n">
        <v>17.6</v>
      </c>
      <c r="D1670" s="23" t="n">
        <v>20.1000003814697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7966319444</v>
      </c>
      <c r="C1671" s="22" t="n">
        <v>15.7</v>
      </c>
      <c r="D1671" s="23" t="n">
        <v>20.1000003814697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7981365741</v>
      </c>
      <c r="C1672" s="22" t="n">
        <v>15.8</v>
      </c>
      <c r="D1672" s="23" t="n">
        <v>20.1000003814697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7996296296</v>
      </c>
      <c r="C1673" s="22" t="n">
        <v>15.8</v>
      </c>
      <c r="D1673" s="23" t="n">
        <v>20.1000003814697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8011342593</v>
      </c>
      <c r="C1674" s="22" t="n">
        <v>15.2</v>
      </c>
      <c r="D1674" s="23" t="n">
        <v>20.1000003814697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8026273148</v>
      </c>
      <c r="C1675" s="22" t="n">
        <v>15.9</v>
      </c>
      <c r="D1675" s="23" t="n">
        <v>20.1000003814697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8048958333</v>
      </c>
      <c r="C1676" s="22" t="n">
        <v>16.2</v>
      </c>
      <c r="D1676" s="23" t="n">
        <v>20.1000003814697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8063888889</v>
      </c>
      <c r="C1677" s="22" t="n">
        <v>16.1</v>
      </c>
      <c r="D1677" s="23" t="n">
        <v>20.1000003814697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8078935185</v>
      </c>
      <c r="C1678" s="22" t="n">
        <v>14.6</v>
      </c>
      <c r="D1678" s="23" t="n">
        <v>20.1000003814697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8116435185</v>
      </c>
      <c r="C1679" s="22" t="n">
        <v>15.5</v>
      </c>
      <c r="D1679" s="23" t="n">
        <v>20.1000003814697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8131365741</v>
      </c>
      <c r="C1680" s="22" t="n">
        <v>17.4</v>
      </c>
      <c r="D1680" s="23" t="n">
        <v>20.1000003814697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8168981482</v>
      </c>
      <c r="C1681" s="22" t="n">
        <v>18</v>
      </c>
      <c r="D1681" s="23" t="n">
        <v>20.1000003814697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8184027778</v>
      </c>
      <c r="C1682" s="22" t="n">
        <v>17.8</v>
      </c>
      <c r="D1682" s="23" t="n">
        <v>20.1000003814697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8198958333</v>
      </c>
      <c r="C1683" s="22" t="n">
        <v>16.5</v>
      </c>
      <c r="D1683" s="23" t="n">
        <v>20.1000003814697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8213888889</v>
      </c>
      <c r="C1684" s="22" t="n">
        <v>17.2</v>
      </c>
      <c r="D1684" s="23" t="n">
        <v>20.1000003814697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8228935185</v>
      </c>
      <c r="C1685" s="22" t="n">
        <v>16.7</v>
      </c>
      <c r="D1685" s="23" t="n">
        <v>20.1000003814697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8243865741</v>
      </c>
      <c r="C1686" s="22" t="n">
        <v>16</v>
      </c>
      <c r="D1686" s="23" t="n">
        <v>20.1000003814697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8258912037</v>
      </c>
      <c r="C1687" s="22" t="n">
        <v>14.6</v>
      </c>
      <c r="D1687" s="23" t="n">
        <v>20.1000003814697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8273958333</v>
      </c>
      <c r="C1688" s="22" t="n">
        <v>15</v>
      </c>
      <c r="D1688" s="23" t="n">
        <v>20.1000003814697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828912037</v>
      </c>
      <c r="C1689" s="22" t="n">
        <v>16.9</v>
      </c>
      <c r="D1689" s="23" t="n">
        <v>20.1000003814697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8303935185</v>
      </c>
      <c r="C1690" s="22" t="n">
        <v>16.5</v>
      </c>
      <c r="D1690" s="23" t="n">
        <v>20.1000003814697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8318865741</v>
      </c>
      <c r="C1691" s="22" t="n">
        <v>16.3</v>
      </c>
      <c r="D1691" s="23" t="n">
        <v>20.1000003814697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8333680556</v>
      </c>
      <c r="C1692" s="22" t="n">
        <v>17.1</v>
      </c>
      <c r="D1692" s="23" t="n">
        <v>20.1000003814697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8348726852</v>
      </c>
      <c r="C1693" s="22" t="n">
        <v>17</v>
      </c>
      <c r="D1693" s="23" t="n">
        <v>20.1000003814697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8378703704</v>
      </c>
      <c r="C1694" s="22" t="n">
        <v>18</v>
      </c>
      <c r="D1694" s="23" t="n">
        <v>20.1000003814697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8393634259</v>
      </c>
      <c r="C1695" s="22" t="n">
        <v>17.8</v>
      </c>
      <c r="D1695" s="23" t="n">
        <v>20.1000003814697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8408680556</v>
      </c>
      <c r="C1696" s="22" t="n">
        <v>16.5</v>
      </c>
      <c r="D1696" s="23" t="n">
        <v>20.1000003814697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8431134259</v>
      </c>
      <c r="C1697" s="22" t="n">
        <v>16.4</v>
      </c>
      <c r="D1697" s="23" t="n">
        <v>20.1000003814697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8446064815</v>
      </c>
      <c r="C1698" s="22" t="n">
        <v>17.6</v>
      </c>
      <c r="D1698" s="23" t="n">
        <v>20.1000003814697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8461111111</v>
      </c>
      <c r="C1699" s="22" t="n">
        <v>17.7</v>
      </c>
      <c r="D1699" s="23" t="n">
        <v>20.1000003814697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8476041667</v>
      </c>
      <c r="C1700" s="22" t="n">
        <v>16.7</v>
      </c>
      <c r="D1700" s="23" t="n">
        <v>20.1000003814697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8491203704</v>
      </c>
      <c r="C1701" s="22" t="n">
        <v>16</v>
      </c>
      <c r="D1701" s="23" t="n">
        <v>20.1000003814697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8506365741</v>
      </c>
      <c r="C1702" s="22" t="n">
        <v>16.4</v>
      </c>
      <c r="D1702" s="23" t="n">
        <v>20.1000003814697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8521180556</v>
      </c>
      <c r="C1703" s="22" t="n">
        <v>16.1</v>
      </c>
      <c r="D1703" s="23" t="n">
        <v>20.1000003814697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8536111111</v>
      </c>
      <c r="C1704" s="22" t="n">
        <v>15.6</v>
      </c>
      <c r="D1704" s="23" t="n">
        <v>20.1000003814697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8550925926</v>
      </c>
      <c r="C1705" s="22" t="n">
        <v>14.6</v>
      </c>
      <c r="D1705" s="23" t="n">
        <v>20.1000003814697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8558449074</v>
      </c>
      <c r="C1706" s="22" t="n">
        <v>17</v>
      </c>
      <c r="D1706" s="23" t="n">
        <v>20.1000003814697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8588657407</v>
      </c>
      <c r="C1707" s="22" t="n">
        <v>18</v>
      </c>
      <c r="D1707" s="23" t="n">
        <v>20.1000003814697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8603587963</v>
      </c>
      <c r="C1708" s="22" t="n">
        <v>17.8</v>
      </c>
      <c r="D1708" s="23" t="n">
        <v>20.1000003814697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618518519</v>
      </c>
      <c r="C1709" s="22" t="n">
        <v>16.5</v>
      </c>
      <c r="D1709" s="23" t="n">
        <v>20.1000003814697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641087963</v>
      </c>
      <c r="C1710" s="22" t="n">
        <v>16.4</v>
      </c>
      <c r="D1710" s="23" t="n">
        <v>20.1000003814697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656018519</v>
      </c>
      <c r="C1711" s="22" t="n">
        <v>17.6</v>
      </c>
      <c r="D1711" s="23" t="n">
        <v>20.1000003814697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693518519</v>
      </c>
      <c r="C1712" s="22" t="n">
        <v>15.8</v>
      </c>
      <c r="D1712" s="23" t="n">
        <v>20.1000003814697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708680556</v>
      </c>
      <c r="C1713" s="22" t="n">
        <v>17.5</v>
      </c>
      <c r="D1713" s="23" t="n">
        <v>20.1000003814697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723726852</v>
      </c>
      <c r="C1714" s="22" t="n">
        <v>17</v>
      </c>
      <c r="D1714" s="23" t="n">
        <v>20.1000003814697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738541667</v>
      </c>
      <c r="C1715" s="22" t="n">
        <v>14.6</v>
      </c>
      <c r="D1715" s="23" t="n">
        <v>20.1000003814697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753472222</v>
      </c>
      <c r="C1716" s="22" t="n">
        <v>16.2</v>
      </c>
      <c r="D1716" s="23" t="n">
        <v>20.1000003814697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768287037</v>
      </c>
      <c r="C1717" s="22" t="n">
        <v>17.2</v>
      </c>
      <c r="D1717" s="23" t="n">
        <v>20.1000003814697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783333333</v>
      </c>
      <c r="C1718" s="22" t="n">
        <v>14.7</v>
      </c>
      <c r="D1718" s="23" t="n">
        <v>20.1000003814697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79837963</v>
      </c>
      <c r="C1719" s="22" t="n">
        <v>15.1</v>
      </c>
      <c r="D1719" s="23" t="n">
        <v>20.1000003814697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813310185</v>
      </c>
      <c r="C1720" s="22" t="n">
        <v>15.9</v>
      </c>
      <c r="D1720" s="23" t="n">
        <v>20.1000003814697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828472222</v>
      </c>
      <c r="C1721" s="22" t="n">
        <v>17.7</v>
      </c>
      <c r="D1721" s="23" t="n">
        <v>20.1000003814697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843518519</v>
      </c>
      <c r="C1722" s="22" t="n">
        <v>18</v>
      </c>
      <c r="D1722" s="23" t="n">
        <v>20.1000003814697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858564815</v>
      </c>
      <c r="C1723" s="22" t="n">
        <v>16.1</v>
      </c>
      <c r="D1723" s="23" t="n">
        <v>20.1000003814697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865972222</v>
      </c>
      <c r="C1724" s="22" t="n">
        <v>17.3</v>
      </c>
      <c r="D1724" s="23" t="n">
        <v>20.1000003814697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895949074</v>
      </c>
      <c r="C1725" s="22" t="n">
        <v>14.6</v>
      </c>
      <c r="D1725" s="23" t="n">
        <v>20.1000003814697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8911111111</v>
      </c>
      <c r="C1726" s="22" t="n">
        <v>17</v>
      </c>
      <c r="D1726" s="23" t="n">
        <v>20.1000003814697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8926273148</v>
      </c>
      <c r="C1727" s="22" t="n">
        <v>14.6</v>
      </c>
      <c r="D1727" s="23" t="n">
        <v>20.1000003814697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8941087963</v>
      </c>
      <c r="C1728" s="22" t="n">
        <v>18</v>
      </c>
      <c r="D1728" s="23" t="n">
        <v>20.1000003814697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8956134259</v>
      </c>
      <c r="C1729" s="22" t="n">
        <v>17.6</v>
      </c>
      <c r="D1729" s="23" t="n">
        <v>20.1000003814697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8971064815</v>
      </c>
      <c r="C1730" s="22" t="n">
        <v>15.7</v>
      </c>
      <c r="D1730" s="23" t="n">
        <v>20.1000003814697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9001041667</v>
      </c>
      <c r="C1731" s="22" t="n">
        <v>16.2</v>
      </c>
      <c r="D1731" s="23" t="n">
        <v>20.1000003814697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9038541667</v>
      </c>
      <c r="C1732" s="22" t="n">
        <v>17.7</v>
      </c>
      <c r="D1732" s="23" t="n">
        <v>20.1000003814697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9053472222</v>
      </c>
      <c r="C1733" s="22" t="n">
        <v>14.9</v>
      </c>
      <c r="D1733" s="23" t="n">
        <v>20.1000003814697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9076157407</v>
      </c>
      <c r="C1734" s="22" t="n">
        <v>16.9</v>
      </c>
      <c r="D1734" s="23" t="n">
        <v>20.1000003814697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9105902778</v>
      </c>
      <c r="C1735" s="22" t="n">
        <v>16.1</v>
      </c>
      <c r="D1735" s="23" t="n">
        <v>20.1000003814697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9120833333</v>
      </c>
      <c r="C1736" s="22" t="n">
        <v>17.2</v>
      </c>
      <c r="D1736" s="23" t="n">
        <v>20.1000003814697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913587963</v>
      </c>
      <c r="C1737" s="22" t="n">
        <v>17.3</v>
      </c>
      <c r="D1737" s="23" t="n">
        <v>20.1000003814697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9150925926</v>
      </c>
      <c r="C1738" s="22" t="n">
        <v>17.3</v>
      </c>
      <c r="D1738" s="23" t="n">
        <v>20.1000003814697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9165856482</v>
      </c>
      <c r="C1739" s="22" t="n">
        <v>16.1</v>
      </c>
      <c r="D1739" s="23" t="n">
        <v>20.1000003814697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9180902778</v>
      </c>
      <c r="C1740" s="22" t="n">
        <v>18</v>
      </c>
      <c r="D1740" s="23" t="n">
        <v>20.1000003814697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9195949074</v>
      </c>
      <c r="C1741" s="22" t="n">
        <v>14.6</v>
      </c>
      <c r="D1741" s="23" t="n">
        <v>20.1000003814697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9211111111</v>
      </c>
      <c r="C1742" s="22" t="n">
        <v>15.7</v>
      </c>
      <c r="D1742" s="23" t="n">
        <v>20.1000003814697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9225925926</v>
      </c>
      <c r="C1743" s="22" t="n">
        <v>17.5</v>
      </c>
      <c r="D1743" s="23" t="n">
        <v>20.1000003814697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9240856482</v>
      </c>
      <c r="C1744" s="22" t="n">
        <v>15.8</v>
      </c>
      <c r="D1744" s="23" t="n">
        <v>20.1000003814697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9255902778</v>
      </c>
      <c r="C1745" s="22" t="n">
        <v>15.9</v>
      </c>
      <c r="D1745" s="23" t="n">
        <v>20.1000003814697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9270833333</v>
      </c>
      <c r="C1746" s="22" t="n">
        <v>14.9</v>
      </c>
      <c r="D1746" s="23" t="n">
        <v>20.1000003814697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928587963</v>
      </c>
      <c r="C1747" s="22" t="n">
        <v>16.9</v>
      </c>
      <c r="D1747" s="23" t="n">
        <v>20.1000003814697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9315856482</v>
      </c>
      <c r="C1748" s="22" t="n">
        <v>16.1</v>
      </c>
      <c r="D1748" s="23" t="n">
        <v>20.1000003814697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9330902778</v>
      </c>
      <c r="C1749" s="22" t="n">
        <v>17.2</v>
      </c>
      <c r="D1749" s="23" t="n">
        <v>20.1000003814697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9346064815</v>
      </c>
      <c r="C1750" s="22" t="n">
        <v>17.3</v>
      </c>
      <c r="D1750" s="23" t="n">
        <v>20.1000003814697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9368402778</v>
      </c>
      <c r="C1751" s="22" t="n">
        <v>17.2</v>
      </c>
      <c r="D1751" s="23" t="n">
        <v>20.1000003814697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9383449074</v>
      </c>
      <c r="C1752" s="22" t="n">
        <v>17.7</v>
      </c>
      <c r="D1752" s="23" t="n">
        <v>20.1000003814697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939837963</v>
      </c>
      <c r="C1753" s="22" t="n">
        <v>17.2</v>
      </c>
      <c r="D1753" s="23" t="n">
        <v>20.1000003814697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9413425926</v>
      </c>
      <c r="C1754" s="22" t="n">
        <v>18</v>
      </c>
      <c r="D1754" s="23" t="n">
        <v>20.1000003814697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9428356482</v>
      </c>
      <c r="C1755" s="22" t="n">
        <v>15.4</v>
      </c>
      <c r="D1755" s="23" t="n">
        <v>20.1000003814697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9443402778</v>
      </c>
      <c r="C1756" s="22" t="n">
        <v>17.4</v>
      </c>
      <c r="D1756" s="23" t="n">
        <v>20.1000003814697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9458333333</v>
      </c>
      <c r="C1757" s="22" t="n">
        <v>17.5</v>
      </c>
      <c r="D1757" s="23" t="n">
        <v>20.1000003814697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947337963</v>
      </c>
      <c r="C1758" s="22" t="n">
        <v>15.9</v>
      </c>
      <c r="D1758" s="23" t="n">
        <v>20.1000003814697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9488310185</v>
      </c>
      <c r="C1759" s="22" t="n">
        <v>15.5</v>
      </c>
      <c r="D1759" s="23" t="n">
        <v>20.1000003814697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9495949074</v>
      </c>
      <c r="C1760" s="22" t="n">
        <v>16.4</v>
      </c>
      <c r="D1760" s="23" t="n">
        <v>20.1000003814697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9533333333</v>
      </c>
      <c r="C1761" s="22" t="n">
        <v>14.9</v>
      </c>
      <c r="D1761" s="23" t="n">
        <v>20.1000003814697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954837963</v>
      </c>
      <c r="C1762" s="22" t="n">
        <v>15.5</v>
      </c>
      <c r="D1762" s="23" t="n">
        <v>20.1000003814697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9563425926</v>
      </c>
      <c r="C1763" s="22" t="n">
        <v>17.4</v>
      </c>
      <c r="D1763" s="23" t="n">
        <v>20.1000003814697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9578356482</v>
      </c>
      <c r="C1764" s="22" t="n">
        <v>17.4</v>
      </c>
      <c r="D1764" s="23" t="n">
        <v>20.1000003814697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9593518519</v>
      </c>
      <c r="C1765" s="22" t="n">
        <v>15.1</v>
      </c>
      <c r="D1765" s="23" t="n">
        <v>20.1000003814697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9608564815</v>
      </c>
      <c r="C1766" s="22" t="n">
        <v>18</v>
      </c>
      <c r="D1766" s="23" t="n">
        <v>20.1000003814697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962337963</v>
      </c>
      <c r="C1767" s="22" t="n">
        <v>17.3</v>
      </c>
      <c r="D1767" s="23" t="n">
        <v>20.1000003814697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638310185</v>
      </c>
      <c r="C1768" s="22" t="n">
        <v>15.1</v>
      </c>
      <c r="D1768" s="23" t="n">
        <v>20.1000003814697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653125</v>
      </c>
      <c r="C1769" s="22" t="n">
        <v>17.1</v>
      </c>
      <c r="D1769" s="23" t="n">
        <v>20.1000003814697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668171296</v>
      </c>
      <c r="C1770" s="22" t="n">
        <v>15.7</v>
      </c>
      <c r="D1770" s="23" t="n">
        <v>20.1000003814697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683217593</v>
      </c>
      <c r="C1771" s="22" t="n">
        <v>15.2</v>
      </c>
      <c r="D1771" s="23" t="n">
        <v>20.1000003814697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698263889</v>
      </c>
      <c r="C1772" s="22" t="n">
        <v>16.3</v>
      </c>
      <c r="D1772" s="23" t="n">
        <v>20.1000003814697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705902778</v>
      </c>
      <c r="C1773" s="22" t="n">
        <v>14.8</v>
      </c>
      <c r="D1773" s="23" t="n">
        <v>20.1000003814697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743171296</v>
      </c>
      <c r="C1774" s="22" t="n">
        <v>14.9</v>
      </c>
      <c r="D1774" s="23" t="n">
        <v>20.1000003814697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758101852</v>
      </c>
      <c r="C1775" s="22" t="n">
        <v>15.5</v>
      </c>
      <c r="D1775" s="23" t="n">
        <v>20.1000003814697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773148148</v>
      </c>
      <c r="C1776" s="22" t="n">
        <v>17.4</v>
      </c>
      <c r="D1776" s="23" t="n">
        <v>20.1000003814697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788078704</v>
      </c>
      <c r="C1777" s="22" t="n">
        <v>17.4</v>
      </c>
      <c r="D1777" s="23" t="n">
        <v>20.1000003814697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803125</v>
      </c>
      <c r="C1778" s="22" t="n">
        <v>15.1</v>
      </c>
      <c r="D1778" s="23" t="n">
        <v>20.1000003814697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818055556</v>
      </c>
      <c r="C1779" s="22" t="n">
        <v>18</v>
      </c>
      <c r="D1779" s="23" t="n">
        <v>20.1000003814697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833101852</v>
      </c>
      <c r="C1780" s="22" t="n">
        <v>17.3</v>
      </c>
      <c r="D1780" s="23" t="n">
        <v>20.1000003814697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848032407</v>
      </c>
      <c r="C1781" s="22" t="n">
        <v>15.1</v>
      </c>
      <c r="D1781" s="23" t="n">
        <v>20.1000003814697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863078704</v>
      </c>
      <c r="C1782" s="22" t="n">
        <v>17.1</v>
      </c>
      <c r="D1782" s="23" t="n">
        <v>20.1000003814697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878009259</v>
      </c>
      <c r="C1783" s="22" t="n">
        <v>15.7</v>
      </c>
      <c r="D1783" s="23" t="n">
        <v>20.1000003814697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893055556</v>
      </c>
      <c r="C1784" s="22" t="n">
        <v>15.2</v>
      </c>
      <c r="D1784" s="23" t="n">
        <v>20.1000003814697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29.9907986111</v>
      </c>
      <c r="C1785" s="22" t="n">
        <v>16.3</v>
      </c>
      <c r="D1785" s="23" t="n">
        <v>20.1000003814697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29.9915509259</v>
      </c>
      <c r="C1786" s="22" t="n">
        <v>14.8</v>
      </c>
      <c r="D1786" s="23" t="n">
        <v>20.1000003814697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29.9953009259</v>
      </c>
      <c r="C1787" s="22" t="n">
        <v>14.9</v>
      </c>
      <c r="D1787" s="23" t="n">
        <v>20.1000003814697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29.9968171296</v>
      </c>
      <c r="C1788" s="22" t="n">
        <v>15.5</v>
      </c>
      <c r="D1788" s="23" t="n">
        <v>20.1000003814697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29.9983217593</v>
      </c>
      <c r="C1789" s="22" t="n">
        <v>17.4</v>
      </c>
      <c r="D1789" s="23" t="n">
        <v>20.1000003814697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29.9998032407</v>
      </c>
      <c r="C1790" s="22" t="n">
        <v>17.4</v>
      </c>
      <c r="D1790" s="23" t="n">
        <v>20.1000003814697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30.0013078704</v>
      </c>
      <c r="C1791" s="22" t="n">
        <v>15.1</v>
      </c>
      <c r="D1791" s="23" t="n">
        <v>20.1000003814697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30.0035532407</v>
      </c>
      <c r="C1792" s="22" t="n">
        <v>17</v>
      </c>
      <c r="D1792" s="23" t="n">
        <v>20.1000003814697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30.0050462963</v>
      </c>
      <c r="C1793" s="22" t="n">
        <v>16</v>
      </c>
      <c r="D1793" s="23" t="n">
        <v>20.1000003814697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30.0065509259</v>
      </c>
      <c r="C1794" s="22" t="n">
        <v>15.5</v>
      </c>
      <c r="D1794" s="23" t="n">
        <v>20.1000003814697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30.0080439815</v>
      </c>
      <c r="C1795" s="22" t="n">
        <v>16.7</v>
      </c>
      <c r="D1795" s="23" t="n">
        <v>20.1000003814697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30.0095486111</v>
      </c>
      <c r="C1796" s="22" t="n">
        <v>16.9</v>
      </c>
      <c r="D1796" s="23" t="n">
        <v>20.1000003814697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30.0110416667</v>
      </c>
      <c r="C1797" s="22" t="n">
        <v>16.1</v>
      </c>
      <c r="D1797" s="23" t="n">
        <v>20.1000003814697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30.0125462963</v>
      </c>
      <c r="C1798" s="22" t="n">
        <v>14.8</v>
      </c>
      <c r="D1798" s="23" t="n">
        <v>20.1000003814697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30.0162962963</v>
      </c>
      <c r="C1799" s="22" t="n">
        <v>14.9</v>
      </c>
      <c r="D1799" s="23" t="n">
        <v>20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30.0178125</v>
      </c>
      <c r="C1800" s="22" t="n">
        <v>15.5</v>
      </c>
      <c r="D1800" s="23" t="n">
        <v>20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30.0193055556</v>
      </c>
      <c r="C1801" s="22" t="n">
        <v>17.4</v>
      </c>
      <c r="D1801" s="23" t="n">
        <v>20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30.0207986111</v>
      </c>
      <c r="C1802" s="22" t="n">
        <v>17.4</v>
      </c>
      <c r="D1802" s="23" t="n">
        <v>20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30.0222916667</v>
      </c>
      <c r="C1803" s="22" t="n">
        <v>15.1</v>
      </c>
      <c r="D1803" s="23" t="n">
        <v>20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30.0237962963</v>
      </c>
      <c r="C1804" s="22" t="n">
        <v>18</v>
      </c>
      <c r="D1804" s="23" t="n">
        <v>20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30.0253125</v>
      </c>
      <c r="C1805" s="22" t="n">
        <v>17.3</v>
      </c>
      <c r="D1805" s="23" t="n">
        <v>20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30.0267939815</v>
      </c>
      <c r="C1806" s="22" t="n">
        <v>15.1</v>
      </c>
      <c r="D1806" s="23" t="n">
        <v>20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30.028287037</v>
      </c>
      <c r="C1807" s="22" t="n">
        <v>17.1</v>
      </c>
      <c r="D1807" s="23" t="n">
        <v>20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30.0297685185</v>
      </c>
      <c r="C1808" s="22" t="n">
        <v>15.7</v>
      </c>
      <c r="D1808" s="23" t="n">
        <v>20.1000003814697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30.0312731481</v>
      </c>
      <c r="C1809" s="22" t="n">
        <v>15.2</v>
      </c>
      <c r="D1809" s="23" t="n">
        <v>20.1000003814697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30.0327893519</v>
      </c>
      <c r="C1810" s="22" t="n">
        <v>16.3</v>
      </c>
      <c r="D1810" s="23" t="n">
        <v>20.1000003814697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30.0335416667</v>
      </c>
      <c r="C1811" s="22" t="n">
        <v>16.2</v>
      </c>
      <c r="D1811" s="23" t="n">
        <v>20.1000003814697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30.0372685185</v>
      </c>
      <c r="C1812" s="22" t="n">
        <v>16.6</v>
      </c>
      <c r="D1812" s="23" t="n">
        <v>20.1000003814697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30.0387731481</v>
      </c>
      <c r="C1813" s="22" t="n">
        <v>16.1</v>
      </c>
      <c r="D1813" s="23" t="n">
        <v>20.1000003814697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30.0395138889</v>
      </c>
      <c r="C1814" s="22" t="n">
        <v>15.5</v>
      </c>
      <c r="D1814" s="23" t="n">
        <v>20.1000003814697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30.0417592593</v>
      </c>
      <c r="C1815" s="22" t="n">
        <v>15.9</v>
      </c>
      <c r="D1815" s="23" t="n">
        <v>20.1000003814697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30.0432638889</v>
      </c>
      <c r="C1816" s="22" t="n">
        <v>18</v>
      </c>
      <c r="D1816" s="23" t="n">
        <v>20.1000003814697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30.0447569444</v>
      </c>
      <c r="C1817" s="22" t="n">
        <v>17.8</v>
      </c>
      <c r="D1817" s="23" t="n">
        <v>20.1000003814697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30.0462731481</v>
      </c>
      <c r="C1818" s="22" t="n">
        <v>16.5</v>
      </c>
      <c r="D1818" s="23" t="n">
        <v>20.1000003814697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30.0477777778</v>
      </c>
      <c r="C1819" s="22" t="n">
        <v>17.2</v>
      </c>
      <c r="D1819" s="23" t="n">
        <v>20.1000003814697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30.0492708333</v>
      </c>
      <c r="C1820" s="22" t="n">
        <v>16.7</v>
      </c>
      <c r="D1820" s="23" t="n">
        <v>20.1000003814697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30.0515162037</v>
      </c>
      <c r="C1821" s="22" t="n">
        <v>17.7</v>
      </c>
      <c r="D1821" s="23" t="n">
        <v>20.1000003814697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30.0530092593</v>
      </c>
      <c r="C1822" s="22" t="n">
        <v>16.7</v>
      </c>
      <c r="D1822" s="23" t="n">
        <v>20.1000003814697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30.054525463</v>
      </c>
      <c r="C1823" s="22" t="n">
        <v>16</v>
      </c>
      <c r="D1823" s="23" t="n">
        <v>20.1000003814697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30.0560300926</v>
      </c>
      <c r="C1824" s="22" t="n">
        <v>16.4</v>
      </c>
      <c r="D1824" s="23" t="n">
        <v>20.1000003814697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30.0575347222</v>
      </c>
      <c r="C1825" s="22" t="n">
        <v>16.1</v>
      </c>
      <c r="D1825" s="23" t="n">
        <v>20.1000003814697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590509259</v>
      </c>
      <c r="C1826" s="22" t="n">
        <v>15.6</v>
      </c>
      <c r="D1826" s="23" t="n">
        <v>20.1000003814697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605439815</v>
      </c>
      <c r="C1827" s="22" t="n">
        <v>14.6</v>
      </c>
      <c r="D1827" s="23" t="n">
        <v>20.1000003814697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612962963</v>
      </c>
      <c r="C1828" s="22" t="n">
        <v>16.8</v>
      </c>
      <c r="D1828" s="23" t="n">
        <v>20.1000003814697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642939815</v>
      </c>
      <c r="C1829" s="22" t="n">
        <v>15.7</v>
      </c>
      <c r="D1829" s="23" t="n">
        <v>20.1000003814697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657986111</v>
      </c>
      <c r="C1830" s="22" t="n">
        <v>14.6</v>
      </c>
      <c r="D1830" s="23" t="n">
        <v>20.1000003814697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672916667</v>
      </c>
      <c r="C1831" s="22" t="n">
        <v>17.5</v>
      </c>
      <c r="D1831" s="23" t="n">
        <v>20.1000003814697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687962963</v>
      </c>
      <c r="C1832" s="22" t="n">
        <v>16.5</v>
      </c>
      <c r="D1832" s="23" t="n">
        <v>20.1000003814697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702893519</v>
      </c>
      <c r="C1833" s="22" t="n">
        <v>16.3</v>
      </c>
      <c r="D1833" s="23" t="n">
        <v>20.1000003814697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717939815</v>
      </c>
      <c r="C1834" s="22" t="n">
        <v>15.6</v>
      </c>
      <c r="D1834" s="23" t="n">
        <v>20.1000003814697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73287037</v>
      </c>
      <c r="C1835" s="22" t="n">
        <v>16.2</v>
      </c>
      <c r="D1835" s="23" t="n">
        <v>20.1000003814697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747916667</v>
      </c>
      <c r="C1836" s="22" t="n">
        <v>16</v>
      </c>
      <c r="D1836" s="23" t="n">
        <v>20.1000003814697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762847222</v>
      </c>
      <c r="C1837" s="22" t="n">
        <v>15</v>
      </c>
      <c r="D1837" s="23" t="n">
        <v>20.1000003814697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777893519</v>
      </c>
      <c r="C1838" s="22" t="n">
        <v>15.3</v>
      </c>
      <c r="D1838" s="23" t="n">
        <v>20.1000003814697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792824074</v>
      </c>
      <c r="C1839" s="22" t="n">
        <v>17.6</v>
      </c>
      <c r="D1839" s="23" t="n">
        <v>20.1000003814697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808101852</v>
      </c>
      <c r="C1840" s="22" t="n">
        <v>16.5</v>
      </c>
      <c r="D1840" s="23" t="n">
        <v>20.1000003814697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823032407</v>
      </c>
      <c r="C1841" s="22" t="n">
        <v>17.7</v>
      </c>
      <c r="D1841" s="23" t="n">
        <v>20.1000003814697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852893519</v>
      </c>
      <c r="C1842" s="22" t="n">
        <v>15.8</v>
      </c>
      <c r="D1842" s="23" t="n">
        <v>20.1000003814697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867939815</v>
      </c>
      <c r="C1843" s="22" t="n">
        <v>17.5</v>
      </c>
      <c r="D1843" s="23" t="n">
        <v>20.1000003814697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88287037</v>
      </c>
      <c r="C1844" s="22" t="n">
        <v>17</v>
      </c>
      <c r="D1844" s="23" t="n">
        <v>20.1000003814697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0897916667</v>
      </c>
      <c r="C1845" s="22" t="n">
        <v>14.6</v>
      </c>
      <c r="D1845" s="23" t="n">
        <v>20.1000003814697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0912847222</v>
      </c>
      <c r="C1846" s="22" t="n">
        <v>16.2</v>
      </c>
      <c r="D1846" s="23" t="n">
        <v>20.1000003814697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0927893519</v>
      </c>
      <c r="C1847" s="22" t="n">
        <v>17.2</v>
      </c>
      <c r="D1847" s="23" t="n">
        <v>20.1000003814697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0942824074</v>
      </c>
      <c r="C1848" s="22" t="n">
        <v>14.7</v>
      </c>
      <c r="D1848" s="23" t="n">
        <v>20.1000003814697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095787037</v>
      </c>
      <c r="C1849" s="22" t="n">
        <v>15.1</v>
      </c>
      <c r="D1849" s="23" t="n">
        <v>20.1000003814697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0972800926</v>
      </c>
      <c r="C1850" s="22" t="n">
        <v>15.9</v>
      </c>
      <c r="D1850" s="23" t="n">
        <v>20.1000003814697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0987847222</v>
      </c>
      <c r="C1851" s="22" t="n">
        <v>17.7</v>
      </c>
      <c r="D1851" s="23" t="n">
        <v>20.1000003814697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1002777778</v>
      </c>
      <c r="C1852" s="22" t="n">
        <v>18</v>
      </c>
      <c r="D1852" s="23" t="n">
        <v>20.1000003814697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1018055556</v>
      </c>
      <c r="C1853" s="22" t="n">
        <v>16.1</v>
      </c>
      <c r="D1853" s="23" t="n">
        <v>20.1000003814697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1025578704</v>
      </c>
      <c r="C1854" s="22" t="n">
        <v>17.3</v>
      </c>
      <c r="D1854" s="23" t="n">
        <v>20.1000003814697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1062847222</v>
      </c>
      <c r="C1855" s="22" t="n">
        <v>14.9</v>
      </c>
      <c r="D1855" s="23" t="n">
        <v>20.1000003814697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1077893519</v>
      </c>
      <c r="C1856" s="22" t="n">
        <v>17.4</v>
      </c>
      <c r="D1856" s="23" t="n">
        <v>20.1000003814697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1092824074</v>
      </c>
      <c r="C1857" s="22" t="n">
        <v>16.5</v>
      </c>
      <c r="D1857" s="23" t="n">
        <v>20.1000003814697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110787037</v>
      </c>
      <c r="C1858" s="22" t="n">
        <v>17.6</v>
      </c>
      <c r="D1858" s="23" t="n">
        <v>20.1000003814697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1122800926</v>
      </c>
      <c r="C1859" s="22" t="n">
        <v>17</v>
      </c>
      <c r="D1859" s="23" t="n">
        <v>20.1000003814697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1137847222</v>
      </c>
      <c r="C1860" s="22" t="n">
        <v>16.6</v>
      </c>
      <c r="D1860" s="23" t="n">
        <v>20.1000003814697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1152777778</v>
      </c>
      <c r="C1861" s="22" t="n">
        <v>16.5</v>
      </c>
      <c r="D1861" s="23" t="n">
        <v>20.1000003814697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1167824074</v>
      </c>
      <c r="C1862" s="22" t="n">
        <v>14.9</v>
      </c>
      <c r="D1862" s="23" t="n">
        <v>20.1000003814697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118275463</v>
      </c>
      <c r="C1863" s="22" t="n">
        <v>15.2</v>
      </c>
      <c r="D1863" s="23" t="n">
        <v>20.1000003814697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1197800926</v>
      </c>
      <c r="C1864" s="22" t="n">
        <v>15.1</v>
      </c>
      <c r="D1864" s="23" t="n">
        <v>20.1000003814697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1212847222</v>
      </c>
      <c r="C1865" s="22" t="n">
        <v>17.1</v>
      </c>
      <c r="D1865" s="23" t="n">
        <v>20.1000003814697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1227893519</v>
      </c>
      <c r="C1866" s="22" t="n">
        <v>16.8</v>
      </c>
      <c r="D1866" s="23" t="n">
        <v>20.1000003814697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1235416667</v>
      </c>
      <c r="C1867" s="22" t="n">
        <v>14.8</v>
      </c>
      <c r="D1867" s="23" t="n">
        <v>20.1000003814697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1272916667</v>
      </c>
      <c r="C1868" s="22" t="n">
        <v>14.9</v>
      </c>
      <c r="D1868" s="23" t="n">
        <v>20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1287847222</v>
      </c>
      <c r="C1869" s="22" t="n">
        <v>15.5</v>
      </c>
      <c r="D1869" s="23" t="n">
        <v>20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1302893519</v>
      </c>
      <c r="C1870" s="22" t="n">
        <v>17.4</v>
      </c>
      <c r="D1870" s="23" t="n">
        <v>20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1317824074</v>
      </c>
      <c r="C1871" s="22" t="n">
        <v>17.4</v>
      </c>
      <c r="D1871" s="23" t="n">
        <v>20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133287037</v>
      </c>
      <c r="C1872" s="22" t="n">
        <v>15.1</v>
      </c>
      <c r="D1872" s="23" t="n">
        <v>20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1347800926</v>
      </c>
      <c r="C1873" s="22" t="n">
        <v>18</v>
      </c>
      <c r="D1873" s="23" t="n">
        <v>20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1362847222</v>
      </c>
      <c r="C1874" s="22" t="n">
        <v>17.3</v>
      </c>
      <c r="D1874" s="23" t="n">
        <v>20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1377893519</v>
      </c>
      <c r="C1875" s="22" t="n">
        <v>15.1</v>
      </c>
      <c r="D1875" s="23" t="n">
        <v>20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1392824074</v>
      </c>
      <c r="C1876" s="22" t="n">
        <v>17.1</v>
      </c>
      <c r="D1876" s="23" t="n">
        <v>20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140787037</v>
      </c>
      <c r="C1877" s="22" t="n">
        <v>15.7</v>
      </c>
      <c r="D1877" s="23" t="n">
        <v>20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1422800926</v>
      </c>
      <c r="C1878" s="22" t="n">
        <v>15.2</v>
      </c>
      <c r="D1878" s="23" t="n">
        <v>20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1437962963</v>
      </c>
      <c r="C1879" s="22" t="n">
        <v>16.3</v>
      </c>
      <c r="D1879" s="23" t="n">
        <v>20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1445486111</v>
      </c>
      <c r="C1880" s="22" t="n">
        <v>14.8</v>
      </c>
      <c r="D1880" s="23" t="n">
        <v>20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148287037</v>
      </c>
      <c r="C1881" s="22" t="n">
        <v>14.9</v>
      </c>
      <c r="D1881" s="23" t="n">
        <v>20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1497916667</v>
      </c>
      <c r="C1882" s="22" t="n">
        <v>15.5</v>
      </c>
      <c r="D1882" s="23" t="n">
        <v>20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1512962963</v>
      </c>
      <c r="C1883" s="22" t="n">
        <v>17.4</v>
      </c>
      <c r="D1883" s="23" t="n">
        <v>20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1528009259</v>
      </c>
      <c r="C1884" s="22" t="n">
        <v>17.4</v>
      </c>
      <c r="D1884" s="23" t="n">
        <v>20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1543055556</v>
      </c>
      <c r="C1885" s="22" t="n">
        <v>15.1</v>
      </c>
      <c r="D1885" s="23" t="n">
        <v>20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1558101852</v>
      </c>
      <c r="C1886" s="22" t="n">
        <v>18</v>
      </c>
      <c r="D1886" s="23" t="n">
        <v>20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1573148148</v>
      </c>
      <c r="C1887" s="22" t="n">
        <v>17.3</v>
      </c>
      <c r="D1887" s="23" t="n">
        <v>20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588078704</v>
      </c>
      <c r="C1888" s="22" t="n">
        <v>15.1</v>
      </c>
      <c r="D1888" s="23" t="n">
        <v>20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603125</v>
      </c>
      <c r="C1889" s="22" t="n">
        <v>17.1</v>
      </c>
      <c r="D1889" s="23" t="n">
        <v>20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618055556</v>
      </c>
      <c r="C1890" s="22" t="n">
        <v>15.7</v>
      </c>
      <c r="D1890" s="23" t="n">
        <v>20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633101852</v>
      </c>
      <c r="C1891" s="22" t="n">
        <v>15.2</v>
      </c>
      <c r="D1891" s="23" t="n">
        <v>20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648263889</v>
      </c>
      <c r="C1892" s="22" t="n">
        <v>16.3</v>
      </c>
      <c r="D1892" s="23" t="n">
        <v>20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655787037</v>
      </c>
      <c r="C1893" s="22" t="n">
        <v>14.8</v>
      </c>
      <c r="D1893" s="23" t="n">
        <v>20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693287037</v>
      </c>
      <c r="C1894" s="22" t="n">
        <v>14.9</v>
      </c>
      <c r="D1894" s="23" t="n">
        <v>20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708217593</v>
      </c>
      <c r="C1895" s="22" t="n">
        <v>15.5</v>
      </c>
      <c r="D1895" s="23" t="n">
        <v>20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730671296</v>
      </c>
      <c r="C1896" s="22" t="n">
        <v>15.6</v>
      </c>
      <c r="D1896" s="23" t="n">
        <v>20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745717593</v>
      </c>
      <c r="C1897" s="22" t="n">
        <v>16.3</v>
      </c>
      <c r="D1897" s="23" t="n">
        <v>20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760648148</v>
      </c>
      <c r="C1898" s="22" t="n">
        <v>14.6</v>
      </c>
      <c r="D1898" s="23" t="n">
        <v>20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775694444</v>
      </c>
      <c r="C1899" s="22" t="n">
        <v>17</v>
      </c>
      <c r="D1899" s="23" t="n">
        <v>20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790625</v>
      </c>
      <c r="C1900" s="22" t="n">
        <v>16</v>
      </c>
      <c r="D1900" s="23" t="n">
        <v>20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805671296</v>
      </c>
      <c r="C1901" s="22" t="n">
        <v>15.5</v>
      </c>
      <c r="D1901" s="23" t="n">
        <v>20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820601852</v>
      </c>
      <c r="C1902" s="22" t="n">
        <v>16.7</v>
      </c>
      <c r="D1902" s="23" t="n">
        <v>20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835648148</v>
      </c>
      <c r="C1903" s="22" t="n">
        <v>16.9</v>
      </c>
      <c r="D1903" s="23" t="n">
        <v>20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850810185</v>
      </c>
      <c r="C1904" s="22" t="n">
        <v>16.1</v>
      </c>
      <c r="D1904" s="23" t="n">
        <v>2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865856481</v>
      </c>
      <c r="C1905" s="22" t="n">
        <v>14.8</v>
      </c>
      <c r="D1905" s="23" t="n">
        <v>2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1888310185</v>
      </c>
      <c r="C1906" s="22" t="n">
        <v>16.7</v>
      </c>
      <c r="D1906" s="23" t="n">
        <v>2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1903472222</v>
      </c>
      <c r="C1907" s="22" t="n">
        <v>14.9</v>
      </c>
      <c r="D1907" s="23" t="n">
        <v>2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1918518519</v>
      </c>
      <c r="C1908" s="22" t="n">
        <v>15.5</v>
      </c>
      <c r="D1908" s="23" t="n">
        <v>2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1933333333</v>
      </c>
      <c r="C1909" s="22" t="n">
        <v>17.4</v>
      </c>
      <c r="D1909" s="23" t="n">
        <v>2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1948263889</v>
      </c>
      <c r="C1910" s="22" t="n">
        <v>17.4</v>
      </c>
      <c r="D1910" s="23" t="n">
        <v>2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1963194445</v>
      </c>
      <c r="C1911" s="22" t="n">
        <v>15.1</v>
      </c>
      <c r="D1911" s="23" t="n">
        <v>2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1978356482</v>
      </c>
      <c r="C1912" s="22" t="n">
        <v>18</v>
      </c>
      <c r="D1912" s="23" t="n">
        <v>2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1993402778</v>
      </c>
      <c r="C1913" s="22" t="n">
        <v>17.3</v>
      </c>
      <c r="D1913" s="23" t="n">
        <v>2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2008449074</v>
      </c>
      <c r="C1914" s="22" t="n">
        <v>15.1</v>
      </c>
      <c r="D1914" s="23" t="n">
        <v>2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202337963</v>
      </c>
      <c r="C1915" s="22" t="n">
        <v>17.1</v>
      </c>
      <c r="D1915" s="23" t="n">
        <v>2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2038425926</v>
      </c>
      <c r="C1916" s="22" t="n">
        <v>15.7</v>
      </c>
      <c r="D1916" s="23" t="n">
        <v>2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2053356482</v>
      </c>
      <c r="C1917" s="22" t="n">
        <v>15.2</v>
      </c>
      <c r="D1917" s="23" t="n">
        <v>2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2068518519</v>
      </c>
      <c r="C1918" s="22" t="n">
        <v>16.3</v>
      </c>
      <c r="D1918" s="23" t="n">
        <v>2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2076157407</v>
      </c>
      <c r="C1919" s="22" t="n">
        <v>14.8</v>
      </c>
      <c r="D1919" s="23" t="n">
        <v>2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2113425926</v>
      </c>
      <c r="C1920" s="22" t="n">
        <v>14.9</v>
      </c>
      <c r="D1920" s="23" t="n">
        <v>2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2128356482</v>
      </c>
      <c r="C1921" s="22" t="n">
        <v>15.5</v>
      </c>
      <c r="D1921" s="23" t="n">
        <v>2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2143402778</v>
      </c>
      <c r="C1922" s="22" t="n">
        <v>17.4</v>
      </c>
      <c r="D1922" s="23" t="n">
        <v>2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2158333333</v>
      </c>
      <c r="C1923" s="22" t="n">
        <v>17.4</v>
      </c>
      <c r="D1923" s="23" t="n">
        <v>2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217337963</v>
      </c>
      <c r="C1924" s="22" t="n">
        <v>15.1</v>
      </c>
      <c r="D1924" s="23" t="n">
        <v>2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2188310185</v>
      </c>
      <c r="C1925" s="22" t="n">
        <v>18</v>
      </c>
      <c r="D1925" s="23" t="n">
        <v>2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2203356482</v>
      </c>
      <c r="C1926" s="22" t="n">
        <v>17.3</v>
      </c>
      <c r="D1926" s="23" t="n">
        <v>2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2218287037</v>
      </c>
      <c r="C1927" s="22" t="n">
        <v>15.1</v>
      </c>
      <c r="D1927" s="23" t="n">
        <v>2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2233333333</v>
      </c>
      <c r="C1928" s="22" t="n">
        <v>17.1</v>
      </c>
      <c r="D1928" s="23" t="n">
        <v>2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2248263889</v>
      </c>
      <c r="C1929" s="22" t="n">
        <v>15.7</v>
      </c>
      <c r="D1929" s="23" t="n">
        <v>2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2263310185</v>
      </c>
      <c r="C1930" s="22" t="n">
        <v>15.2</v>
      </c>
      <c r="D1930" s="23" t="n">
        <v>2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228599537</v>
      </c>
      <c r="C1931" s="22" t="n">
        <v>16.9</v>
      </c>
      <c r="D1931" s="23" t="n">
        <v>2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2315972222</v>
      </c>
      <c r="C1932" s="22" t="n">
        <v>16.1</v>
      </c>
      <c r="D1932" s="23" t="n">
        <v>20.1000003814697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2331018519</v>
      </c>
      <c r="C1933" s="22" t="n">
        <v>17.2</v>
      </c>
      <c r="D1933" s="23" t="n">
        <v>20.1000003814697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2345949074</v>
      </c>
      <c r="C1934" s="22" t="n">
        <v>17.3</v>
      </c>
      <c r="D1934" s="23" t="n">
        <v>20.1000003814697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236099537</v>
      </c>
      <c r="C1935" s="22" t="n">
        <v>17.3</v>
      </c>
      <c r="D1935" s="23" t="n">
        <v>20.1000003814697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2375925926</v>
      </c>
      <c r="C1936" s="22" t="n">
        <v>16.1</v>
      </c>
      <c r="D1936" s="23" t="n">
        <v>20.1000003814697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2390972222</v>
      </c>
      <c r="C1937" s="22" t="n">
        <v>18</v>
      </c>
      <c r="D1937" s="23" t="n">
        <v>20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2405902778</v>
      </c>
      <c r="C1938" s="22" t="n">
        <v>14.6</v>
      </c>
      <c r="D1938" s="23" t="n">
        <v>20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2420949074</v>
      </c>
      <c r="C1939" s="22" t="n">
        <v>15.7</v>
      </c>
      <c r="D1939" s="23" t="n">
        <v>20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243587963</v>
      </c>
      <c r="C1940" s="22" t="n">
        <v>17.5</v>
      </c>
      <c r="D1940" s="23" t="n">
        <v>20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2450925926</v>
      </c>
      <c r="C1941" s="22" t="n">
        <v>15.8</v>
      </c>
      <c r="D1941" s="23" t="n">
        <v>2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2465856482</v>
      </c>
      <c r="C1942" s="22" t="n">
        <v>15.9</v>
      </c>
      <c r="D1942" s="23" t="n">
        <v>2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2481018519</v>
      </c>
      <c r="C1943" s="22" t="n">
        <v>14.9</v>
      </c>
      <c r="D1943" s="23" t="n">
        <v>2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2496064815</v>
      </c>
      <c r="C1944" s="22" t="n">
        <v>16.4</v>
      </c>
      <c r="D1944" s="23" t="n">
        <v>20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2533564815</v>
      </c>
      <c r="C1945" s="22" t="n">
        <v>14.9</v>
      </c>
      <c r="D1945" s="23" t="n">
        <v>20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2548611111</v>
      </c>
      <c r="C1946" s="22" t="n">
        <v>15.5</v>
      </c>
      <c r="D1946" s="23" t="n">
        <v>20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2563657407</v>
      </c>
      <c r="C1947" s="22" t="n">
        <v>17.4</v>
      </c>
      <c r="D1947" s="23" t="n">
        <v>20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2578703704</v>
      </c>
      <c r="C1948" s="22" t="n">
        <v>17.4</v>
      </c>
      <c r="D1948" s="23" t="n">
        <v>20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2593634259</v>
      </c>
      <c r="C1949" s="22" t="n">
        <v>15.1</v>
      </c>
      <c r="D1949" s="23" t="n">
        <v>2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2608449074</v>
      </c>
      <c r="C1950" s="22" t="n">
        <v>18</v>
      </c>
      <c r="D1950" s="23" t="n">
        <v>2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62337963</v>
      </c>
      <c r="C1951" s="22" t="n">
        <v>17.3</v>
      </c>
      <c r="D1951" s="23" t="n">
        <v>2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638310185</v>
      </c>
      <c r="C1952" s="22" t="n">
        <v>15.1</v>
      </c>
      <c r="D1952" s="23" t="n">
        <v>2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653356481</v>
      </c>
      <c r="C1953" s="22" t="n">
        <v>17.1</v>
      </c>
      <c r="D1953" s="23" t="n">
        <v>2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668287037</v>
      </c>
      <c r="C1954" s="22" t="n">
        <v>15.7</v>
      </c>
      <c r="D1954" s="23" t="n">
        <v>2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683333333</v>
      </c>
      <c r="C1955" s="22" t="n">
        <v>15.2</v>
      </c>
      <c r="D1955" s="23" t="n">
        <v>2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69849537</v>
      </c>
      <c r="C1956" s="22" t="n">
        <v>16.3</v>
      </c>
      <c r="D1956" s="23" t="n">
        <v>2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713541667</v>
      </c>
      <c r="C1957" s="22" t="n">
        <v>17.5</v>
      </c>
      <c r="D1957" s="23" t="n">
        <v>2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743402778</v>
      </c>
      <c r="C1958" s="22" t="n">
        <v>14.9</v>
      </c>
      <c r="D1958" s="23" t="n">
        <v>2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758333333</v>
      </c>
      <c r="C1959" s="22" t="n">
        <v>15.5</v>
      </c>
      <c r="D1959" s="23" t="n">
        <v>2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77337963</v>
      </c>
      <c r="C1960" s="22" t="n">
        <v>17.4</v>
      </c>
      <c r="D1960" s="23" t="n">
        <v>2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788310185</v>
      </c>
      <c r="C1961" s="22" t="n">
        <v>17.4</v>
      </c>
      <c r="D1961" s="23" t="n">
        <v>2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803356481</v>
      </c>
      <c r="C1962" s="22" t="n">
        <v>15.1</v>
      </c>
      <c r="D1962" s="23" t="n">
        <v>2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818287037</v>
      </c>
      <c r="C1963" s="22" t="n">
        <v>18</v>
      </c>
      <c r="D1963" s="23" t="n">
        <v>2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833333333</v>
      </c>
      <c r="C1964" s="22" t="n">
        <v>17.3</v>
      </c>
      <c r="D1964" s="23" t="n">
        <v>2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848263889</v>
      </c>
      <c r="C1965" s="22" t="n">
        <v>15.1</v>
      </c>
      <c r="D1965" s="23" t="n">
        <v>2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863310185</v>
      </c>
      <c r="C1966" s="22" t="n">
        <v>17.1</v>
      </c>
      <c r="D1966" s="23" t="n">
        <v>2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878356481</v>
      </c>
      <c r="C1967" s="22" t="n">
        <v>15.7</v>
      </c>
      <c r="D1967" s="23" t="n">
        <v>2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893518519</v>
      </c>
      <c r="C1968" s="22" t="n">
        <v>15.2</v>
      </c>
      <c r="D1968" s="23" t="n">
        <v>20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2908449074</v>
      </c>
      <c r="C1969" s="22" t="n">
        <v>16.3</v>
      </c>
      <c r="D1969" s="23" t="n">
        <v>20.1000003814697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2915972222</v>
      </c>
      <c r="C1970" s="22" t="n">
        <v>14.8</v>
      </c>
      <c r="D1970" s="23" t="n">
        <v>20.1000003814697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2953587963</v>
      </c>
      <c r="C1971" s="22" t="n">
        <v>14.9</v>
      </c>
      <c r="D1971" s="23" t="n">
        <v>20.1000003814697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2968634259</v>
      </c>
      <c r="C1972" s="22" t="n">
        <v>15.5</v>
      </c>
      <c r="D1972" s="23" t="n">
        <v>20.1000003814697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2983564815</v>
      </c>
      <c r="C1973" s="22" t="n">
        <v>17.4</v>
      </c>
      <c r="D1973" s="23" t="n">
        <v>20.1000003814697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2998611111</v>
      </c>
      <c r="C1974" s="22" t="n">
        <v>17.4</v>
      </c>
      <c r="D1974" s="23" t="n">
        <v>20.1000003814697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3013657407</v>
      </c>
      <c r="C1975" s="22" t="n">
        <v>15.1</v>
      </c>
      <c r="D1975" s="23" t="n">
        <v>20.1000003814697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3028703704</v>
      </c>
      <c r="C1976" s="22" t="n">
        <v>18</v>
      </c>
      <c r="D1976" s="23" t="n">
        <v>20.1000003814697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3051157407</v>
      </c>
      <c r="C1977" s="22" t="n">
        <v>16</v>
      </c>
      <c r="D1977" s="23" t="n">
        <v>20.1000003814697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3066319445</v>
      </c>
      <c r="C1978" s="22" t="n">
        <v>15.5</v>
      </c>
      <c r="D1978" s="23" t="n">
        <v>20.1000003814697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3081365741</v>
      </c>
      <c r="C1979" s="22" t="n">
        <v>16.7</v>
      </c>
      <c r="D1979" s="23" t="n">
        <v>20.1000003814697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3096296296</v>
      </c>
      <c r="C1980" s="22" t="n">
        <v>16.9</v>
      </c>
      <c r="D1980" s="23" t="n">
        <v>20.1000003814697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3111226852</v>
      </c>
      <c r="C1981" s="22" t="n">
        <v>16.1</v>
      </c>
      <c r="D1981" s="23" t="n">
        <v>20.1000003814697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3126273148</v>
      </c>
      <c r="C1982" s="22" t="n">
        <v>14.8</v>
      </c>
      <c r="D1982" s="23" t="n">
        <v>20.1000003814697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3163773148</v>
      </c>
      <c r="C1983" s="22" t="n">
        <v>14.9</v>
      </c>
      <c r="D1983" s="23" t="n">
        <v>20.1000003814697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3178703704</v>
      </c>
      <c r="C1984" s="22" t="n">
        <v>15.5</v>
      </c>
      <c r="D1984" s="23" t="n">
        <v>20.1000003814697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3193634259</v>
      </c>
      <c r="C1985" s="22" t="n">
        <v>17.4</v>
      </c>
      <c r="D1985" s="23" t="n">
        <v>20.1000003814697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3208680556</v>
      </c>
      <c r="C1986" s="22" t="n">
        <v>17.4</v>
      </c>
      <c r="D1986" s="23" t="n">
        <v>20.1000003814697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3223611111</v>
      </c>
      <c r="C1987" s="22" t="n">
        <v>15.1</v>
      </c>
      <c r="D1987" s="23" t="n">
        <v>20.1000003814697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3238657407</v>
      </c>
      <c r="C1988" s="22" t="n">
        <v>18</v>
      </c>
      <c r="D1988" s="23" t="n">
        <v>20.1000003814697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3253587963</v>
      </c>
      <c r="C1989" s="22" t="n">
        <v>17.3</v>
      </c>
      <c r="D1989" s="23" t="n">
        <v>20.1000003814697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3268634259</v>
      </c>
      <c r="C1990" s="22" t="n">
        <v>15.1</v>
      </c>
      <c r="D1990" s="23" t="n">
        <v>20.1000003814697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3283564815</v>
      </c>
      <c r="C1991" s="22" t="n">
        <v>17.1</v>
      </c>
      <c r="D1991" s="23" t="n">
        <v>20.1000003814697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3298611111</v>
      </c>
      <c r="C1992" s="22" t="n">
        <v>15.7</v>
      </c>
      <c r="D1992" s="23" t="n">
        <v>20.1000003814697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3313541667</v>
      </c>
      <c r="C1993" s="22" t="n">
        <v>15.2</v>
      </c>
      <c r="D1993" s="23" t="n">
        <v>20.1000003814697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3328819444</v>
      </c>
      <c r="C1994" s="22" t="n">
        <v>16.3</v>
      </c>
      <c r="D1994" s="23" t="n">
        <v>20.1000003814697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3336342593</v>
      </c>
      <c r="C1995" s="22" t="n">
        <v>16.9</v>
      </c>
      <c r="D1995" s="23" t="n">
        <v>20.1000003814697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3373726852</v>
      </c>
      <c r="C1996" s="22" t="n">
        <v>16.6</v>
      </c>
      <c r="D1996" s="23" t="n">
        <v>20.1000003814697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3388773148</v>
      </c>
      <c r="C1997" s="22" t="n">
        <v>16.4</v>
      </c>
      <c r="D1997" s="23" t="n">
        <v>20.1000003814697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3403703704</v>
      </c>
      <c r="C1998" s="22" t="n">
        <v>16.7</v>
      </c>
      <c r="D1998" s="23" t="n">
        <v>20.1000003814697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341875</v>
      </c>
      <c r="C1999" s="22" t="n">
        <v>17.2</v>
      </c>
      <c r="D1999" s="23" t="n">
        <v>20.1000003814697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3433680556</v>
      </c>
      <c r="C2000" s="22" t="n">
        <v>17.7</v>
      </c>
      <c r="D2000" s="23" t="n">
        <v>20.1000003814697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3448726852</v>
      </c>
      <c r="C2001" s="22" t="n">
        <v>17.2</v>
      </c>
      <c r="D2001" s="23" t="n">
        <v>20.1000003814697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3463657407</v>
      </c>
      <c r="C2002" s="22" t="n">
        <v>18</v>
      </c>
      <c r="D2002" s="23" t="n">
        <v>20.1000003814697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3478703704</v>
      </c>
      <c r="C2003" s="22" t="n">
        <v>15.4</v>
      </c>
      <c r="D2003" s="23" t="n">
        <v>20.1000003814697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3493634259</v>
      </c>
      <c r="C2004" s="22" t="n">
        <v>17.4</v>
      </c>
      <c r="D2004" s="23" t="n">
        <v>20.1000003814697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3508680556</v>
      </c>
      <c r="C2005" s="22" t="n">
        <v>17.5</v>
      </c>
      <c r="D2005" s="23" t="n">
        <v>20.1000003814697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3523611111</v>
      </c>
      <c r="C2006" s="22" t="n">
        <v>15.9</v>
      </c>
      <c r="D2006" s="23" t="n">
        <v>20.1000003814697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3538888889</v>
      </c>
      <c r="C2007" s="22" t="n">
        <v>15.5</v>
      </c>
      <c r="D2007" s="23" t="n">
        <v>20.1000003814697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3546412037</v>
      </c>
      <c r="C2008" s="22" t="n">
        <v>16.8</v>
      </c>
      <c r="D2008" s="23" t="n">
        <v>20.1000003814697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3583564815</v>
      </c>
      <c r="C2009" s="22" t="n">
        <v>18</v>
      </c>
      <c r="D2009" s="23" t="n">
        <v>20.1000003814697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3606018519</v>
      </c>
      <c r="C2010" s="22" t="n">
        <v>14.7</v>
      </c>
      <c r="D2010" s="23" t="n">
        <v>20.1000003814697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3621064815</v>
      </c>
      <c r="C2011" s="22" t="n">
        <v>15.7</v>
      </c>
      <c r="D2011" s="23" t="n">
        <v>20.1000003814697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363599537</v>
      </c>
      <c r="C2012" s="22" t="n">
        <v>16.4</v>
      </c>
      <c r="D2012" s="23" t="n">
        <v>20.1000003814697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651041667</v>
      </c>
      <c r="C2013" s="22" t="n">
        <v>17.6</v>
      </c>
      <c r="D2013" s="23" t="n">
        <v>20.1000003814697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67349537</v>
      </c>
      <c r="C2014" s="22" t="n">
        <v>14.6</v>
      </c>
      <c r="D2014" s="23" t="n">
        <v>20.1000003814697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688425926</v>
      </c>
      <c r="C2015" s="22" t="n">
        <v>15</v>
      </c>
      <c r="D2015" s="23" t="n">
        <v>20.1000003814697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71099537</v>
      </c>
      <c r="C2016" s="22" t="n">
        <v>16.4</v>
      </c>
      <c r="D2016" s="23" t="n">
        <v>20.1000003814697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725925926</v>
      </c>
      <c r="C2017" s="22" t="n">
        <v>16.1</v>
      </c>
      <c r="D2017" s="23" t="n">
        <v>20.1000003814697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741087963</v>
      </c>
      <c r="C2018" s="22" t="n">
        <v>15.6</v>
      </c>
      <c r="D2018" s="23" t="n">
        <v>20.1000003814697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756134259</v>
      </c>
      <c r="C2019" s="22" t="n">
        <v>14.6</v>
      </c>
      <c r="D2019" s="23" t="n">
        <v>20.1000003814697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771064815</v>
      </c>
      <c r="C2020" s="22" t="n">
        <v>17.1</v>
      </c>
      <c r="D2020" s="23" t="n">
        <v>20.1000003814697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78587963</v>
      </c>
      <c r="C2021" s="22" t="n">
        <v>14.7</v>
      </c>
      <c r="D2021" s="23" t="n">
        <v>20.1000003814697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800925926</v>
      </c>
      <c r="C2022" s="22" t="n">
        <v>15.4</v>
      </c>
      <c r="D2022" s="23" t="n">
        <v>20.1000003814697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815972222</v>
      </c>
      <c r="C2023" s="22" t="n">
        <v>14.6</v>
      </c>
      <c r="D2023" s="23" t="n">
        <v>20.1000003814697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830902778</v>
      </c>
      <c r="C2024" s="22" t="n">
        <v>17.4</v>
      </c>
      <c r="D2024" s="23" t="n">
        <v>20.1000003814697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868402778</v>
      </c>
      <c r="C2025" s="22" t="n">
        <v>18</v>
      </c>
      <c r="D2025" s="23" t="n">
        <v>20.1000003814697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883449074</v>
      </c>
      <c r="C2026" s="22" t="n">
        <v>17.8</v>
      </c>
      <c r="D2026" s="23" t="n">
        <v>20.1000003814697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89849537</v>
      </c>
      <c r="C2027" s="22" t="n">
        <v>16.5</v>
      </c>
      <c r="D2027" s="23" t="n">
        <v>20.1000003814697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3913425926</v>
      </c>
      <c r="C2028" s="22" t="n">
        <v>17.2</v>
      </c>
      <c r="D2028" s="23" t="n">
        <v>20.1000003814697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3928356482</v>
      </c>
      <c r="C2029" s="22" t="n">
        <v>16.7</v>
      </c>
      <c r="D2029" s="23" t="n">
        <v>20.1000003814697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3943171296</v>
      </c>
      <c r="C2030" s="22" t="n">
        <v>16</v>
      </c>
      <c r="D2030" s="23" t="n">
        <v>20.1000003814697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3958217593</v>
      </c>
      <c r="C2031" s="22" t="n">
        <v>14.6</v>
      </c>
      <c r="D2031" s="23" t="n">
        <v>20.1000003814697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397337963</v>
      </c>
      <c r="C2032" s="22" t="n">
        <v>15</v>
      </c>
      <c r="D2032" s="23" t="n">
        <v>20.1000003814697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3988425926</v>
      </c>
      <c r="C2033" s="22" t="n">
        <v>16.9</v>
      </c>
      <c r="D2033" s="23" t="n">
        <v>20.1000003814697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4003240741</v>
      </c>
      <c r="C2034" s="22" t="n">
        <v>16.5</v>
      </c>
      <c r="D2034" s="23" t="n">
        <v>20.1000003814697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4018287037</v>
      </c>
      <c r="C2035" s="22" t="n">
        <v>16.3</v>
      </c>
      <c r="D2035" s="23" t="n">
        <v>20.1000003814697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4033217593</v>
      </c>
      <c r="C2036" s="22" t="n">
        <v>17.1</v>
      </c>
      <c r="D2036" s="23" t="n">
        <v>20.1000003814697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4048263889</v>
      </c>
      <c r="C2037" s="22" t="n">
        <v>17.4</v>
      </c>
      <c r="D2037" s="23" t="n">
        <v>20.1000003814697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4078240741</v>
      </c>
      <c r="C2038" s="22" t="n">
        <v>14.9</v>
      </c>
      <c r="D2038" s="23" t="n">
        <v>20.2000007629395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4093171296</v>
      </c>
      <c r="C2039" s="22" t="n">
        <v>17.4</v>
      </c>
      <c r="D2039" s="23" t="n">
        <v>20.2000007629395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4108217593</v>
      </c>
      <c r="C2040" s="22" t="n">
        <v>16.5</v>
      </c>
      <c r="D2040" s="23" t="n">
        <v>20.2000007629395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4123148148</v>
      </c>
      <c r="C2041" s="22" t="n">
        <v>17.6</v>
      </c>
      <c r="D2041" s="23" t="n">
        <v>20.2000007629395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4138194444</v>
      </c>
      <c r="C2042" s="22" t="n">
        <v>17</v>
      </c>
      <c r="D2042" s="23" t="n">
        <v>20.2000007629395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4153125</v>
      </c>
      <c r="C2043" s="22" t="n">
        <v>16.6</v>
      </c>
      <c r="D2043" s="23" t="n">
        <v>20.2000007629395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4168402778</v>
      </c>
      <c r="C2044" s="22" t="n">
        <v>16.5</v>
      </c>
      <c r="D2044" s="23" t="n">
        <v>20.2000007629395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4183333333</v>
      </c>
      <c r="C2045" s="22" t="n">
        <v>14.9</v>
      </c>
      <c r="D2045" s="23" t="n">
        <v>20.2000007629395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4198263889</v>
      </c>
      <c r="C2046" s="22" t="n">
        <v>15.2</v>
      </c>
      <c r="D2046" s="23" t="n">
        <v>20.2000007629395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4213310185</v>
      </c>
      <c r="C2047" s="22" t="n">
        <v>15.1</v>
      </c>
      <c r="D2047" s="23" t="n">
        <v>20.2999992370605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4228472222</v>
      </c>
      <c r="C2048" s="22" t="n">
        <v>17.1</v>
      </c>
      <c r="D2048" s="23" t="n">
        <v>20.2999992370605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4243402778</v>
      </c>
      <c r="C2049" s="22" t="n">
        <v>16.8</v>
      </c>
      <c r="D2049" s="23" t="n">
        <v>20.2999992370605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4250925926</v>
      </c>
      <c r="C2050" s="22" t="n">
        <v>14.8</v>
      </c>
      <c r="D2050" s="23" t="n">
        <v>20.2999992370605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4280671296</v>
      </c>
      <c r="C2051" s="22" t="n">
        <v>16.2</v>
      </c>
      <c r="D2051" s="23" t="n">
        <v>20.2999992370605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4303009259</v>
      </c>
      <c r="C2052" s="22" t="n">
        <v>15.5</v>
      </c>
      <c r="D2052" s="23" t="n">
        <v>20.2999992370605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4317824074</v>
      </c>
      <c r="C2053" s="22" t="n">
        <v>17.4</v>
      </c>
      <c r="D2053" s="23" t="n">
        <v>20.2999992370605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433287037</v>
      </c>
      <c r="C2054" s="22" t="n">
        <v>17.4</v>
      </c>
      <c r="D2054" s="23" t="n">
        <v>20.2999992370605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4347800926</v>
      </c>
      <c r="C2055" s="22" t="n">
        <v>15.1</v>
      </c>
      <c r="D2055" s="23" t="n">
        <v>20.2999992370605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437037037</v>
      </c>
      <c r="C2056" s="22" t="n">
        <v>17</v>
      </c>
      <c r="D2056" s="23" t="n">
        <v>20.2999992370605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4385532407</v>
      </c>
      <c r="C2057" s="22" t="n">
        <v>16</v>
      </c>
      <c r="D2057" s="23" t="n">
        <v>20.3999996185303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4400347222</v>
      </c>
      <c r="C2058" s="22" t="n">
        <v>15.5</v>
      </c>
      <c r="D2058" s="23" t="n">
        <v>20.3999996185303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4415393519</v>
      </c>
      <c r="C2059" s="22" t="n">
        <v>16.7</v>
      </c>
      <c r="D2059" s="23" t="n">
        <v>20.3999996185303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4430439815</v>
      </c>
      <c r="C2060" s="22" t="n">
        <v>16.9</v>
      </c>
      <c r="D2060" s="23" t="n">
        <v>20.3999996185303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444537037</v>
      </c>
      <c r="C2061" s="22" t="n">
        <v>16.1</v>
      </c>
      <c r="D2061" s="23" t="n">
        <v>20.3999996185303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4460416667</v>
      </c>
      <c r="C2062" s="22" t="n">
        <v>14.8</v>
      </c>
      <c r="D2062" s="23" t="n">
        <v>20.3999996185303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4467939815</v>
      </c>
      <c r="C2063" s="22" t="n">
        <v>17.7</v>
      </c>
      <c r="D2063" s="23" t="n">
        <v>20.3999996185303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4497916667</v>
      </c>
      <c r="C2064" s="22" t="n">
        <v>17.7</v>
      </c>
      <c r="D2064" s="23" t="n">
        <v>20.3999996185303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4512962963</v>
      </c>
      <c r="C2065" s="22" t="n">
        <v>14.9</v>
      </c>
      <c r="D2065" s="23" t="n">
        <v>20.5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4528125</v>
      </c>
      <c r="C2066" s="22" t="n">
        <v>16.5</v>
      </c>
      <c r="D2066" s="23" t="n">
        <v>20.5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4542939815</v>
      </c>
      <c r="C2067" s="22" t="n">
        <v>15.9</v>
      </c>
      <c r="D2067" s="23" t="n">
        <v>20.5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455787037</v>
      </c>
      <c r="C2068" s="22" t="n">
        <v>17.6</v>
      </c>
      <c r="D2068" s="23" t="n">
        <v>20.5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4580208333</v>
      </c>
      <c r="C2069" s="22" t="n">
        <v>17.6</v>
      </c>
      <c r="D2069" s="23" t="n">
        <v>20.5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459525463</v>
      </c>
      <c r="C2070" s="22" t="n">
        <v>17.5</v>
      </c>
      <c r="D2070" s="23" t="n">
        <v>20.5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4610185185</v>
      </c>
      <c r="C2071" s="22" t="n">
        <v>17.7</v>
      </c>
      <c r="D2071" s="23" t="n">
        <v>20.6000003814697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4625231482</v>
      </c>
      <c r="C2072" s="22" t="n">
        <v>15.9</v>
      </c>
      <c r="D2072" s="23" t="n">
        <v>20.6000003814697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4647916667</v>
      </c>
      <c r="C2073" s="22" t="n">
        <v>15.2</v>
      </c>
      <c r="D2073" s="23" t="n">
        <v>20.6000003814697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4662731482</v>
      </c>
      <c r="C2074" s="22" t="n">
        <v>17.4</v>
      </c>
      <c r="D2074" s="23" t="n">
        <v>20.6000003814697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677777778</v>
      </c>
      <c r="C2075" s="22" t="n">
        <v>14.7</v>
      </c>
      <c r="D2075" s="23" t="n">
        <v>20.6000003814697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707638889</v>
      </c>
      <c r="C2076" s="22" t="n">
        <v>17.7</v>
      </c>
      <c r="D2076" s="23" t="n">
        <v>20.6000003814697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722685185</v>
      </c>
      <c r="C2077" s="22" t="n">
        <v>14.9</v>
      </c>
      <c r="D2077" s="23" t="n">
        <v>20.6000003814697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737615741</v>
      </c>
      <c r="C2078" s="22" t="n">
        <v>16.5</v>
      </c>
      <c r="D2078" s="23" t="n">
        <v>20.6000003814697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752662037</v>
      </c>
      <c r="C2079" s="22" t="n">
        <v>15.9</v>
      </c>
      <c r="D2079" s="23" t="n">
        <v>20.6000003814697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767708333</v>
      </c>
      <c r="C2080" s="22" t="n">
        <v>17.6</v>
      </c>
      <c r="D2080" s="23" t="n">
        <v>20.6000003814697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782638889</v>
      </c>
      <c r="C2081" s="22" t="n">
        <v>16.4</v>
      </c>
      <c r="D2081" s="23" t="n">
        <v>20.7000007629395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797916667</v>
      </c>
      <c r="C2082" s="22" t="n">
        <v>17.3</v>
      </c>
      <c r="D2082" s="23" t="n">
        <v>20.7000007629395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812847222</v>
      </c>
      <c r="C2083" s="22" t="n">
        <v>15.9</v>
      </c>
      <c r="D2083" s="23" t="n">
        <v>20.7000007629395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827893519</v>
      </c>
      <c r="C2084" s="22" t="n">
        <v>16.6</v>
      </c>
      <c r="D2084" s="23" t="n">
        <v>20.7000007629395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842824074</v>
      </c>
      <c r="C2085" s="22" t="n">
        <v>16.8</v>
      </c>
      <c r="D2085" s="23" t="n">
        <v>20.7000007629395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85787037</v>
      </c>
      <c r="C2086" s="22" t="n">
        <v>15.2</v>
      </c>
      <c r="D2086" s="23" t="n">
        <v>20.7000007629395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872800926</v>
      </c>
      <c r="C2087" s="22" t="n">
        <v>17.4</v>
      </c>
      <c r="D2087" s="23" t="n">
        <v>20.7000007629395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89525463</v>
      </c>
      <c r="C2088" s="22" t="n">
        <v>17</v>
      </c>
      <c r="D2088" s="23" t="n">
        <v>20.7000007629395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925347222</v>
      </c>
      <c r="C2089" s="22" t="n">
        <v>18</v>
      </c>
      <c r="D2089" s="23" t="n">
        <v>20.7000007629395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4940277778</v>
      </c>
      <c r="C2090" s="22" t="n">
        <v>17.8</v>
      </c>
      <c r="D2090" s="23" t="n">
        <v>20.7000007629395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4955324074</v>
      </c>
      <c r="C2091" s="22" t="n">
        <v>16.5</v>
      </c>
      <c r="D2091" s="23" t="n">
        <v>20.7000007629395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497025463</v>
      </c>
      <c r="C2092" s="22" t="n">
        <v>17.2</v>
      </c>
      <c r="D2092" s="23" t="n">
        <v>20.7000007629395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4992708333</v>
      </c>
      <c r="C2093" s="22" t="n">
        <v>17.6</v>
      </c>
      <c r="D2093" s="23" t="n">
        <v>20.7999992370605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5007986111</v>
      </c>
      <c r="C2094" s="22" t="n">
        <v>17.7</v>
      </c>
      <c r="D2094" s="23" t="n">
        <v>20.7999992370605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5030324074</v>
      </c>
      <c r="C2095" s="22" t="n">
        <v>15</v>
      </c>
      <c r="D2095" s="23" t="n">
        <v>20.7999992370605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504525463</v>
      </c>
      <c r="C2096" s="22" t="n">
        <v>16.9</v>
      </c>
      <c r="D2096" s="23" t="n">
        <v>20.7999992370605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5067708333</v>
      </c>
      <c r="C2097" s="22" t="n">
        <v>15.9</v>
      </c>
      <c r="D2097" s="23" t="n">
        <v>20.7999992370605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5097685185</v>
      </c>
      <c r="C2098" s="22" t="n">
        <v>17.9</v>
      </c>
      <c r="D2098" s="23" t="n">
        <v>20.7999992370605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5150231481</v>
      </c>
      <c r="C2099" s="22" t="n">
        <v>18</v>
      </c>
      <c r="D2099" s="23" t="n">
        <v>20.7999992370605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5172685185</v>
      </c>
      <c r="C2100" s="22" t="n">
        <v>14.7</v>
      </c>
      <c r="D2100" s="23" t="n">
        <v>20.8999996185303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5187731482</v>
      </c>
      <c r="C2101" s="22" t="n">
        <v>15.7</v>
      </c>
      <c r="D2101" s="23" t="n">
        <v>20.8999996185303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5202662037</v>
      </c>
      <c r="C2102" s="22" t="n">
        <v>16.4</v>
      </c>
      <c r="D2102" s="23" t="n">
        <v>20.8999996185303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5217939815</v>
      </c>
      <c r="C2103" s="22" t="n">
        <v>17.6</v>
      </c>
      <c r="D2103" s="23" t="n">
        <v>20.8999996185303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5240277778</v>
      </c>
      <c r="C2104" s="22" t="n">
        <v>14.6</v>
      </c>
      <c r="D2104" s="23" t="n">
        <v>20.8999996185303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5255208333</v>
      </c>
      <c r="C2105" s="22" t="n">
        <v>15</v>
      </c>
      <c r="D2105" s="23" t="n">
        <v>20.8999996185303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5277546296</v>
      </c>
      <c r="C2106" s="22" t="n">
        <v>16.4</v>
      </c>
      <c r="D2106" s="23" t="n">
        <v>20.8999996185303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5292476852</v>
      </c>
      <c r="C2107" s="22" t="n">
        <v>16.8</v>
      </c>
      <c r="D2107" s="23" t="n">
        <v>20.8999996185303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5322453704</v>
      </c>
      <c r="C2108" s="22" t="n">
        <v>15.7</v>
      </c>
      <c r="D2108" s="23" t="n">
        <v>20.8999996185303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5345023148</v>
      </c>
      <c r="C2109" s="22" t="n">
        <v>14.6</v>
      </c>
      <c r="D2109" s="23" t="n">
        <v>20.8999996185303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5360185185</v>
      </c>
      <c r="C2110" s="22" t="n">
        <v>17.4</v>
      </c>
      <c r="D2110" s="23" t="n">
        <v>20.8999996185303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5375115741</v>
      </c>
      <c r="C2111" s="22" t="n">
        <v>15.4</v>
      </c>
      <c r="D2111" s="23" t="n">
        <v>20.8999996185303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5390046296</v>
      </c>
      <c r="C2112" s="22" t="n">
        <v>18</v>
      </c>
      <c r="D2112" s="23" t="n">
        <v>20.8999996185303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5412384259</v>
      </c>
      <c r="C2113" s="22" t="n">
        <v>16.2</v>
      </c>
      <c r="D2113" s="23" t="n">
        <v>20.8999996185303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5427314815</v>
      </c>
      <c r="C2114" s="22" t="n">
        <v>16</v>
      </c>
      <c r="D2114" s="23" t="n">
        <v>20.8999996185303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5442361111</v>
      </c>
      <c r="C2115" s="22" t="n">
        <v>15</v>
      </c>
      <c r="D2115" s="23" t="n">
        <v>20.8999996185303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5457291667</v>
      </c>
      <c r="C2116" s="22" t="n">
        <v>15.3</v>
      </c>
      <c r="D2116" s="23" t="n">
        <v>20.8999996185303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5472337963</v>
      </c>
      <c r="C2117" s="22" t="n">
        <v>17.6</v>
      </c>
      <c r="D2117" s="23" t="n">
        <v>20.8999996185303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5487268519</v>
      </c>
      <c r="C2118" s="22" t="n">
        <v>16.5</v>
      </c>
      <c r="D2118" s="23" t="n">
        <v>20.8999996185303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5502314815</v>
      </c>
      <c r="C2119" s="22" t="n">
        <v>17.5</v>
      </c>
      <c r="D2119" s="23" t="n">
        <v>20.8999996185303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5509722222</v>
      </c>
      <c r="C2120" s="22" t="n">
        <v>17</v>
      </c>
      <c r="D2120" s="23" t="n">
        <v>20.8999996185303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5539814815</v>
      </c>
      <c r="C2121" s="22" t="n">
        <v>18</v>
      </c>
      <c r="D2121" s="23" t="n">
        <v>20.8999996185303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555474537</v>
      </c>
      <c r="C2122" s="22" t="n">
        <v>17.8</v>
      </c>
      <c r="D2122" s="23" t="n">
        <v>20.8999996185303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5569675926</v>
      </c>
      <c r="C2123" s="22" t="n">
        <v>16.5</v>
      </c>
      <c r="D2123" s="23" t="n">
        <v>20.8999996185303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5584606482</v>
      </c>
      <c r="C2124" s="22" t="n">
        <v>17.2</v>
      </c>
      <c r="D2124" s="23" t="n">
        <v>20.8999996185303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5599652778</v>
      </c>
      <c r="C2125" s="22" t="n">
        <v>16.7</v>
      </c>
      <c r="D2125" s="23" t="n">
        <v>20.8999996185303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5614583333</v>
      </c>
      <c r="C2126" s="22" t="n">
        <v>16</v>
      </c>
      <c r="D2126" s="23" t="n">
        <v>20.8999996185303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5629861111</v>
      </c>
      <c r="C2127" s="22" t="n">
        <v>14.6</v>
      </c>
      <c r="D2127" s="23" t="n">
        <v>20.8999996185303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5644791667</v>
      </c>
      <c r="C2128" s="22" t="n">
        <v>15</v>
      </c>
      <c r="D2128" s="23" t="n">
        <v>20.8999996185303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5659837963</v>
      </c>
      <c r="C2129" s="22" t="n">
        <v>16.9</v>
      </c>
      <c r="D2129" s="23" t="n">
        <v>20.8999996185303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5674768519</v>
      </c>
      <c r="C2130" s="22" t="n">
        <v>16.5</v>
      </c>
      <c r="D2130" s="23" t="n">
        <v>20.8999996185303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5689814815</v>
      </c>
      <c r="C2131" s="22" t="n">
        <v>16.3</v>
      </c>
      <c r="D2131" s="23" t="n">
        <v>20.8999996185303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570474537</v>
      </c>
      <c r="C2132" s="22" t="n">
        <v>17.1</v>
      </c>
      <c r="D2132" s="23" t="n">
        <v>20.8999996185303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5719791667</v>
      </c>
      <c r="C2133" s="22" t="n">
        <v>17</v>
      </c>
      <c r="D2133" s="23" t="n">
        <v>20.8999996185303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5749768519</v>
      </c>
      <c r="C2134" s="22" t="n">
        <v>18</v>
      </c>
      <c r="D2134" s="23" t="n">
        <v>20.8999996185303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5764930556</v>
      </c>
      <c r="C2135" s="22" t="n">
        <v>17.8</v>
      </c>
      <c r="D2135" s="23" t="n">
        <v>20.8999996185303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779861111</v>
      </c>
      <c r="C2136" s="22" t="n">
        <v>16.5</v>
      </c>
      <c r="D2136" s="23" t="n">
        <v>20.8999996185303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794907407</v>
      </c>
      <c r="C2137" s="22" t="n">
        <v>17.2</v>
      </c>
      <c r="D2137" s="23" t="n">
        <v>20.8999996185303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809953704</v>
      </c>
      <c r="C2138" s="22" t="n">
        <v>16.7</v>
      </c>
      <c r="D2138" s="23" t="n">
        <v>20.8999996185303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824884259</v>
      </c>
      <c r="C2139" s="22" t="n">
        <v>16</v>
      </c>
      <c r="D2139" s="23" t="n">
        <v>20.8999996185303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840046296</v>
      </c>
      <c r="C2140" s="22" t="n">
        <v>14.6</v>
      </c>
      <c r="D2140" s="23" t="n">
        <v>20.8999996185303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862615741</v>
      </c>
      <c r="C2141" s="22" t="n">
        <v>16</v>
      </c>
      <c r="D2141" s="23" t="n">
        <v>20.8999996185303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877430556</v>
      </c>
      <c r="C2142" s="22" t="n">
        <v>16.4</v>
      </c>
      <c r="D2142" s="23" t="n">
        <v>20.8999996185303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892361111</v>
      </c>
      <c r="C2143" s="22" t="n">
        <v>16.1</v>
      </c>
      <c r="D2143" s="23" t="n">
        <v>20.8999996185303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907175926</v>
      </c>
      <c r="C2144" s="22" t="n">
        <v>15.6</v>
      </c>
      <c r="D2144" s="23" t="n">
        <v>20.8999996185303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5922222222</v>
      </c>
      <c r="C2145" s="22" t="n">
        <v>14.6</v>
      </c>
      <c r="D2145" s="23" t="n">
        <v>20.8999996185303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5959722222</v>
      </c>
      <c r="C2146" s="22" t="n">
        <v>14.9</v>
      </c>
      <c r="D2146" s="23" t="n">
        <v>20.8999996185303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5974652778</v>
      </c>
      <c r="C2147" s="22" t="n">
        <v>17.4</v>
      </c>
      <c r="D2147" s="23" t="n">
        <v>20.8999996185303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5989699074</v>
      </c>
      <c r="C2148" s="22" t="n">
        <v>16.5</v>
      </c>
      <c r="D2148" s="23" t="n">
        <v>20.8999996185303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600474537</v>
      </c>
      <c r="C2149" s="22" t="n">
        <v>17.6</v>
      </c>
      <c r="D2149" s="23" t="n">
        <v>20.8999996185303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6019675926</v>
      </c>
      <c r="C2150" s="22" t="n">
        <v>17</v>
      </c>
      <c r="D2150" s="23" t="n">
        <v>20.8999996185303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6034722222</v>
      </c>
      <c r="C2151" s="22" t="n">
        <v>16.6</v>
      </c>
      <c r="D2151" s="23" t="n">
        <v>20.8999996185303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6049884259</v>
      </c>
      <c r="C2152" s="22" t="n">
        <v>16.5</v>
      </c>
      <c r="D2152" s="23" t="n">
        <v>20.8999996185303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6064814815</v>
      </c>
      <c r="C2153" s="22" t="n">
        <v>14.9</v>
      </c>
      <c r="D2153" s="23" t="n">
        <v>20.8999996185303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6079861111</v>
      </c>
      <c r="C2154" s="22" t="n">
        <v>15.2</v>
      </c>
      <c r="D2154" s="23" t="n">
        <v>20.8999996185303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6094791667</v>
      </c>
      <c r="C2155" s="22" t="n">
        <v>15.1</v>
      </c>
      <c r="D2155" s="23" t="n">
        <v>20.8999996185303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6109837963</v>
      </c>
      <c r="C2156" s="22" t="n">
        <v>17.1</v>
      </c>
      <c r="D2156" s="23" t="n">
        <v>20.8999996185303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6124768519</v>
      </c>
      <c r="C2157" s="22" t="n">
        <v>16.8</v>
      </c>
      <c r="D2157" s="23" t="n">
        <v>20.8999996185303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6132291667</v>
      </c>
      <c r="C2158" s="22" t="n">
        <v>16.8</v>
      </c>
      <c r="D2158" s="23" t="n">
        <v>20.8999996185303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6162268519</v>
      </c>
      <c r="C2159" s="22" t="n">
        <v>18</v>
      </c>
      <c r="D2159" s="23" t="n">
        <v>20.8999996185303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6177314815</v>
      </c>
      <c r="C2160" s="22" t="n">
        <v>15.5</v>
      </c>
      <c r="D2160" s="23" t="n">
        <v>20.8999996185303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6192361111</v>
      </c>
      <c r="C2161" s="22" t="n">
        <v>15.5</v>
      </c>
      <c r="D2161" s="23" t="n">
        <v>20.8999996185303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6207523148</v>
      </c>
      <c r="C2162" s="22" t="n">
        <v>15</v>
      </c>
      <c r="D2162" s="23" t="n">
        <v>20.8999996185303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6222337963</v>
      </c>
      <c r="C2163" s="22" t="n">
        <v>14.8</v>
      </c>
      <c r="D2163" s="23" t="n">
        <v>20.8999996185303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6237384259</v>
      </c>
      <c r="C2164" s="22" t="n">
        <v>15.2</v>
      </c>
      <c r="D2164" s="23" t="n">
        <v>20.8999996185303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6252314815</v>
      </c>
      <c r="C2165" s="22" t="n">
        <v>16.7</v>
      </c>
      <c r="D2165" s="23" t="n">
        <v>20.8999996185303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6267476852</v>
      </c>
      <c r="C2166" s="22" t="n">
        <v>15.2</v>
      </c>
      <c r="D2166" s="23" t="n">
        <v>20.8999996185303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6282523148</v>
      </c>
      <c r="C2167" s="22" t="n">
        <v>17.8</v>
      </c>
      <c r="D2167" s="23" t="n">
        <v>20.8999996185303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6297569444</v>
      </c>
      <c r="C2168" s="22" t="n">
        <v>16.4</v>
      </c>
      <c r="D2168" s="23" t="n">
        <v>20.8999996185303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63125</v>
      </c>
      <c r="C2169" s="22" t="n">
        <v>14.9</v>
      </c>
      <c r="D2169" s="23" t="n">
        <v>20.8999996185303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6327546296</v>
      </c>
      <c r="C2170" s="22" t="n">
        <v>16</v>
      </c>
      <c r="D2170" s="23" t="n">
        <v>20.8999996185303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6342476852</v>
      </c>
      <c r="C2171" s="22" t="n">
        <v>16.8</v>
      </c>
      <c r="D2171" s="23" t="n">
        <v>20.8999996185303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6379976852</v>
      </c>
      <c r="C2172" s="22" t="n">
        <v>17.7</v>
      </c>
      <c r="D2172" s="23" t="n">
        <v>20.8999996185303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6395138889</v>
      </c>
      <c r="C2173" s="22" t="n">
        <v>14.9</v>
      </c>
      <c r="D2173" s="23" t="n">
        <v>20.8999996185303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6410185185</v>
      </c>
      <c r="C2174" s="22" t="n">
        <v>16.5</v>
      </c>
      <c r="D2174" s="23" t="n">
        <v>20.8999996185303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6425</v>
      </c>
      <c r="C2175" s="22" t="n">
        <v>15.9</v>
      </c>
      <c r="D2175" s="23" t="n">
        <v>20.8999996185303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6440046296</v>
      </c>
      <c r="C2176" s="22" t="n">
        <v>17.6</v>
      </c>
      <c r="D2176" s="23" t="n">
        <v>20.8999996185303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6454976852</v>
      </c>
      <c r="C2177" s="22" t="n">
        <v>16.4</v>
      </c>
      <c r="D2177" s="23" t="n">
        <v>20.8999996185303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6470138889</v>
      </c>
      <c r="C2178" s="22" t="n">
        <v>17.3</v>
      </c>
      <c r="D2178" s="23" t="n">
        <v>20.8999996185303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6485069444</v>
      </c>
      <c r="C2179" s="22" t="n">
        <v>15.9</v>
      </c>
      <c r="D2179" s="23" t="n">
        <v>20.8999996185303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6500115741</v>
      </c>
      <c r="C2180" s="22" t="n">
        <v>16.6</v>
      </c>
      <c r="D2180" s="23" t="n">
        <v>20.8999996185303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6515162037</v>
      </c>
      <c r="C2181" s="22" t="n">
        <v>16.8</v>
      </c>
      <c r="D2181" s="23" t="n">
        <v>20.8999996185303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6530208333</v>
      </c>
      <c r="C2182" s="22" t="n">
        <v>15.2</v>
      </c>
      <c r="D2182" s="23" t="n">
        <v>20.8999996185303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654525463</v>
      </c>
      <c r="C2183" s="22" t="n">
        <v>17.4</v>
      </c>
      <c r="D2183" s="23" t="n">
        <v>20.8999996185303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6560300926</v>
      </c>
      <c r="C2184" s="22" t="n">
        <v>14.7</v>
      </c>
      <c r="D2184" s="23" t="n">
        <v>20.7999992370605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6590393519</v>
      </c>
      <c r="C2185" s="22" t="n">
        <v>17.7</v>
      </c>
      <c r="D2185" s="23" t="n">
        <v>20.7999992370605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6605439815</v>
      </c>
      <c r="C2186" s="22" t="n">
        <v>14.9</v>
      </c>
      <c r="D2186" s="23" t="n">
        <v>20.7999992370605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6627662037</v>
      </c>
      <c r="C2187" s="22" t="n">
        <v>16.2</v>
      </c>
      <c r="D2187" s="23" t="n">
        <v>20.7999992370605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6642708333</v>
      </c>
      <c r="C2188" s="22" t="n">
        <v>16.6</v>
      </c>
      <c r="D2188" s="23" t="n">
        <v>20.7999992370605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665775463</v>
      </c>
      <c r="C2189" s="22" t="n">
        <v>17.2</v>
      </c>
      <c r="D2189" s="23" t="n">
        <v>20.7999992370605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6672685185</v>
      </c>
      <c r="C2190" s="22" t="n">
        <v>17.6</v>
      </c>
      <c r="D2190" s="23" t="n">
        <v>20.7999992370605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6687962963</v>
      </c>
      <c r="C2191" s="22" t="n">
        <v>17.5</v>
      </c>
      <c r="D2191" s="23" t="n">
        <v>20.7999992370605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702893519</v>
      </c>
      <c r="C2192" s="22" t="n">
        <v>17.7</v>
      </c>
      <c r="D2192" s="23" t="n">
        <v>20.7999992370605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717824074</v>
      </c>
      <c r="C2193" s="22" t="n">
        <v>15.9</v>
      </c>
      <c r="D2193" s="23" t="n">
        <v>20.7999992370605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73275463</v>
      </c>
      <c r="C2194" s="22" t="n">
        <v>17.6</v>
      </c>
      <c r="D2194" s="23" t="n">
        <v>20.7999992370605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747800926</v>
      </c>
      <c r="C2195" s="22" t="n">
        <v>17.5</v>
      </c>
      <c r="D2195" s="23" t="n">
        <v>20.7999992370605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762847222</v>
      </c>
      <c r="C2196" s="22" t="n">
        <v>16.4</v>
      </c>
      <c r="D2196" s="23" t="n">
        <v>20.7999992370605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800115741</v>
      </c>
      <c r="C2197" s="22" t="n">
        <v>15.5</v>
      </c>
      <c r="D2197" s="23" t="n">
        <v>20.7000007629395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815046296</v>
      </c>
      <c r="C2198" s="22" t="n">
        <v>17.4</v>
      </c>
      <c r="D2198" s="23" t="n">
        <v>20.7000007629395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830092593</v>
      </c>
      <c r="C2199" s="22" t="n">
        <v>17.5</v>
      </c>
      <c r="D2199" s="23" t="n">
        <v>20.7000007629395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845023148</v>
      </c>
      <c r="C2200" s="22" t="n">
        <v>14.9</v>
      </c>
      <c r="D2200" s="23" t="n">
        <v>20.7000007629395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860069444</v>
      </c>
      <c r="C2201" s="22" t="n">
        <v>16.1</v>
      </c>
      <c r="D2201" s="23" t="n">
        <v>20.7000007629395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875231481</v>
      </c>
      <c r="C2202" s="22" t="n">
        <v>16.4</v>
      </c>
      <c r="D2202" s="23" t="n">
        <v>20.7000007629395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890277778</v>
      </c>
      <c r="C2203" s="22" t="n">
        <v>15.8</v>
      </c>
      <c r="D2203" s="23" t="n">
        <v>20.7000007629395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905324074</v>
      </c>
      <c r="C2204" s="22" t="n">
        <v>15.4</v>
      </c>
      <c r="D2204" s="23" t="n">
        <v>20.7000007629395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692025463</v>
      </c>
      <c r="C2205" s="22" t="n">
        <v>15.3</v>
      </c>
      <c r="D2205" s="23" t="n">
        <v>20.7000007629395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6935416667</v>
      </c>
      <c r="C2206" s="22" t="n">
        <v>15.5</v>
      </c>
      <c r="D2206" s="23" t="n">
        <v>20.7000007629395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6950347222</v>
      </c>
      <c r="C2207" s="22" t="n">
        <v>15.6</v>
      </c>
      <c r="D2207" s="23" t="n">
        <v>20.7000007629395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6965277778</v>
      </c>
      <c r="C2208" s="22" t="n">
        <v>17.6</v>
      </c>
      <c r="D2208" s="23" t="n">
        <v>20.7000007629395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6980324074</v>
      </c>
      <c r="C2209" s="22" t="n">
        <v>17.5</v>
      </c>
      <c r="D2209" s="23" t="n">
        <v>20.7000007629395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699525463</v>
      </c>
      <c r="C2210" s="22" t="n">
        <v>16.7</v>
      </c>
      <c r="D2210" s="23" t="n">
        <v>20.7000007629395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7010416667</v>
      </c>
      <c r="C2211" s="22" t="n">
        <v>14.9</v>
      </c>
      <c r="D2211" s="23" t="n">
        <v>20.7000007629395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7025462963</v>
      </c>
      <c r="C2212" s="22" t="n">
        <v>15.5</v>
      </c>
      <c r="D2212" s="23" t="n">
        <v>20.7000007629395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7040393519</v>
      </c>
      <c r="C2213" s="22" t="n">
        <v>17.4</v>
      </c>
      <c r="D2213" s="23" t="n">
        <v>20.7000007629395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7055324074</v>
      </c>
      <c r="C2214" s="22" t="n">
        <v>17.4</v>
      </c>
      <c r="D2214" s="23" t="n">
        <v>20.7000007629395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707037037</v>
      </c>
      <c r="C2215" s="22" t="n">
        <v>15.1</v>
      </c>
      <c r="D2215" s="23" t="n">
        <v>20.7000007629395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7085300926</v>
      </c>
      <c r="C2216" s="22" t="n">
        <v>18</v>
      </c>
      <c r="D2216" s="23" t="n">
        <v>20.7000007629395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7100462963</v>
      </c>
      <c r="C2217" s="22" t="n">
        <v>17.3</v>
      </c>
      <c r="D2217" s="23" t="n">
        <v>20.7000007629395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7115509259</v>
      </c>
      <c r="C2218" s="22" t="n">
        <v>15.1</v>
      </c>
      <c r="D2218" s="23" t="n">
        <v>20.7000007629395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7130439815</v>
      </c>
      <c r="C2219" s="22" t="n">
        <v>17.1</v>
      </c>
      <c r="D2219" s="23" t="n">
        <v>20.7000007629395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714537037</v>
      </c>
      <c r="C2220" s="22" t="n">
        <v>15.7</v>
      </c>
      <c r="D2220" s="23" t="n">
        <v>20.7000007629395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7167824074</v>
      </c>
      <c r="C2221" s="22" t="n">
        <v>16.1</v>
      </c>
      <c r="D2221" s="23" t="n">
        <v>20.7000007629395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7197800926</v>
      </c>
      <c r="C2222" s="22" t="n">
        <v>15.6</v>
      </c>
      <c r="D2222" s="23" t="n">
        <v>20.6000003814697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7227893519</v>
      </c>
      <c r="C2223" s="22" t="n">
        <v>17.8</v>
      </c>
      <c r="D2223" s="23" t="n">
        <v>20.6000003814697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7242939815</v>
      </c>
      <c r="C2224" s="22" t="n">
        <v>15.2</v>
      </c>
      <c r="D2224" s="23" t="n">
        <v>20.6000003814697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725775463</v>
      </c>
      <c r="C2225" s="22" t="n">
        <v>14.7</v>
      </c>
      <c r="D2225" s="23" t="n">
        <v>20.6000003814697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7272800926</v>
      </c>
      <c r="C2226" s="22" t="n">
        <v>15.7</v>
      </c>
      <c r="D2226" s="23" t="n">
        <v>20.6000003814697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7287847222</v>
      </c>
      <c r="C2227" s="22" t="n">
        <v>16.4</v>
      </c>
      <c r="D2227" s="23" t="n">
        <v>20.6000003814697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7302893519</v>
      </c>
      <c r="C2228" s="22" t="n">
        <v>17.6</v>
      </c>
      <c r="D2228" s="23" t="n">
        <v>20.6000003814697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7318055556</v>
      </c>
      <c r="C2229" s="22" t="n">
        <v>17.7</v>
      </c>
      <c r="D2229" s="23" t="n">
        <v>20.6000003814697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733287037</v>
      </c>
      <c r="C2230" s="22" t="n">
        <v>16.7</v>
      </c>
      <c r="D2230" s="23" t="n">
        <v>20.6000003814697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7347800926</v>
      </c>
      <c r="C2231" s="22" t="n">
        <v>16</v>
      </c>
      <c r="D2231" s="23" t="n">
        <v>20.6000003814697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7362731482</v>
      </c>
      <c r="C2232" s="22" t="n">
        <v>16.4</v>
      </c>
      <c r="D2232" s="23" t="n">
        <v>20.6000003814697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7377662037</v>
      </c>
      <c r="C2233" s="22" t="n">
        <v>16.1</v>
      </c>
      <c r="D2233" s="23" t="n">
        <v>20.6000003814697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7392708333</v>
      </c>
      <c r="C2234" s="22" t="n">
        <v>15.6</v>
      </c>
      <c r="D2234" s="23" t="n">
        <v>20.6000003814697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7407638889</v>
      </c>
      <c r="C2235" s="22" t="n">
        <v>14.6</v>
      </c>
      <c r="D2235" s="23" t="n">
        <v>20.6000003814697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7422800926</v>
      </c>
      <c r="C2236" s="22" t="n">
        <v>17.2</v>
      </c>
      <c r="D2236" s="23" t="n">
        <v>20.6000003814697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744537037</v>
      </c>
      <c r="C2237" s="22" t="n">
        <v>17.9</v>
      </c>
      <c r="D2237" s="23" t="n">
        <v>20.6000003814697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7460185185</v>
      </c>
      <c r="C2238" s="22" t="n">
        <v>15.5</v>
      </c>
      <c r="D2238" s="23" t="n">
        <v>20.6000003814697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7475231482</v>
      </c>
      <c r="C2239" s="22" t="n">
        <v>17.4</v>
      </c>
      <c r="D2239" s="23" t="n">
        <v>20.6000003814697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7512615741</v>
      </c>
      <c r="C2240" s="22" t="n">
        <v>18</v>
      </c>
      <c r="D2240" s="23" t="n">
        <v>20.6000003814697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7550231482</v>
      </c>
      <c r="C2241" s="22" t="n">
        <v>16.9</v>
      </c>
      <c r="D2241" s="23" t="n">
        <v>20.6000003814697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7580324074</v>
      </c>
      <c r="C2242" s="22" t="n">
        <v>16.9</v>
      </c>
      <c r="D2242" s="23" t="n">
        <v>20.6000003814697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7602777778</v>
      </c>
      <c r="C2243" s="22" t="n">
        <v>17.9</v>
      </c>
      <c r="D2243" s="23" t="n">
        <v>20.6000003814697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7617939815</v>
      </c>
      <c r="C2244" s="22" t="n">
        <v>16.8</v>
      </c>
      <c r="D2244" s="23" t="n">
        <v>20.6000003814697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7640277778</v>
      </c>
      <c r="C2245" s="22" t="n">
        <v>15.9</v>
      </c>
      <c r="D2245" s="23" t="n">
        <v>20.6000003814697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7647685185</v>
      </c>
      <c r="C2246" s="22" t="n">
        <v>17.8</v>
      </c>
      <c r="D2246" s="23" t="n">
        <v>20.6000003814697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7685300926</v>
      </c>
      <c r="C2247" s="22" t="n">
        <v>18</v>
      </c>
      <c r="D2247" s="23" t="n">
        <v>20.6000003814697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7722800926</v>
      </c>
      <c r="C2248" s="22" t="n">
        <v>16.9</v>
      </c>
      <c r="D2248" s="23" t="n">
        <v>20.6000003814697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7752777778</v>
      </c>
      <c r="C2249" s="22" t="n">
        <v>16.9</v>
      </c>
      <c r="D2249" s="23" t="n">
        <v>20.6000003814697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7790277778</v>
      </c>
      <c r="C2250" s="22" t="n">
        <v>18</v>
      </c>
      <c r="D2250" s="23" t="n">
        <v>20.6000003814697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7812847222</v>
      </c>
      <c r="C2251" s="22" t="n">
        <v>17.2</v>
      </c>
      <c r="D2251" s="23" t="n">
        <v>20.6000003814697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7827893519</v>
      </c>
      <c r="C2252" s="22" t="n">
        <v>16.9</v>
      </c>
      <c r="D2252" s="23" t="n">
        <v>20.6000003814697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785775463</v>
      </c>
      <c r="C2253" s="22" t="n">
        <v>16.9</v>
      </c>
      <c r="D2253" s="23" t="n">
        <v>20.6000003814697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789525463</v>
      </c>
      <c r="C2254" s="22" t="n">
        <v>18</v>
      </c>
      <c r="D2254" s="23" t="n">
        <v>20.6000003814697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7925231482</v>
      </c>
      <c r="C2255" s="22" t="n">
        <v>15.6</v>
      </c>
      <c r="D2255" s="23" t="n">
        <v>20.6000003814697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7962847222</v>
      </c>
      <c r="C2256" s="22" t="n">
        <v>18</v>
      </c>
      <c r="D2256" s="23" t="n">
        <v>20.6000003814697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7992824074</v>
      </c>
      <c r="C2257" s="22" t="n">
        <v>15.4</v>
      </c>
      <c r="D2257" s="23" t="n">
        <v>20.6000003814697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800787037</v>
      </c>
      <c r="C2258" s="22" t="n">
        <v>14.6</v>
      </c>
      <c r="D2258" s="23" t="n">
        <v>20.6000003814697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8022800926</v>
      </c>
      <c r="C2259" s="22" t="n">
        <v>17.8</v>
      </c>
      <c r="D2259" s="23" t="n">
        <v>20.6000003814697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8030324074</v>
      </c>
      <c r="C2260" s="22" t="n">
        <v>16.7</v>
      </c>
      <c r="D2260" s="23" t="n">
        <v>20.6000003814697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8067824074</v>
      </c>
      <c r="C2261" s="22" t="n">
        <v>15.6</v>
      </c>
      <c r="D2261" s="23" t="n">
        <v>20.6000003814697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8105324074</v>
      </c>
      <c r="C2262" s="22" t="n">
        <v>16.9</v>
      </c>
      <c r="D2262" s="23" t="n">
        <v>20.6000003814697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8135532407</v>
      </c>
      <c r="C2263" s="22" t="n">
        <v>16.9</v>
      </c>
      <c r="D2263" s="23" t="n">
        <v>20.5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8172916667</v>
      </c>
      <c r="C2264" s="22" t="n">
        <v>18</v>
      </c>
      <c r="D2264" s="23" t="n">
        <v>20.5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8203125</v>
      </c>
      <c r="C2265" s="22" t="n">
        <v>15.6</v>
      </c>
      <c r="D2265" s="23" t="n">
        <v>20.5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8240277778</v>
      </c>
      <c r="C2266" s="22" t="n">
        <v>18</v>
      </c>
      <c r="D2266" s="23" t="n">
        <v>20.5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8277430556</v>
      </c>
      <c r="C2267" s="22" t="n">
        <v>18</v>
      </c>
      <c r="D2267" s="23" t="n">
        <v>20.5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8307291667</v>
      </c>
      <c r="C2268" s="22" t="n">
        <v>15.6</v>
      </c>
      <c r="D2268" s="23" t="n">
        <v>20.5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8337152778</v>
      </c>
      <c r="C2269" s="22" t="n">
        <v>17.8</v>
      </c>
      <c r="D2269" s="23" t="n">
        <v>20.5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8352199074</v>
      </c>
      <c r="C2270" s="22" t="n">
        <v>17.2</v>
      </c>
      <c r="D2270" s="23" t="n">
        <v>20.5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836724537</v>
      </c>
      <c r="C2271" s="22" t="n">
        <v>17.2</v>
      </c>
      <c r="D2271" s="23" t="n">
        <v>20.5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8382291667</v>
      </c>
      <c r="C2272" s="22" t="n">
        <v>16.8</v>
      </c>
      <c r="D2272" s="23" t="n">
        <v>20.5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8412268519</v>
      </c>
      <c r="C2273" s="22" t="n">
        <v>17.8</v>
      </c>
      <c r="D2273" s="23" t="n">
        <v>20.5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844224537</v>
      </c>
      <c r="C2274" s="22" t="n">
        <v>17.8</v>
      </c>
      <c r="D2274" s="23" t="n">
        <v>20.5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8457407407</v>
      </c>
      <c r="C2275" s="22" t="n">
        <v>17.2</v>
      </c>
      <c r="D2275" s="23" t="n">
        <v>20.5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8472337963</v>
      </c>
      <c r="C2276" s="22" t="n">
        <v>17.2</v>
      </c>
      <c r="D2276" s="23" t="n">
        <v>20.5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8487268519</v>
      </c>
      <c r="C2277" s="22" t="n">
        <v>16.9</v>
      </c>
      <c r="D2277" s="23" t="n">
        <v>20.5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8517476852</v>
      </c>
      <c r="C2278" s="22" t="n">
        <v>16.9</v>
      </c>
      <c r="D2278" s="23" t="n">
        <v>20.5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8554861111</v>
      </c>
      <c r="C2279" s="22" t="n">
        <v>18</v>
      </c>
      <c r="D2279" s="23" t="n">
        <v>20.5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8577546296</v>
      </c>
      <c r="C2280" s="22" t="n">
        <v>15.9</v>
      </c>
      <c r="D2280" s="23" t="n">
        <v>20.5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8585069444</v>
      </c>
      <c r="C2281" s="22" t="n">
        <v>17.8</v>
      </c>
      <c r="D2281" s="23" t="n">
        <v>20.5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8622453704</v>
      </c>
      <c r="C2282" s="22" t="n">
        <v>18</v>
      </c>
      <c r="D2282" s="23" t="n">
        <v>20.5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8659953704</v>
      </c>
      <c r="C2283" s="22" t="n">
        <v>16.8</v>
      </c>
      <c r="D2283" s="23" t="n">
        <v>20.5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8689930556</v>
      </c>
      <c r="C2284" s="22" t="n">
        <v>16.7</v>
      </c>
      <c r="D2284" s="23" t="n">
        <v>20.5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8727430556</v>
      </c>
      <c r="C2285" s="22" t="n">
        <v>18</v>
      </c>
      <c r="D2285" s="23" t="n">
        <v>20.5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8764814815</v>
      </c>
      <c r="C2286" s="22" t="n">
        <v>16.9</v>
      </c>
      <c r="D2286" s="23" t="n">
        <v>20.5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8795023148</v>
      </c>
      <c r="C2287" s="22" t="n">
        <v>16.9</v>
      </c>
      <c r="D2287" s="23" t="n">
        <v>20.5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8832291667</v>
      </c>
      <c r="C2288" s="22" t="n">
        <v>18</v>
      </c>
      <c r="D2288" s="23" t="n">
        <v>20.5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8870023148</v>
      </c>
      <c r="C2289" s="22" t="n">
        <v>16.9</v>
      </c>
      <c r="D2289" s="23" t="n">
        <v>20.5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8899884259</v>
      </c>
      <c r="C2290" s="22" t="n">
        <v>16.9</v>
      </c>
      <c r="D2290" s="23" t="n">
        <v>20.5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8937384259</v>
      </c>
      <c r="C2291" s="22" t="n">
        <v>15.6</v>
      </c>
      <c r="D2291" s="23" t="n">
        <v>20.5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8967476852</v>
      </c>
      <c r="C2292" s="22" t="n">
        <v>15.6</v>
      </c>
      <c r="D2292" s="23" t="n">
        <v>20.5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9005208333</v>
      </c>
      <c r="C2293" s="22" t="n">
        <v>18</v>
      </c>
      <c r="D2293" s="23" t="n">
        <v>20.5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9042361111</v>
      </c>
      <c r="C2294" s="22" t="n">
        <v>16.9</v>
      </c>
      <c r="D2294" s="23" t="n">
        <v>20.5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9072337963</v>
      </c>
      <c r="C2295" s="22" t="n">
        <v>16.9</v>
      </c>
      <c r="D2295" s="23" t="n">
        <v>20.5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9109837963</v>
      </c>
      <c r="C2296" s="22" t="n">
        <v>18</v>
      </c>
      <c r="D2296" s="23" t="n">
        <v>20.5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9147453704</v>
      </c>
      <c r="C2297" s="22" t="n">
        <v>16.9</v>
      </c>
      <c r="D2297" s="23" t="n">
        <v>20.6000003814697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9162268519</v>
      </c>
      <c r="C2298" s="22" t="n">
        <v>16.4</v>
      </c>
      <c r="D2298" s="23" t="n">
        <v>20.6000003814697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9177314815</v>
      </c>
      <c r="C2299" s="22" t="n">
        <v>16.9</v>
      </c>
      <c r="D2299" s="23" t="n">
        <v>20.6000003814697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9215046296</v>
      </c>
      <c r="C2300" s="22" t="n">
        <v>18</v>
      </c>
      <c r="D2300" s="23" t="n">
        <v>20.6000003814697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9244791667</v>
      </c>
      <c r="C2301" s="22" t="n">
        <v>15.6</v>
      </c>
      <c r="D2301" s="23" t="n">
        <v>20.6000003814697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9282175926</v>
      </c>
      <c r="C2302" s="22" t="n">
        <v>18</v>
      </c>
      <c r="D2302" s="23" t="n">
        <v>20.5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9319560185</v>
      </c>
      <c r="C2303" s="22" t="n">
        <v>16.8</v>
      </c>
      <c r="D2303" s="23" t="n">
        <v>20.5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9349652778</v>
      </c>
      <c r="C2304" s="22" t="n">
        <v>16.7</v>
      </c>
      <c r="D2304" s="23" t="n">
        <v>20.5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9387152778</v>
      </c>
      <c r="C2305" s="22" t="n">
        <v>18</v>
      </c>
      <c r="D2305" s="23" t="n">
        <v>20.5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941712963</v>
      </c>
      <c r="C2306" s="22" t="n">
        <v>15.6</v>
      </c>
      <c r="D2306" s="23" t="n">
        <v>20.5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9424652778</v>
      </c>
      <c r="C2307" s="22" t="n">
        <v>16.9</v>
      </c>
      <c r="D2307" s="23" t="n">
        <v>20.5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945474537</v>
      </c>
      <c r="C2308" s="22" t="n">
        <v>16.9</v>
      </c>
      <c r="D2308" s="23" t="n">
        <v>20.5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9492013889</v>
      </c>
      <c r="C2309" s="22" t="n">
        <v>18</v>
      </c>
      <c r="D2309" s="23" t="n">
        <v>20.5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9529513889</v>
      </c>
      <c r="C2310" s="22" t="n">
        <v>16.9</v>
      </c>
      <c r="D2310" s="23" t="n">
        <v>20.5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9559490741</v>
      </c>
      <c r="C2311" s="22" t="n">
        <v>16.9</v>
      </c>
      <c r="D2311" s="23" t="n">
        <v>20.5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9596990741</v>
      </c>
      <c r="C2312" s="22" t="n">
        <v>18</v>
      </c>
      <c r="D2312" s="23" t="n">
        <v>20.5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9627083333</v>
      </c>
      <c r="C2313" s="22" t="n">
        <v>15.6</v>
      </c>
      <c r="D2313" s="23" t="n">
        <v>20.5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9649652778</v>
      </c>
      <c r="C2314" s="22" t="n">
        <v>15.9</v>
      </c>
      <c r="D2314" s="23" t="n">
        <v>20.5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9664583333</v>
      </c>
      <c r="C2315" s="22" t="n">
        <v>18</v>
      </c>
      <c r="D2315" s="23" t="n">
        <v>20.5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9702083333</v>
      </c>
      <c r="C2316" s="22" t="n">
        <v>16.8</v>
      </c>
      <c r="D2316" s="23" t="n">
        <v>20.5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9732291667</v>
      </c>
      <c r="C2317" s="22" t="n">
        <v>16.7</v>
      </c>
      <c r="D2317" s="23" t="n">
        <v>20.5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9769675926</v>
      </c>
      <c r="C2318" s="22" t="n">
        <v>18</v>
      </c>
      <c r="D2318" s="23" t="n">
        <v>20.5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9807175926</v>
      </c>
      <c r="C2319" s="22" t="n">
        <v>16.9</v>
      </c>
      <c r="D2319" s="23" t="n">
        <v>20.5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9837384259</v>
      </c>
      <c r="C2320" s="22" t="n">
        <v>16.9</v>
      </c>
      <c r="D2320" s="23" t="n">
        <v>20.5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0.9874652778</v>
      </c>
      <c r="C2321" s="22" t="n">
        <v>18</v>
      </c>
      <c r="D2321" s="23" t="n">
        <v>20.5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0.990474537</v>
      </c>
      <c r="C2322" s="22" t="n">
        <v>15.6</v>
      </c>
      <c r="D2322" s="23" t="n">
        <v>20.5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0.9942361111</v>
      </c>
      <c r="C2323" s="22" t="n">
        <v>18</v>
      </c>
      <c r="D2323" s="23" t="n">
        <v>20.5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0.9980092593</v>
      </c>
      <c r="C2324" s="22" t="n">
        <v>16.8</v>
      </c>
      <c r="D2324" s="23" t="n">
        <v>20.5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1.0002546296</v>
      </c>
      <c r="C2325" s="22" t="n">
        <v>17.8</v>
      </c>
      <c r="D2325" s="23" t="n">
        <v>20.5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1.0010069445</v>
      </c>
      <c r="C2326" s="22" t="n">
        <v>16.7</v>
      </c>
      <c r="D2326" s="23" t="n">
        <v>20.5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1.0032523148</v>
      </c>
      <c r="C2327" s="22" t="n">
        <v>15.9</v>
      </c>
      <c r="D2327" s="23" t="n">
        <v>20.5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1.0047685185</v>
      </c>
      <c r="C2328" s="22" t="n">
        <v>18</v>
      </c>
      <c r="D2328" s="23" t="n">
        <v>20.5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1.0077777778</v>
      </c>
      <c r="C2329" s="22" t="n">
        <v>16.5</v>
      </c>
      <c r="D2329" s="23" t="n">
        <v>20.5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1.0115393519</v>
      </c>
      <c r="C2330" s="22" t="n">
        <v>16.9</v>
      </c>
      <c r="D2330" s="23" t="n">
        <v>20.5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1.0152662037</v>
      </c>
      <c r="C2331" s="22" t="n">
        <v>18</v>
      </c>
      <c r="D2331" s="23" t="n">
        <v>20.5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1.018275463</v>
      </c>
      <c r="C2332" s="22" t="n">
        <v>17.8</v>
      </c>
      <c r="D2332" s="23" t="n">
        <v>20.5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1.0205324074</v>
      </c>
      <c r="C2333" s="22" t="n">
        <v>15.9</v>
      </c>
      <c r="D2333" s="23" t="n">
        <v>20.5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1.022025463</v>
      </c>
      <c r="C2334" s="22" t="n">
        <v>18</v>
      </c>
      <c r="D2334" s="23" t="n">
        <v>20.5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1.0257638889</v>
      </c>
      <c r="C2335" s="22" t="n">
        <v>16.8</v>
      </c>
      <c r="D2335" s="23" t="n">
        <v>20.5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1.0287731482</v>
      </c>
      <c r="C2336" s="22" t="n">
        <v>16.7</v>
      </c>
      <c r="D2336" s="23" t="n">
        <v>20.5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1.0325231482</v>
      </c>
      <c r="C2337" s="22" t="n">
        <v>18</v>
      </c>
      <c r="D2337" s="23" t="n">
        <v>20.5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1.0362615741</v>
      </c>
      <c r="C2338" s="22" t="n">
        <v>16.9</v>
      </c>
      <c r="D2338" s="23" t="n">
        <v>20.5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1.0392708333</v>
      </c>
      <c r="C2339" s="22" t="n">
        <v>16.9</v>
      </c>
      <c r="D2339" s="23" t="n">
        <v>20.5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1.0430324074</v>
      </c>
      <c r="C2340" s="22" t="n">
        <v>18</v>
      </c>
      <c r="D2340" s="23" t="n">
        <v>20.5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1.0460416667</v>
      </c>
      <c r="C2341" s="22" t="n">
        <v>15.6</v>
      </c>
      <c r="D2341" s="23" t="n">
        <v>20.5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1.0497800926</v>
      </c>
      <c r="C2342" s="22" t="n">
        <v>18</v>
      </c>
      <c r="D2342" s="23" t="n">
        <v>20.5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1.0527546296</v>
      </c>
      <c r="C2343" s="22" t="n">
        <v>15.6</v>
      </c>
      <c r="D2343" s="23" t="n">
        <v>20.5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1.0542476852</v>
      </c>
      <c r="C2344" s="22" t="n">
        <v>17.5</v>
      </c>
      <c r="D2344" s="23" t="n">
        <v>20.5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1.0557523148</v>
      </c>
      <c r="C2345" s="22" t="n">
        <v>16.7</v>
      </c>
      <c r="D2345" s="23" t="n">
        <v>20.5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1.0564930556</v>
      </c>
      <c r="C2346" s="22" t="n">
        <v>16.2</v>
      </c>
      <c r="D2346" s="23" t="n">
        <v>20.5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1.0602430556</v>
      </c>
      <c r="C2347" s="22" t="n">
        <v>17.7</v>
      </c>
      <c r="D2347" s="23" t="n">
        <v>20.5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1.0639930556</v>
      </c>
      <c r="C2348" s="22" t="n">
        <v>16.9</v>
      </c>
      <c r="D2348" s="23" t="n">
        <v>20.5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1.0670023148</v>
      </c>
      <c r="C2349" s="22" t="n">
        <v>16.9</v>
      </c>
      <c r="D2349" s="23" t="n">
        <v>20.5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1.0707638889</v>
      </c>
      <c r="C2350" s="22" t="n">
        <v>18</v>
      </c>
      <c r="D2350" s="23" t="n">
        <v>20.5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1.0745138889</v>
      </c>
      <c r="C2351" s="22" t="n">
        <v>16.9</v>
      </c>
      <c r="D2351" s="23" t="n">
        <v>20.5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1.0775115741</v>
      </c>
      <c r="C2352" s="22" t="n">
        <v>16.9</v>
      </c>
      <c r="D2352" s="23" t="n">
        <v>20.5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1.0812615741</v>
      </c>
      <c r="C2353" s="22" t="n">
        <v>18</v>
      </c>
      <c r="D2353" s="23" t="n">
        <v>20.5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1.0842592593</v>
      </c>
      <c r="C2354" s="22" t="n">
        <v>15.6</v>
      </c>
      <c r="D2354" s="23" t="n">
        <v>20.5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1.0872569445</v>
      </c>
      <c r="C2355" s="22" t="n">
        <v>17.8</v>
      </c>
      <c r="D2355" s="23" t="n">
        <v>20.5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1.0887731482</v>
      </c>
      <c r="C2356" s="22" t="n">
        <v>17.2</v>
      </c>
      <c r="D2356" s="23" t="n">
        <v>20.5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1.0902662037</v>
      </c>
      <c r="C2357" s="22" t="n">
        <v>17.2</v>
      </c>
      <c r="D2357" s="23" t="n">
        <v>20.5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1.0917708333</v>
      </c>
      <c r="C2358" s="22" t="n">
        <v>16.8</v>
      </c>
      <c r="D2358" s="23" t="n">
        <v>20.5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1.0947685185</v>
      </c>
      <c r="C2359" s="22" t="n">
        <v>16.7</v>
      </c>
      <c r="D2359" s="23" t="n">
        <v>20.5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1.0985185185</v>
      </c>
      <c r="C2360" s="22" t="n">
        <v>18</v>
      </c>
      <c r="D2360" s="23" t="n">
        <v>20.5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1.1022800926</v>
      </c>
      <c r="C2361" s="22" t="n">
        <v>16.9</v>
      </c>
      <c r="D2361" s="23" t="n">
        <v>20.5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1.1052662037</v>
      </c>
      <c r="C2362" s="22" t="n">
        <v>16.9</v>
      </c>
      <c r="D2362" s="23" t="n">
        <v>20.5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1.1090393519</v>
      </c>
      <c r="C2363" s="22" t="n">
        <v>18</v>
      </c>
      <c r="D2363" s="23" t="n">
        <v>20.5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1.112025463</v>
      </c>
      <c r="C2364" s="22" t="n">
        <v>17.9</v>
      </c>
      <c r="D2364" s="23" t="n">
        <v>20.5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1.115775463</v>
      </c>
      <c r="C2365" s="22" t="n">
        <v>18</v>
      </c>
      <c r="D2365" s="23" t="n">
        <v>20.5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1.1180208333</v>
      </c>
      <c r="C2366" s="22" t="n">
        <v>17.2</v>
      </c>
      <c r="D2366" s="23" t="n">
        <v>20.5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1.119525463</v>
      </c>
      <c r="C2367" s="22" t="n">
        <v>16.8</v>
      </c>
      <c r="D2367" s="23" t="n">
        <v>20.5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1.1225347222</v>
      </c>
      <c r="C2368" s="22" t="n">
        <v>16.7</v>
      </c>
      <c r="D2368" s="23" t="n">
        <v>20.5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1.1262847222</v>
      </c>
      <c r="C2369" s="22" t="n">
        <v>18</v>
      </c>
      <c r="D2369" s="23" t="n">
        <v>20.5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1.1300578704</v>
      </c>
      <c r="C2370" s="22" t="n">
        <v>16.9</v>
      </c>
      <c r="D2370" s="23" t="n">
        <v>20.5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1.1330439815</v>
      </c>
      <c r="C2371" s="22" t="n">
        <v>16.9</v>
      </c>
      <c r="D2371" s="23" t="n">
        <v>20.5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1.1367939815</v>
      </c>
      <c r="C2372" s="22" t="n">
        <v>18</v>
      </c>
      <c r="D2372" s="23" t="n">
        <v>20.5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1398032407</v>
      </c>
      <c r="C2373" s="22" t="n">
        <v>15.6</v>
      </c>
      <c r="D2373" s="23" t="n">
        <v>20.5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1435416667</v>
      </c>
      <c r="C2374" s="22" t="n">
        <v>18</v>
      </c>
      <c r="D2374" s="23" t="n">
        <v>20.5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1472916667</v>
      </c>
      <c r="C2375" s="22" t="n">
        <v>16.8</v>
      </c>
      <c r="D2375" s="23" t="n">
        <v>20.5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1503009259</v>
      </c>
      <c r="C2376" s="22" t="n">
        <v>16.7</v>
      </c>
      <c r="D2376" s="23" t="n">
        <v>20.5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1540509259</v>
      </c>
      <c r="C2377" s="22" t="n">
        <v>18</v>
      </c>
      <c r="D2377" s="23" t="n">
        <v>20.5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1578125</v>
      </c>
      <c r="C2378" s="22" t="n">
        <v>16.9</v>
      </c>
      <c r="D2378" s="23" t="n">
        <v>20.5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1608101852</v>
      </c>
      <c r="C2379" s="22" t="n">
        <v>16.9</v>
      </c>
      <c r="D2379" s="23" t="n">
        <v>20.5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1645717593</v>
      </c>
      <c r="C2380" s="22" t="n">
        <v>18</v>
      </c>
      <c r="D2380" s="23" t="n">
        <v>20.5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1675694444</v>
      </c>
      <c r="C2381" s="22" t="n">
        <v>15.6</v>
      </c>
      <c r="D2381" s="23" t="n">
        <v>20.5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1713194444</v>
      </c>
      <c r="C2382" s="22" t="n">
        <v>16.9</v>
      </c>
      <c r="D2382" s="23" t="n">
        <v>20.5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1750810185</v>
      </c>
      <c r="C2383" s="22" t="n">
        <v>16.8</v>
      </c>
      <c r="D2383" s="23" t="n">
        <v>20.5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1780555556</v>
      </c>
      <c r="C2384" s="22" t="n">
        <v>16.7</v>
      </c>
      <c r="D2384" s="23" t="n">
        <v>20.5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1817708333</v>
      </c>
      <c r="C2385" s="22" t="n">
        <v>18</v>
      </c>
      <c r="D2385" s="23" t="n">
        <v>20.5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1855324074</v>
      </c>
      <c r="C2386" s="22" t="n">
        <v>16.8</v>
      </c>
      <c r="D2386" s="23" t="n">
        <v>20.5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1885416667</v>
      </c>
      <c r="C2387" s="22" t="n">
        <v>16.7</v>
      </c>
      <c r="D2387" s="23" t="n">
        <v>20.5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1922800926</v>
      </c>
      <c r="C2388" s="22" t="n">
        <v>18</v>
      </c>
      <c r="D2388" s="23" t="n">
        <v>20.5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1960300926</v>
      </c>
      <c r="C2389" s="22" t="n">
        <v>16.9</v>
      </c>
      <c r="D2389" s="23" t="n">
        <v>20.5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1990277778</v>
      </c>
      <c r="C2390" s="22" t="n">
        <v>16.9</v>
      </c>
      <c r="D2390" s="23" t="n">
        <v>20.5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2020486111</v>
      </c>
      <c r="C2391" s="22" t="n">
        <v>17.2</v>
      </c>
      <c r="D2391" s="23" t="n">
        <v>20.5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2027893519</v>
      </c>
      <c r="C2392" s="22" t="n">
        <v>15.6</v>
      </c>
      <c r="D2392" s="23" t="n">
        <v>20.5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2065162037</v>
      </c>
      <c r="C2393" s="22" t="n">
        <v>16.9</v>
      </c>
      <c r="D2393" s="23" t="n">
        <v>20.5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2095138889</v>
      </c>
      <c r="C2394" s="22" t="n">
        <v>16.9</v>
      </c>
      <c r="D2394" s="23" t="n">
        <v>20.5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213275463</v>
      </c>
      <c r="C2395" s="22" t="n">
        <v>16.8</v>
      </c>
      <c r="D2395" s="23" t="n">
        <v>20.5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2162731482</v>
      </c>
      <c r="C2396" s="22" t="n">
        <v>16.7</v>
      </c>
      <c r="D2396" s="23" t="n">
        <v>20.5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2200231482</v>
      </c>
      <c r="C2397" s="22" t="n">
        <v>17.9</v>
      </c>
      <c r="D2397" s="23" t="n">
        <v>20.5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2230439815</v>
      </c>
      <c r="C2398" s="22" t="n">
        <v>15.6</v>
      </c>
      <c r="D2398" s="23" t="n">
        <v>20.5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224537037</v>
      </c>
      <c r="C2399" s="22" t="n">
        <v>16.6</v>
      </c>
      <c r="D2399" s="23" t="n">
        <v>20.5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2260300926</v>
      </c>
      <c r="C2400" s="22" t="n">
        <v>16.5</v>
      </c>
      <c r="D2400" s="23" t="n">
        <v>20.5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2267708333</v>
      </c>
      <c r="C2401" s="22" t="n">
        <v>16.9</v>
      </c>
      <c r="D2401" s="23" t="n">
        <v>20.5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2305092593</v>
      </c>
      <c r="C2402" s="22" t="n">
        <v>15.6</v>
      </c>
      <c r="D2402" s="23" t="n">
        <v>20.5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2342592593</v>
      </c>
      <c r="C2403" s="22" t="n">
        <v>16.9</v>
      </c>
      <c r="D2403" s="23" t="n">
        <v>20.5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2372800926</v>
      </c>
      <c r="C2404" s="22" t="n">
        <v>16.9</v>
      </c>
      <c r="D2404" s="23" t="n">
        <v>20.5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2409953704</v>
      </c>
      <c r="C2405" s="22" t="n">
        <v>18</v>
      </c>
      <c r="D2405" s="23" t="n">
        <v>20.5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2439814815</v>
      </c>
      <c r="C2406" s="22" t="n">
        <v>15.6</v>
      </c>
      <c r="D2406" s="23" t="n">
        <v>20.5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2477546296</v>
      </c>
      <c r="C2407" s="22" t="n">
        <v>18</v>
      </c>
      <c r="D2407" s="23" t="n">
        <v>20.5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2507291667</v>
      </c>
      <c r="C2408" s="22" t="n">
        <v>15.4</v>
      </c>
      <c r="D2408" s="23" t="n">
        <v>20.5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2514699074</v>
      </c>
      <c r="C2409" s="22" t="n">
        <v>18</v>
      </c>
      <c r="D2409" s="23" t="n">
        <v>20.5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2544560185</v>
      </c>
      <c r="C2410" s="22" t="n">
        <v>15.6</v>
      </c>
      <c r="D2410" s="23" t="n">
        <v>20.5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2582291667</v>
      </c>
      <c r="C2411" s="22" t="n">
        <v>18</v>
      </c>
      <c r="D2411" s="23" t="n">
        <v>20.3999996185303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2619791667</v>
      </c>
      <c r="C2412" s="22" t="n">
        <v>16.9</v>
      </c>
      <c r="D2412" s="23" t="n">
        <v>20.3999996185303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265</v>
      </c>
      <c r="C2413" s="22" t="n">
        <v>16.9</v>
      </c>
      <c r="D2413" s="23" t="n">
        <v>20.3999996185303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2687152778</v>
      </c>
      <c r="C2414" s="22" t="n">
        <v>18</v>
      </c>
      <c r="D2414" s="23" t="n">
        <v>20.3999996185303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2724652778</v>
      </c>
      <c r="C2415" s="22" t="n">
        <v>16.9</v>
      </c>
      <c r="D2415" s="23" t="n">
        <v>20.3999996185303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2754861111</v>
      </c>
      <c r="C2416" s="22" t="n">
        <v>16.9</v>
      </c>
      <c r="D2416" s="23" t="n">
        <v>20.3999996185303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2792476852</v>
      </c>
      <c r="C2417" s="22" t="n">
        <v>18</v>
      </c>
      <c r="D2417" s="23" t="n">
        <v>20.3999996185303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2822453704</v>
      </c>
      <c r="C2418" s="22" t="n">
        <v>15.6</v>
      </c>
      <c r="D2418" s="23" t="n">
        <v>20.3999996185303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2859722222</v>
      </c>
      <c r="C2419" s="22" t="n">
        <v>18</v>
      </c>
      <c r="D2419" s="23" t="n">
        <v>20.5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2897222222</v>
      </c>
      <c r="C2420" s="22" t="n">
        <v>16.8</v>
      </c>
      <c r="D2420" s="23" t="n">
        <v>20.5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2927314815</v>
      </c>
      <c r="C2421" s="22" t="n">
        <v>17.8</v>
      </c>
      <c r="D2421" s="23" t="n">
        <v>20.5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2964699074</v>
      </c>
      <c r="C2422" s="22" t="n">
        <v>15.8</v>
      </c>
      <c r="D2422" s="23" t="n">
        <v>20.5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3002199074</v>
      </c>
      <c r="C2423" s="22" t="n">
        <v>16.9</v>
      </c>
      <c r="D2423" s="23" t="n">
        <v>20.5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3032175926</v>
      </c>
      <c r="C2424" s="22" t="n">
        <v>16.1</v>
      </c>
      <c r="D2424" s="23" t="n">
        <v>20.5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3069791667</v>
      </c>
      <c r="C2425" s="22" t="n">
        <v>18</v>
      </c>
      <c r="D2425" s="23" t="n">
        <v>20.5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3099768519</v>
      </c>
      <c r="C2426" s="22" t="n">
        <v>15.6</v>
      </c>
      <c r="D2426" s="23" t="n">
        <v>20.5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3136921296</v>
      </c>
      <c r="C2427" s="22" t="n">
        <v>16.9</v>
      </c>
      <c r="D2427" s="23" t="n">
        <v>20.5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3174421296</v>
      </c>
      <c r="C2428" s="22" t="n">
        <v>18</v>
      </c>
      <c r="D2428" s="23" t="n">
        <v>20.5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320462963</v>
      </c>
      <c r="C2429" s="22" t="n">
        <v>15.6</v>
      </c>
      <c r="D2429" s="23" t="n">
        <v>20.5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3242013889</v>
      </c>
      <c r="C2430" s="22" t="n">
        <v>18</v>
      </c>
      <c r="D2430" s="23" t="n">
        <v>20.5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327962963</v>
      </c>
      <c r="C2431" s="22" t="n">
        <v>16.9</v>
      </c>
      <c r="D2431" s="23" t="n">
        <v>20.5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3309722222</v>
      </c>
      <c r="C2432" s="22" t="n">
        <v>16.9</v>
      </c>
      <c r="D2432" s="23" t="n">
        <v>20.5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3347222222</v>
      </c>
      <c r="C2433" s="22" t="n">
        <v>18</v>
      </c>
      <c r="D2433" s="23" t="n">
        <v>20.5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3377314815</v>
      </c>
      <c r="C2434" s="22" t="n">
        <v>15.6</v>
      </c>
      <c r="D2434" s="23" t="n">
        <v>20.5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3414930556</v>
      </c>
      <c r="C2435" s="22" t="n">
        <v>16.9</v>
      </c>
      <c r="D2435" s="23" t="n">
        <v>20.5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3452430556</v>
      </c>
      <c r="C2436" s="22" t="n">
        <v>18</v>
      </c>
      <c r="D2436" s="23" t="n">
        <v>20.5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3482407407</v>
      </c>
      <c r="C2437" s="22" t="n">
        <v>15.6</v>
      </c>
      <c r="D2437" s="23" t="n">
        <v>20.5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35125</v>
      </c>
      <c r="C2438" s="22" t="n">
        <v>17.9</v>
      </c>
      <c r="D2438" s="23" t="n">
        <v>20.5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3527546296</v>
      </c>
      <c r="C2439" s="22" t="n">
        <v>17.2</v>
      </c>
      <c r="D2439" s="23" t="n">
        <v>20.5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3542476852</v>
      </c>
      <c r="C2440" s="22" t="n">
        <v>17.2</v>
      </c>
      <c r="D2440" s="23" t="n">
        <v>20.5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3557291667</v>
      </c>
      <c r="C2441" s="22" t="n">
        <v>16.8</v>
      </c>
      <c r="D2441" s="23" t="n">
        <v>20.5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357962963</v>
      </c>
      <c r="C2442" s="22" t="n">
        <v>17.8</v>
      </c>
      <c r="D2442" s="23" t="n">
        <v>20.5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3587037037</v>
      </c>
      <c r="C2443" s="22" t="n">
        <v>16.7</v>
      </c>
      <c r="D2443" s="23" t="n">
        <v>20.5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3609722222</v>
      </c>
      <c r="C2444" s="22" t="n">
        <v>15.9</v>
      </c>
      <c r="D2444" s="23" t="n">
        <v>20.5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3624884259</v>
      </c>
      <c r="C2445" s="22" t="n">
        <v>18</v>
      </c>
      <c r="D2445" s="23" t="n">
        <v>20.5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3647222222</v>
      </c>
      <c r="C2446" s="22" t="n">
        <v>17.2</v>
      </c>
      <c r="D2446" s="23" t="n">
        <v>20.5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3662152778</v>
      </c>
      <c r="C2447" s="22" t="n">
        <v>16.9</v>
      </c>
      <c r="D2447" s="23" t="n">
        <v>20.5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369224537</v>
      </c>
      <c r="C2448" s="22" t="n">
        <v>16.9</v>
      </c>
      <c r="D2448" s="23" t="n">
        <v>20.5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372962963</v>
      </c>
      <c r="C2449" s="22" t="n">
        <v>18</v>
      </c>
      <c r="D2449" s="23" t="n">
        <v>20.5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376712963</v>
      </c>
      <c r="C2450" s="22" t="n">
        <v>16.9</v>
      </c>
      <c r="D2450" s="23" t="n">
        <v>20.5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3797222222</v>
      </c>
      <c r="C2451" s="22" t="n">
        <v>16.9</v>
      </c>
      <c r="D2451" s="23" t="n">
        <v>20.5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3834606482</v>
      </c>
      <c r="C2452" s="22" t="n">
        <v>15.5</v>
      </c>
      <c r="D2452" s="23" t="n">
        <v>20.5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3857060185</v>
      </c>
      <c r="C2453" s="22" t="n">
        <v>16.7</v>
      </c>
      <c r="D2453" s="23" t="n">
        <v>20.5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3864583333</v>
      </c>
      <c r="C2454" s="22" t="n">
        <v>16.2</v>
      </c>
      <c r="D2454" s="23" t="n">
        <v>20.5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3902199074</v>
      </c>
      <c r="C2455" s="22" t="n">
        <v>17.7</v>
      </c>
      <c r="D2455" s="23" t="n">
        <v>20.5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3939467593</v>
      </c>
      <c r="C2456" s="22" t="n">
        <v>16.9</v>
      </c>
      <c r="D2456" s="23" t="n">
        <v>20.5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3969560185</v>
      </c>
      <c r="C2457" s="22" t="n">
        <v>16.9</v>
      </c>
      <c r="D2457" s="23" t="n">
        <v>20.6000003814697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4007060185</v>
      </c>
      <c r="C2458" s="22" t="n">
        <v>18</v>
      </c>
      <c r="D2458" s="23" t="n">
        <v>20.6000003814697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4044560185</v>
      </c>
      <c r="C2459" s="22" t="n">
        <v>16.9</v>
      </c>
      <c r="D2459" s="23" t="n">
        <v>20.6000003814697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4074537037</v>
      </c>
      <c r="C2460" s="22" t="n">
        <v>16.9</v>
      </c>
      <c r="D2460" s="23" t="n">
        <v>20.6000003814697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4112152778</v>
      </c>
      <c r="C2461" s="22" t="n">
        <v>18</v>
      </c>
      <c r="D2461" s="23" t="n">
        <v>20.6000003814697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4134722222</v>
      </c>
      <c r="C2462" s="22" t="n">
        <v>17.2</v>
      </c>
      <c r="D2462" s="23" t="n">
        <v>20.6000003814697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414212963</v>
      </c>
      <c r="C2463" s="22" t="n">
        <v>15.6</v>
      </c>
      <c r="D2463" s="23" t="n">
        <v>20.6000003814697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4179282407</v>
      </c>
      <c r="C2464" s="22" t="n">
        <v>18</v>
      </c>
      <c r="D2464" s="23" t="n">
        <v>20.6000003814697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4209259259</v>
      </c>
      <c r="C2465" s="22" t="n">
        <v>15.6</v>
      </c>
      <c r="D2465" s="23" t="n">
        <v>20.7000007629395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4224421296</v>
      </c>
      <c r="C2466" s="22" t="n">
        <v>14.6</v>
      </c>
      <c r="D2466" s="23" t="n">
        <v>20.7000007629395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4239467593</v>
      </c>
      <c r="C2467" s="22" t="n">
        <v>17.8</v>
      </c>
      <c r="D2467" s="23" t="n">
        <v>20.7000007629395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4246990741</v>
      </c>
      <c r="C2468" s="22" t="n">
        <v>16.7</v>
      </c>
      <c r="D2468" s="23" t="n">
        <v>20.7000007629395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4284606481</v>
      </c>
      <c r="C2469" s="22" t="n">
        <v>18</v>
      </c>
      <c r="D2469" s="23" t="n">
        <v>20.7000007629395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4321990741</v>
      </c>
      <c r="C2470" s="22" t="n">
        <v>16.9</v>
      </c>
      <c r="D2470" s="23" t="n">
        <v>20.7000007629395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4351851852</v>
      </c>
      <c r="C2471" s="22" t="n">
        <v>16.9</v>
      </c>
      <c r="D2471" s="23" t="n">
        <v>20.7000007629395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4389236111</v>
      </c>
      <c r="C2472" s="22" t="n">
        <v>18</v>
      </c>
      <c r="D2472" s="23" t="n">
        <v>20.7000007629395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4426736111</v>
      </c>
      <c r="C2473" s="22" t="n">
        <v>16.9</v>
      </c>
      <c r="D2473" s="23" t="n">
        <v>20.7000007629395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4456944445</v>
      </c>
      <c r="C2474" s="22" t="n">
        <v>16.9</v>
      </c>
      <c r="D2474" s="23" t="n">
        <v>20.7000007629395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4494212963</v>
      </c>
      <c r="C2475" s="22" t="n">
        <v>15.5</v>
      </c>
      <c r="D2475" s="23" t="n">
        <v>20.7000007629395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4524189815</v>
      </c>
      <c r="C2476" s="22" t="n">
        <v>16.2</v>
      </c>
      <c r="D2476" s="23" t="n">
        <v>20.7000007629395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4561689815</v>
      </c>
      <c r="C2477" s="22" t="n">
        <v>16.2</v>
      </c>
      <c r="D2477" s="23" t="n">
        <v>20.7000007629395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4599074074</v>
      </c>
      <c r="C2478" s="22" t="n">
        <v>16.8</v>
      </c>
      <c r="D2478" s="23" t="n">
        <v>20.7000007629395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4629050926</v>
      </c>
      <c r="C2479" s="22" t="n">
        <v>18</v>
      </c>
      <c r="D2479" s="23" t="n">
        <v>20.7999992370605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4666782407</v>
      </c>
      <c r="C2480" s="22" t="n">
        <v>18</v>
      </c>
      <c r="D2480" s="23" t="n">
        <v>20.7999992370605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4704282407</v>
      </c>
      <c r="C2481" s="22" t="n">
        <v>16.9</v>
      </c>
      <c r="D2481" s="23" t="n">
        <v>20.7999992370605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4734490741</v>
      </c>
      <c r="C2482" s="22" t="n">
        <v>16.9</v>
      </c>
      <c r="D2482" s="23" t="n">
        <v>20.7999992370605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4771990741</v>
      </c>
      <c r="C2483" s="22" t="n">
        <v>18</v>
      </c>
      <c r="D2483" s="23" t="n">
        <v>20.7999992370605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4801967593</v>
      </c>
      <c r="C2484" s="22" t="n">
        <v>15.6</v>
      </c>
      <c r="D2484" s="23" t="n">
        <v>20.7999992370605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4832060185</v>
      </c>
      <c r="C2485" s="22" t="n">
        <v>17.8</v>
      </c>
      <c r="D2485" s="23" t="n">
        <v>20.7999992370605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4846990741</v>
      </c>
      <c r="C2486" s="22" t="n">
        <v>17.2</v>
      </c>
      <c r="D2486" s="23" t="n">
        <v>20.7999992370605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4861805556</v>
      </c>
      <c r="C2487" s="22" t="n">
        <v>17.2</v>
      </c>
      <c r="D2487" s="23" t="n">
        <v>20.7999992370605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4876851852</v>
      </c>
      <c r="C2488" s="22" t="n">
        <v>16.8</v>
      </c>
      <c r="D2488" s="23" t="n">
        <v>20.7999992370605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4899305556</v>
      </c>
      <c r="C2489" s="22" t="n">
        <v>15.9</v>
      </c>
      <c r="D2489" s="23" t="n">
        <v>20.7999992370605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4906828704</v>
      </c>
      <c r="C2490" s="22" t="n">
        <v>17.8</v>
      </c>
      <c r="D2490" s="23" t="n">
        <v>20.7999992370605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4936805556</v>
      </c>
      <c r="C2491" s="22" t="n">
        <v>17.9</v>
      </c>
      <c r="D2491" s="23" t="n">
        <v>20.7999992370605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4944328704</v>
      </c>
      <c r="C2492" s="22" t="n">
        <v>15.6</v>
      </c>
      <c r="D2492" s="23" t="n">
        <v>20.7999992370605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4981712963</v>
      </c>
      <c r="C2493" s="22" t="n">
        <v>16.9</v>
      </c>
      <c r="D2493" s="23" t="n">
        <v>20.7999992370605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5011805556</v>
      </c>
      <c r="C2494" s="22" t="n">
        <v>16.9</v>
      </c>
      <c r="D2494" s="23" t="n">
        <v>20.7999992370605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5049189815</v>
      </c>
      <c r="C2495" s="22" t="n">
        <v>18</v>
      </c>
      <c r="D2495" s="23" t="n">
        <v>20.8999996185303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5086921296</v>
      </c>
      <c r="C2496" s="22" t="n">
        <v>16.9</v>
      </c>
      <c r="D2496" s="23" t="n">
        <v>20.8999996185303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5117013889</v>
      </c>
      <c r="C2497" s="22" t="n">
        <v>16.9</v>
      </c>
      <c r="D2497" s="23" t="n">
        <v>20.8999996185303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515474537</v>
      </c>
      <c r="C2498" s="22" t="n">
        <v>16.8</v>
      </c>
      <c r="D2498" s="23" t="n">
        <v>20.8999996185303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5184722222</v>
      </c>
      <c r="C2499" s="22" t="n">
        <v>16.7</v>
      </c>
      <c r="D2499" s="23" t="n">
        <v>20.8999996185303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5222337963</v>
      </c>
      <c r="C2500" s="22" t="n">
        <v>18</v>
      </c>
      <c r="D2500" s="23" t="n">
        <v>20.8999996185303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5259722222</v>
      </c>
      <c r="C2501" s="22" t="n">
        <v>16.9</v>
      </c>
      <c r="D2501" s="23" t="n">
        <v>20.8999996185303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5282407407</v>
      </c>
      <c r="C2502" s="22" t="n">
        <v>15.8</v>
      </c>
      <c r="D2502" s="23" t="n">
        <v>20.8999996185303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5289930556</v>
      </c>
      <c r="C2503" s="22" t="n">
        <v>15.4</v>
      </c>
      <c r="D2503" s="23" t="n">
        <v>20.8999996185303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5327546296</v>
      </c>
      <c r="C2504" s="22" t="n">
        <v>18</v>
      </c>
      <c r="D2504" s="23" t="n">
        <v>20.8999996185303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5357523148</v>
      </c>
      <c r="C2505" s="22" t="n">
        <v>15.6</v>
      </c>
      <c r="D2505" s="23" t="n">
        <v>20.8999996185303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5395023148</v>
      </c>
      <c r="C2506" s="22" t="n">
        <v>18</v>
      </c>
      <c r="D2506" s="23" t="n">
        <v>20.8999996185303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5432407407</v>
      </c>
      <c r="C2507" s="22" t="n">
        <v>16.8</v>
      </c>
      <c r="D2507" s="23" t="n">
        <v>20.8999996185303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5462384259</v>
      </c>
      <c r="C2508" s="22" t="n">
        <v>16.7</v>
      </c>
      <c r="D2508" s="23" t="n">
        <v>21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5500115741</v>
      </c>
      <c r="C2509" s="22" t="n">
        <v>18</v>
      </c>
      <c r="D2509" s="23" t="n">
        <v>21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55375</v>
      </c>
      <c r="C2510" s="22" t="n">
        <v>16.9</v>
      </c>
      <c r="D2510" s="23" t="n">
        <v>21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556724537</v>
      </c>
      <c r="C2511" s="22" t="n">
        <v>16.9</v>
      </c>
      <c r="D2511" s="23" t="n">
        <v>21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560462963</v>
      </c>
      <c r="C2512" s="22" t="n">
        <v>18</v>
      </c>
      <c r="D2512" s="23" t="n">
        <v>21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564212963</v>
      </c>
      <c r="C2513" s="22" t="n">
        <v>16.9</v>
      </c>
      <c r="D2513" s="23" t="n">
        <v>21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5672106482</v>
      </c>
      <c r="C2514" s="22" t="n">
        <v>15.9</v>
      </c>
      <c r="D2514" s="23" t="n">
        <v>21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5694560185</v>
      </c>
      <c r="C2515" s="22" t="n">
        <v>15.8</v>
      </c>
      <c r="D2515" s="23" t="n">
        <v>21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5709722222</v>
      </c>
      <c r="C2516" s="22" t="n">
        <v>15.8</v>
      </c>
      <c r="D2516" s="23" t="n">
        <v>21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5739699074</v>
      </c>
      <c r="C2517" s="22" t="n">
        <v>16.2</v>
      </c>
      <c r="D2517" s="23" t="n">
        <v>21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5776851852</v>
      </c>
      <c r="C2518" s="22" t="n">
        <v>17.7</v>
      </c>
      <c r="D2518" s="23" t="n">
        <v>21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5814351852</v>
      </c>
      <c r="C2519" s="22" t="n">
        <v>16.8</v>
      </c>
      <c r="D2519" s="23" t="n">
        <v>21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5876967593</v>
      </c>
      <c r="C2520" s="22" t="n">
        <v>16.9</v>
      </c>
      <c r="D2520" s="23" t="n">
        <v>21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5915972222</v>
      </c>
      <c r="C2521" s="22" t="n">
        <v>16.9</v>
      </c>
      <c r="D2521" s="23" t="n">
        <v>21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5936805556</v>
      </c>
      <c r="C2522" s="22" t="n">
        <v>17.9</v>
      </c>
      <c r="D2522" s="23" t="n">
        <v>20.7000007629395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5951851852</v>
      </c>
      <c r="C2523" s="22" t="n">
        <v>15.5</v>
      </c>
      <c r="D2523" s="23" t="n">
        <v>20.6000003814697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5989351852</v>
      </c>
      <c r="C2524" s="22" t="n">
        <v>18</v>
      </c>
      <c r="D2524" s="23" t="n">
        <v>20.7000007629395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6019328704</v>
      </c>
      <c r="C2525" s="22" t="n">
        <v>15.6</v>
      </c>
      <c r="D2525" s="23" t="n">
        <v>20.7000007629395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6056712963</v>
      </c>
      <c r="C2526" s="22" t="n">
        <v>18</v>
      </c>
      <c r="D2526" s="23" t="n">
        <v>20.7999992370605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6094212963</v>
      </c>
      <c r="C2527" s="22" t="n">
        <v>16.8</v>
      </c>
      <c r="D2527" s="23" t="n">
        <v>20.7999992370605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6124305556</v>
      </c>
      <c r="C2528" s="22" t="n">
        <v>16.7</v>
      </c>
      <c r="D2528" s="23" t="n">
        <v>20.7999992370605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6161921296</v>
      </c>
      <c r="C2529" s="22" t="n">
        <v>18</v>
      </c>
      <c r="D2529" s="23" t="n">
        <v>20.7999992370605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6199537037</v>
      </c>
      <c r="C2530" s="22" t="n">
        <v>16.9</v>
      </c>
      <c r="D2530" s="23" t="n">
        <v>20.7999992370605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6229282407</v>
      </c>
      <c r="C2531" s="22" t="n">
        <v>16.9</v>
      </c>
      <c r="D2531" s="23" t="n">
        <v>20.7999992370605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6266435185</v>
      </c>
      <c r="C2532" s="22" t="n">
        <v>18</v>
      </c>
      <c r="D2532" s="23" t="n">
        <v>20.7999992370605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6311458333</v>
      </c>
      <c r="C2533" s="22" t="n">
        <v>17.7</v>
      </c>
      <c r="D2533" s="23" t="n">
        <v>20.7999992370605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632650463</v>
      </c>
      <c r="C2534" s="22" t="n">
        <v>15.8</v>
      </c>
      <c r="D2534" s="23" t="n">
        <v>20.7999992370605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6341666667</v>
      </c>
      <c r="C2535" s="22" t="n">
        <v>17</v>
      </c>
      <c r="D2535" s="23" t="n">
        <v>20.7999992370605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6356597222</v>
      </c>
      <c r="C2536" s="22" t="n">
        <v>15.9</v>
      </c>
      <c r="D2536" s="23" t="n">
        <v>20.7999992370605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6371643519</v>
      </c>
      <c r="C2537" s="22" t="n">
        <v>18</v>
      </c>
      <c r="D2537" s="23" t="n">
        <v>20.7999992370605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640162037</v>
      </c>
      <c r="C2538" s="22" t="n">
        <v>15.6</v>
      </c>
      <c r="D2538" s="23" t="n">
        <v>20.7999992370605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643912037</v>
      </c>
      <c r="C2539" s="22" t="n">
        <v>18</v>
      </c>
      <c r="D2539" s="23" t="n">
        <v>20.7999992370605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647662037</v>
      </c>
      <c r="C2540" s="22" t="n">
        <v>16.8</v>
      </c>
      <c r="D2540" s="23" t="n">
        <v>20.7999992370605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6506597222</v>
      </c>
      <c r="C2541" s="22" t="n">
        <v>16.7</v>
      </c>
      <c r="D2541" s="23" t="n">
        <v>20.7999992370605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6544097222</v>
      </c>
      <c r="C2542" s="22" t="n">
        <v>18</v>
      </c>
      <c r="D2542" s="23" t="n">
        <v>20.7999992370605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6581712963</v>
      </c>
      <c r="C2543" s="22" t="n">
        <v>16.9</v>
      </c>
      <c r="D2543" s="23" t="n">
        <v>20.7999992370605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6611458333</v>
      </c>
      <c r="C2544" s="22" t="n">
        <v>16.9</v>
      </c>
      <c r="D2544" s="23" t="n">
        <v>20.7999992370605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6648958333</v>
      </c>
      <c r="C2545" s="22" t="n">
        <v>18</v>
      </c>
      <c r="D2545" s="23" t="n">
        <v>20.7999992370605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6678935185</v>
      </c>
      <c r="C2546" s="22" t="n">
        <v>15.6</v>
      </c>
      <c r="D2546" s="23" t="n">
        <v>20.7999992370605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6716435185</v>
      </c>
      <c r="C2547" s="22" t="n">
        <v>16.9</v>
      </c>
      <c r="D2547" s="23" t="n">
        <v>20.7999992370605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6754050926</v>
      </c>
      <c r="C2548" s="22" t="n">
        <v>16.8</v>
      </c>
      <c r="D2548" s="23" t="n">
        <v>20.7999992370605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6784027778</v>
      </c>
      <c r="C2549" s="22" t="n">
        <v>16.7</v>
      </c>
      <c r="D2549" s="23" t="n">
        <v>20.7999992370605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6821180556</v>
      </c>
      <c r="C2550" s="22" t="n">
        <v>18</v>
      </c>
      <c r="D2550" s="23" t="n">
        <v>20.7999992370605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6858796296</v>
      </c>
      <c r="C2551" s="22" t="n">
        <v>16.8</v>
      </c>
      <c r="D2551" s="23" t="n">
        <v>20.7999992370605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6888773148</v>
      </c>
      <c r="C2552" s="22" t="n">
        <v>16.7</v>
      </c>
      <c r="D2552" s="23" t="n">
        <v>20.7999992370605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6925925926</v>
      </c>
      <c r="C2553" s="22" t="n">
        <v>18</v>
      </c>
      <c r="D2553" s="23" t="n">
        <v>20.7999992370605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6963310185</v>
      </c>
      <c r="C2554" s="22" t="n">
        <v>16.9</v>
      </c>
      <c r="D2554" s="23" t="n">
        <v>20.7999992370605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6993287037</v>
      </c>
      <c r="C2555" s="22" t="n">
        <v>16.9</v>
      </c>
      <c r="D2555" s="23" t="n">
        <v>20.7999992370605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7030902778</v>
      </c>
      <c r="C2556" s="22" t="n">
        <v>18</v>
      </c>
      <c r="D2556" s="23" t="n">
        <v>20.7999992370605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7053240741</v>
      </c>
      <c r="C2557" s="22" t="n">
        <v>17.2</v>
      </c>
      <c r="D2557" s="23" t="n">
        <v>20.7999992370605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7068171296</v>
      </c>
      <c r="C2558" s="22" t="n">
        <v>16.9</v>
      </c>
      <c r="D2558" s="23" t="n">
        <v>20.7999992370605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7083217593</v>
      </c>
      <c r="C2559" s="22" t="n">
        <v>16.4</v>
      </c>
      <c r="D2559" s="23" t="n">
        <v>20.7999992370605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7098148148</v>
      </c>
      <c r="C2560" s="22" t="n">
        <v>16.9</v>
      </c>
      <c r="D2560" s="23" t="n">
        <v>20.7999992370605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7128356482</v>
      </c>
      <c r="C2561" s="22" t="n">
        <v>17.8</v>
      </c>
      <c r="D2561" s="23" t="n">
        <v>20.7999992370605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7158217593</v>
      </c>
      <c r="C2562" s="22" t="n">
        <v>15.9</v>
      </c>
      <c r="D2562" s="23" t="n">
        <v>20.7999992370605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7165625</v>
      </c>
      <c r="C2563" s="22" t="n">
        <v>17.8</v>
      </c>
      <c r="D2563" s="23" t="n">
        <v>20.7999992370605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7203125</v>
      </c>
      <c r="C2564" s="22" t="n">
        <v>18</v>
      </c>
      <c r="D2564" s="23" t="n">
        <v>20.7999992370605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7240625</v>
      </c>
      <c r="C2565" s="22" t="n">
        <v>16.8</v>
      </c>
      <c r="D2565" s="23" t="n">
        <v>20.7999992370605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7270717593</v>
      </c>
      <c r="C2566" s="22" t="n">
        <v>16.7</v>
      </c>
      <c r="D2566" s="23" t="n">
        <v>20.7999992370605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730787037</v>
      </c>
      <c r="C2567" s="22" t="n">
        <v>18</v>
      </c>
      <c r="D2567" s="23" t="n">
        <v>20.7999992370605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734525463</v>
      </c>
      <c r="C2568" s="22" t="n">
        <v>16.9</v>
      </c>
      <c r="D2568" s="23" t="n">
        <v>20.7999992370605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7375347222</v>
      </c>
      <c r="C2569" s="22" t="n">
        <v>16.9</v>
      </c>
      <c r="D2569" s="23" t="n">
        <v>20.7999992370605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7412847222</v>
      </c>
      <c r="C2570" s="22" t="n">
        <v>17.9</v>
      </c>
      <c r="D2570" s="23" t="n">
        <v>20.7999992370605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7450462963</v>
      </c>
      <c r="C2571" s="22" t="n">
        <v>16.9</v>
      </c>
      <c r="D2571" s="23" t="n">
        <v>20.7999992370605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7480208333</v>
      </c>
      <c r="C2572" s="22" t="n">
        <v>16.1</v>
      </c>
      <c r="D2572" s="23" t="n">
        <v>20.7999992370605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7517361111</v>
      </c>
      <c r="C2573" s="22" t="n">
        <v>18</v>
      </c>
      <c r="D2573" s="23" t="n">
        <v>20.7000007629395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7547453704</v>
      </c>
      <c r="C2574" s="22" t="n">
        <v>15.6</v>
      </c>
      <c r="D2574" s="23" t="n">
        <v>20.7000007629395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7584953704</v>
      </c>
      <c r="C2575" s="22" t="n">
        <v>18</v>
      </c>
      <c r="D2575" s="23" t="n">
        <v>20.7000007629395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7622337963</v>
      </c>
      <c r="C2576" s="22" t="n">
        <v>16.8</v>
      </c>
      <c r="D2576" s="23" t="n">
        <v>20.7000007629395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7652430556</v>
      </c>
      <c r="C2577" s="22" t="n">
        <v>16.7</v>
      </c>
      <c r="D2577" s="23" t="n">
        <v>20.7000007629395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7689930556</v>
      </c>
      <c r="C2578" s="22" t="n">
        <v>18</v>
      </c>
      <c r="D2578" s="23" t="n">
        <v>20.7000007629395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7727430556</v>
      </c>
      <c r="C2579" s="22" t="n">
        <v>16.9</v>
      </c>
      <c r="D2579" s="23" t="n">
        <v>20.7999992370605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7757291667</v>
      </c>
      <c r="C2580" s="22" t="n">
        <v>16.9</v>
      </c>
      <c r="D2580" s="23" t="n">
        <v>20.7999992370605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7794791667</v>
      </c>
      <c r="C2581" s="22" t="n">
        <v>18</v>
      </c>
      <c r="D2581" s="23" t="n">
        <v>20.7999992370605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7832523148</v>
      </c>
      <c r="C2582" s="22" t="n">
        <v>16.9</v>
      </c>
      <c r="D2582" s="23" t="n">
        <v>20.7999992370605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7862615741</v>
      </c>
      <c r="C2583" s="22" t="n">
        <v>16.9</v>
      </c>
      <c r="D2583" s="23" t="n">
        <v>20.7000007629395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7877662037</v>
      </c>
      <c r="C2584" s="22" t="n">
        <v>14.9</v>
      </c>
      <c r="D2584" s="23" t="n">
        <v>20.7999992370605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7922337963</v>
      </c>
      <c r="C2585" s="22" t="n">
        <v>17.8</v>
      </c>
      <c r="D2585" s="23" t="n">
        <v>20.7000007629395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792974537</v>
      </c>
      <c r="C2586" s="22" t="n">
        <v>16.7</v>
      </c>
      <c r="D2586" s="23" t="n">
        <v>20.7000007629395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796712963</v>
      </c>
      <c r="C2587" s="22" t="n">
        <v>18</v>
      </c>
      <c r="D2587" s="23" t="n">
        <v>20.7000007629395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800462963</v>
      </c>
      <c r="C2588" s="22" t="n">
        <v>16.8</v>
      </c>
      <c r="D2588" s="23" t="n">
        <v>20.7000007629395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8034837963</v>
      </c>
      <c r="C2589" s="22" t="n">
        <v>16.7</v>
      </c>
      <c r="D2589" s="23" t="n">
        <v>20.7000007629395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8072337963</v>
      </c>
      <c r="C2590" s="22" t="n">
        <v>18</v>
      </c>
      <c r="D2590" s="23" t="n">
        <v>20.7000007629395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8109722222</v>
      </c>
      <c r="C2591" s="22" t="n">
        <v>16.9</v>
      </c>
      <c r="D2591" s="23" t="n">
        <v>20.7000007629395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8139699074</v>
      </c>
      <c r="C2592" s="22" t="n">
        <v>15.4</v>
      </c>
      <c r="D2592" s="23" t="n">
        <v>20.7000007629395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8177199074</v>
      </c>
      <c r="C2593" s="22" t="n">
        <v>18</v>
      </c>
      <c r="D2593" s="23" t="n">
        <v>20.7000007629395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8207291667</v>
      </c>
      <c r="C2594" s="22" t="n">
        <v>15.6</v>
      </c>
      <c r="D2594" s="23" t="n">
        <v>20.7000007629395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8244791667</v>
      </c>
      <c r="C2595" s="22" t="n">
        <v>15.6</v>
      </c>
      <c r="D2595" s="23" t="n">
        <v>20.7000007629395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8282407407</v>
      </c>
      <c r="C2596" s="22" t="n">
        <v>16.8</v>
      </c>
      <c r="D2596" s="23" t="n">
        <v>20.7000007629395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8312384259</v>
      </c>
      <c r="C2597" s="22" t="n">
        <v>16.7</v>
      </c>
      <c r="D2597" s="23" t="n">
        <v>20.7000007629395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8349652778</v>
      </c>
      <c r="C2598" s="22" t="n">
        <v>18</v>
      </c>
      <c r="D2598" s="23" t="n">
        <v>20.7000007629395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8387152778</v>
      </c>
      <c r="C2599" s="22" t="n">
        <v>16.9</v>
      </c>
      <c r="D2599" s="23" t="n">
        <v>20.7000007629395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841712963</v>
      </c>
      <c r="C2600" s="22" t="n">
        <v>16.9</v>
      </c>
      <c r="D2600" s="23" t="n">
        <v>20.7000007629395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845474537</v>
      </c>
      <c r="C2601" s="22" t="n">
        <v>18</v>
      </c>
      <c r="D2601" s="23" t="n">
        <v>20.7000007629395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8492013889</v>
      </c>
      <c r="C2602" s="22" t="n">
        <v>16.9</v>
      </c>
      <c r="D2602" s="23" t="n">
        <v>20.7000007629395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8521875</v>
      </c>
      <c r="C2603" s="22" t="n">
        <v>16.9</v>
      </c>
      <c r="D2603" s="23" t="n">
        <v>20.7000007629395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8559375</v>
      </c>
      <c r="C2604" s="22" t="n">
        <v>18</v>
      </c>
      <c r="D2604" s="23" t="n">
        <v>20.7000007629395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8589351852</v>
      </c>
      <c r="C2605" s="22" t="n">
        <v>15.6</v>
      </c>
      <c r="D2605" s="23" t="n">
        <v>20.7000007629395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862650463</v>
      </c>
      <c r="C2606" s="22" t="n">
        <v>18</v>
      </c>
      <c r="D2606" s="23" t="n">
        <v>20.7000007629395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866412037</v>
      </c>
      <c r="C2607" s="22" t="n">
        <v>16.8</v>
      </c>
      <c r="D2607" s="23" t="n">
        <v>20.7000007629395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8694097222</v>
      </c>
      <c r="C2608" s="22" t="n">
        <v>16.7</v>
      </c>
      <c r="D2608" s="23" t="n">
        <v>20.7000007629395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8731712963</v>
      </c>
      <c r="C2609" s="22" t="n">
        <v>18</v>
      </c>
      <c r="D2609" s="23" t="n">
        <v>20.7000007629395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8761805556</v>
      </c>
      <c r="C2610" s="22" t="n">
        <v>15.6</v>
      </c>
      <c r="D2610" s="23" t="n">
        <v>20.7000007629395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8776851852</v>
      </c>
      <c r="C2611" s="22" t="n">
        <v>16.6</v>
      </c>
      <c r="D2611" s="23" t="n">
        <v>20.7000007629395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8791782407</v>
      </c>
      <c r="C2612" s="22" t="n">
        <v>16.5</v>
      </c>
      <c r="D2612" s="23" t="n">
        <v>20.7000007629395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8799189815</v>
      </c>
      <c r="C2613" s="22" t="n">
        <v>16.9</v>
      </c>
      <c r="D2613" s="23" t="n">
        <v>20.7000007629395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8836574074</v>
      </c>
      <c r="C2614" s="22" t="n">
        <v>18</v>
      </c>
      <c r="D2614" s="23" t="n">
        <v>20.7000007629395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8874305556</v>
      </c>
      <c r="C2615" s="22" t="n">
        <v>16.9</v>
      </c>
      <c r="D2615" s="23" t="n">
        <v>20.7000007629395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8904282407</v>
      </c>
      <c r="C2616" s="22" t="n">
        <v>16.9</v>
      </c>
      <c r="D2616" s="23" t="n">
        <v>20.7000007629395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8941898148</v>
      </c>
      <c r="C2617" s="22" t="n">
        <v>16.8</v>
      </c>
      <c r="D2617" s="23" t="n">
        <v>20.7000007629395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8971759259</v>
      </c>
      <c r="C2618" s="22" t="n">
        <v>16.7</v>
      </c>
      <c r="D2618" s="23" t="n">
        <v>20.7000007629395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9009027778</v>
      </c>
      <c r="C2619" s="22" t="n">
        <v>18</v>
      </c>
      <c r="D2619" s="23" t="n">
        <v>20.7000007629395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9046527778</v>
      </c>
      <c r="C2620" s="22" t="n">
        <v>16.8</v>
      </c>
      <c r="D2620" s="23" t="n">
        <v>20.7000007629395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9076736111</v>
      </c>
      <c r="C2621" s="22" t="n">
        <v>16.7</v>
      </c>
      <c r="D2621" s="23" t="n">
        <v>20.7000007629395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911412037</v>
      </c>
      <c r="C2622" s="22" t="n">
        <v>18</v>
      </c>
      <c r="D2622" s="23" t="n">
        <v>20.7000007629395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915162037</v>
      </c>
      <c r="C2623" s="22" t="n">
        <v>16.9</v>
      </c>
      <c r="D2623" s="23" t="n">
        <v>20.7000007629395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9181365741</v>
      </c>
      <c r="C2624" s="22" t="n">
        <v>16.9</v>
      </c>
      <c r="D2624" s="23" t="n">
        <v>20.7000007629395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9218865741</v>
      </c>
      <c r="C2625" s="22" t="n">
        <v>18</v>
      </c>
      <c r="D2625" s="23" t="n">
        <v>20.7000007629395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9248842593</v>
      </c>
      <c r="C2626" s="22" t="n">
        <v>15.6</v>
      </c>
      <c r="D2626" s="23" t="n">
        <v>20.7000007629395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9286574074</v>
      </c>
      <c r="C2627" s="22" t="n">
        <v>16.9</v>
      </c>
      <c r="D2627" s="23" t="n">
        <v>20.7000007629395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9323842593</v>
      </c>
      <c r="C2628" s="22" t="n">
        <v>15.5</v>
      </c>
      <c r="D2628" s="23" t="n">
        <v>20.7000007629395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9346180556</v>
      </c>
      <c r="C2629" s="22" t="n">
        <v>16.7</v>
      </c>
      <c r="D2629" s="23" t="n">
        <v>20.7000007629395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9353703704</v>
      </c>
      <c r="C2630" s="22" t="n">
        <v>16.2</v>
      </c>
      <c r="D2630" s="23" t="n">
        <v>20.7000007629395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9391203704</v>
      </c>
      <c r="C2631" s="22" t="n">
        <v>17.7</v>
      </c>
      <c r="D2631" s="23" t="n">
        <v>20.7000007629395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9428703704</v>
      </c>
      <c r="C2632" s="22" t="n">
        <v>16.8</v>
      </c>
      <c r="D2632" s="23" t="n">
        <v>20.7000007629395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9458796296</v>
      </c>
      <c r="C2633" s="22" t="n">
        <v>18</v>
      </c>
      <c r="D2633" s="23" t="n">
        <v>20.7000007629395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9496412037</v>
      </c>
      <c r="C2634" s="22" t="n">
        <v>18</v>
      </c>
      <c r="D2634" s="23" t="n">
        <v>20.7000007629395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9533796296</v>
      </c>
      <c r="C2635" s="22" t="n">
        <v>16.9</v>
      </c>
      <c r="D2635" s="23" t="n">
        <v>20.7000007629395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9563773148</v>
      </c>
      <c r="C2636" s="22" t="n">
        <v>16.9</v>
      </c>
      <c r="D2636" s="23" t="n">
        <v>20.7000007629395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9601273148</v>
      </c>
      <c r="C2637" s="22" t="n">
        <v>18</v>
      </c>
      <c r="D2637" s="23" t="n">
        <v>20.7000007629395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963125</v>
      </c>
      <c r="C2638" s="22" t="n">
        <v>15.6</v>
      </c>
      <c r="D2638" s="23" t="n">
        <v>20.7000007629395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9668981481</v>
      </c>
      <c r="C2639" s="22" t="n">
        <v>18</v>
      </c>
      <c r="D2639" s="23" t="n">
        <v>20.7000007629395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9706365741</v>
      </c>
      <c r="C2640" s="22" t="n">
        <v>16.8</v>
      </c>
      <c r="D2640" s="23" t="n">
        <v>20.7000007629395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9736458333</v>
      </c>
      <c r="C2641" s="22" t="n">
        <v>16.7</v>
      </c>
      <c r="D2641" s="23" t="n">
        <v>20.7000007629395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9773726852</v>
      </c>
      <c r="C2642" s="22" t="n">
        <v>18</v>
      </c>
      <c r="D2642" s="23" t="n">
        <v>20.7000007629395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9796064815</v>
      </c>
      <c r="C2643" s="22" t="n">
        <v>15.7</v>
      </c>
      <c r="D2643" s="23" t="n">
        <v>20.7000007629395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9811111111</v>
      </c>
      <c r="C2644" s="22" t="n">
        <v>16.8</v>
      </c>
      <c r="D2644" s="23" t="n">
        <v>20.7000007629395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9841087963</v>
      </c>
      <c r="C2645" s="22" t="n">
        <v>16.9</v>
      </c>
      <c r="D2645" s="23" t="n">
        <v>20.7000007629395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9878819444</v>
      </c>
      <c r="C2646" s="22" t="n">
        <v>18</v>
      </c>
      <c r="D2646" s="23" t="n">
        <v>20.7000007629395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1.9908796296</v>
      </c>
      <c r="C2647" s="22" t="n">
        <v>15.6</v>
      </c>
      <c r="D2647" s="23" t="n">
        <v>20.7000007629395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1.9946412037</v>
      </c>
      <c r="C2648" s="22" t="n">
        <v>16.9</v>
      </c>
      <c r="D2648" s="23" t="n">
        <v>20.7000007629395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1.9968865741</v>
      </c>
      <c r="C2649" s="22" t="n">
        <v>17.9</v>
      </c>
      <c r="D2649" s="23" t="n">
        <v>20.7000007629395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1.9983912037</v>
      </c>
      <c r="C2650" s="22" t="n">
        <v>16.8</v>
      </c>
      <c r="D2650" s="23" t="n">
        <v>20.7000007629395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2.001400463</v>
      </c>
      <c r="C2651" s="22" t="n">
        <v>16.7</v>
      </c>
      <c r="D2651" s="23" t="n">
        <v>20.7000007629395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2.0021412037</v>
      </c>
      <c r="C2652" s="22" t="n">
        <v>17.1</v>
      </c>
      <c r="D2652" s="23" t="n">
        <v>20.7000007629395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2.0036226852</v>
      </c>
      <c r="C2653" s="22" t="n">
        <v>15.9</v>
      </c>
      <c r="D2653" s="23" t="n">
        <v>20.7000007629395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2.007349537</v>
      </c>
      <c r="C2654" s="22" t="n">
        <v>17.2</v>
      </c>
      <c r="D2654" s="23" t="n">
        <v>20.7000007629395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2.0088310185</v>
      </c>
      <c r="C2655" s="22" t="n">
        <v>16.8</v>
      </c>
      <c r="D2655" s="23" t="n">
        <v>20.7000007629395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2.014837963</v>
      </c>
      <c r="C2656" s="22" t="n">
        <v>17.8</v>
      </c>
      <c r="D2656" s="23" t="n">
        <v>20.7000007629395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2.0275694444</v>
      </c>
      <c r="C2657" s="22" t="n">
        <v>17.9</v>
      </c>
      <c r="D2657" s="23" t="n">
        <v>20.7000007629395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2.0328472222</v>
      </c>
      <c r="C2658" s="22" t="n">
        <v>16.9</v>
      </c>
      <c r="D2658" s="23" t="n">
        <v>20.7000007629395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2.0365856482</v>
      </c>
      <c r="C2659" s="22" t="n">
        <v>16.8</v>
      </c>
      <c r="D2659" s="23" t="n">
        <v>20.7000007629395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2.0395949074</v>
      </c>
      <c r="C2660" s="22" t="n">
        <v>16.7</v>
      </c>
      <c r="D2660" s="23" t="n">
        <v>20.7000007629395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2.0433449074</v>
      </c>
      <c r="C2661" s="22" t="n">
        <v>18</v>
      </c>
      <c r="D2661" s="23" t="n">
        <v>20.7000007629395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2.0470949074</v>
      </c>
      <c r="C2662" s="22" t="n">
        <v>16.9</v>
      </c>
      <c r="D2662" s="23" t="n">
        <v>20.7000007629395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2.0500925926</v>
      </c>
      <c r="C2663" s="22" t="n">
        <v>15.4</v>
      </c>
      <c r="D2663" s="23" t="n">
        <v>20.7000007629395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2.0538657407</v>
      </c>
      <c r="C2664" s="22" t="n">
        <v>18</v>
      </c>
      <c r="D2664" s="23" t="n">
        <v>20.7000007629395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2.0576273148</v>
      </c>
      <c r="C2665" s="22" t="n">
        <v>16.9</v>
      </c>
      <c r="D2665" s="23" t="n">
        <v>20.7000007629395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2.060625</v>
      </c>
      <c r="C2666" s="22" t="n">
        <v>16.9</v>
      </c>
      <c r="D2666" s="23" t="n">
        <v>20.7000007629395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2.0643865741</v>
      </c>
      <c r="C2667" s="22" t="n">
        <v>16.8</v>
      </c>
      <c r="D2667" s="23" t="n">
        <v>20.7000007629395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2.0673842593</v>
      </c>
      <c r="C2668" s="22" t="n">
        <v>16.7</v>
      </c>
      <c r="D2668" s="23" t="n">
        <v>20.7000007629395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2.071099537</v>
      </c>
      <c r="C2669" s="22" t="n">
        <v>18</v>
      </c>
      <c r="D2669" s="23" t="n">
        <v>20.7000007629395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2.0748726852</v>
      </c>
      <c r="C2670" s="22" t="n">
        <v>16.9</v>
      </c>
      <c r="D2670" s="23" t="n">
        <v>20.7000007629395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2.0778819444</v>
      </c>
      <c r="C2671" s="22" t="n">
        <v>16.9</v>
      </c>
      <c r="D2671" s="23" t="n">
        <v>20.7000007629395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2.0816319444</v>
      </c>
      <c r="C2672" s="22" t="n">
        <v>18</v>
      </c>
      <c r="D2672" s="23" t="n">
        <v>20.7000007629395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2.0853819444</v>
      </c>
      <c r="C2673" s="22" t="n">
        <v>16.9</v>
      </c>
      <c r="D2673" s="23" t="n">
        <v>20.7000007629395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2.0883680556</v>
      </c>
      <c r="C2674" s="22" t="n">
        <v>16.9</v>
      </c>
      <c r="D2674" s="23" t="n">
        <v>20.7000007629395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2.0921064815</v>
      </c>
      <c r="C2675" s="22" t="n">
        <v>18</v>
      </c>
      <c r="D2675" s="23" t="n">
        <v>20.6000003814697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2.0951273148</v>
      </c>
      <c r="C2676" s="22" t="n">
        <v>15.6</v>
      </c>
      <c r="D2676" s="23" t="n">
        <v>20.6000003814697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2.0988657407</v>
      </c>
      <c r="C2677" s="22" t="n">
        <v>18</v>
      </c>
      <c r="D2677" s="23" t="n">
        <v>20.6000003814697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2.1025810185</v>
      </c>
      <c r="C2678" s="22" t="n">
        <v>16.8</v>
      </c>
      <c r="D2678" s="23" t="n">
        <v>20.6000003814697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2.1056018519</v>
      </c>
      <c r="C2679" s="22" t="n">
        <v>16.7</v>
      </c>
      <c r="D2679" s="23" t="n">
        <v>20.6000003814697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2.1093402778</v>
      </c>
      <c r="C2680" s="22" t="n">
        <v>18</v>
      </c>
      <c r="D2680" s="23" t="n">
        <v>20.6000003814697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2.1123263889</v>
      </c>
      <c r="C2681" s="22" t="n">
        <v>16.5</v>
      </c>
      <c r="D2681" s="23" t="n">
        <v>20.6000003814697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2.1130787037</v>
      </c>
      <c r="C2682" s="22" t="n">
        <v>16.8</v>
      </c>
      <c r="D2682" s="23" t="n">
        <v>20.6000003814697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2.116087963</v>
      </c>
      <c r="C2683" s="22" t="n">
        <v>16.9</v>
      </c>
      <c r="D2683" s="23" t="n">
        <v>20.6000003814697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2.119849537</v>
      </c>
      <c r="C2684" s="22" t="n">
        <v>18</v>
      </c>
      <c r="D2684" s="23" t="n">
        <v>20.6000003814697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2.123599537</v>
      </c>
      <c r="C2685" s="22" t="n">
        <v>16.9</v>
      </c>
      <c r="D2685" s="23" t="n">
        <v>20.6000003814697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2.1265972222</v>
      </c>
      <c r="C2686" s="22" t="n">
        <v>16.9</v>
      </c>
      <c r="D2686" s="23" t="n">
        <v>20.6000003814697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2.1303587963</v>
      </c>
      <c r="C2687" s="22" t="n">
        <v>16.8</v>
      </c>
      <c r="D2687" s="23" t="n">
        <v>20.6000003814697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2.1333333333</v>
      </c>
      <c r="C2688" s="22" t="n">
        <v>17.8</v>
      </c>
      <c r="D2688" s="23" t="n">
        <v>20.6000003814697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2.1355902778</v>
      </c>
      <c r="C2689" s="22" t="n">
        <v>15.9</v>
      </c>
      <c r="D2689" s="23" t="n">
        <v>20.6000003814697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2.1371064815</v>
      </c>
      <c r="C2690" s="22" t="n">
        <v>18</v>
      </c>
      <c r="D2690" s="23" t="n">
        <v>20.6000003814697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2.1408564815</v>
      </c>
      <c r="C2691" s="22" t="n">
        <v>16.9</v>
      </c>
      <c r="D2691" s="23" t="n">
        <v>20.6000003814697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2.1438541667</v>
      </c>
      <c r="C2692" s="22" t="n">
        <v>16.9</v>
      </c>
      <c r="D2692" s="23" t="n">
        <v>20.6000003814697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2.1476157407</v>
      </c>
      <c r="C2693" s="22" t="n">
        <v>18</v>
      </c>
      <c r="D2693" s="23" t="n">
        <v>20.6000003814697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2.149849537</v>
      </c>
      <c r="C2694" s="22" t="n">
        <v>17.2</v>
      </c>
      <c r="D2694" s="23" t="n">
        <v>20.6000003814697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2.1513310185</v>
      </c>
      <c r="C2695" s="22" t="n">
        <v>16.9</v>
      </c>
      <c r="D2695" s="23" t="n">
        <v>20.6000003814697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2.153587963</v>
      </c>
      <c r="C2696" s="22" t="n">
        <v>15.8</v>
      </c>
      <c r="D2696" s="23" t="n">
        <v>20.6000003814697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2.1543402778</v>
      </c>
      <c r="C2697" s="22" t="n">
        <v>15.4</v>
      </c>
      <c r="D2697" s="23" t="n">
        <v>20.6000003814697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2.157337963</v>
      </c>
      <c r="C2698" s="22" t="n">
        <v>17.8</v>
      </c>
      <c r="D2698" s="23" t="n">
        <v>20.6000003814697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2.1581018519</v>
      </c>
      <c r="C2699" s="22" t="n">
        <v>18</v>
      </c>
      <c r="D2699" s="23" t="n">
        <v>20.6000003814697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2.161099537</v>
      </c>
      <c r="C2700" s="22" t="n">
        <v>15.6</v>
      </c>
      <c r="D2700" s="23" t="n">
        <v>20.6000003814697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2.1648263889</v>
      </c>
      <c r="C2701" s="22" t="n">
        <v>18</v>
      </c>
      <c r="D2701" s="23" t="n">
        <v>20.6000003814697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2.168587963</v>
      </c>
      <c r="C2702" s="22" t="n">
        <v>16.8</v>
      </c>
      <c r="D2702" s="23" t="n">
        <v>20.6000003814697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1715625</v>
      </c>
      <c r="C2703" s="22" t="n">
        <v>16.7</v>
      </c>
      <c r="D2703" s="23" t="n">
        <v>20.6000003814697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1752893519</v>
      </c>
      <c r="C2704" s="22" t="n">
        <v>17.9</v>
      </c>
      <c r="D2704" s="23" t="n">
        <v>20.6000003814697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1790509259</v>
      </c>
      <c r="C2705" s="22" t="n">
        <v>16.9</v>
      </c>
      <c r="D2705" s="23" t="n">
        <v>20.6000003814697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1820486111</v>
      </c>
      <c r="C2706" s="22" t="n">
        <v>15.4</v>
      </c>
      <c r="D2706" s="23" t="n">
        <v>20.6000003814697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1857638889</v>
      </c>
      <c r="C2707" s="22" t="n">
        <v>18</v>
      </c>
      <c r="D2707" s="23" t="n">
        <v>20.6000003814697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1895023148</v>
      </c>
      <c r="C2708" s="22" t="n">
        <v>16.9</v>
      </c>
      <c r="D2708" s="23" t="n">
        <v>20.6000003814697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1925115741</v>
      </c>
      <c r="C2709" s="22" t="n">
        <v>16.9</v>
      </c>
      <c r="D2709" s="23" t="n">
        <v>20.6000003814697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1962615741</v>
      </c>
      <c r="C2710" s="22" t="n">
        <v>18</v>
      </c>
      <c r="D2710" s="23" t="n">
        <v>20.6000003814697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2000231482</v>
      </c>
      <c r="C2711" s="22" t="n">
        <v>17</v>
      </c>
      <c r="D2711" s="23" t="n">
        <v>20.6000003814697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2015162037</v>
      </c>
      <c r="C2712" s="22" t="n">
        <v>15.9</v>
      </c>
      <c r="D2712" s="23" t="n">
        <v>20.6000003814697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2030208333</v>
      </c>
      <c r="C2713" s="22" t="n">
        <v>18</v>
      </c>
      <c r="D2713" s="23" t="n">
        <v>20.6000003814697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2067824074</v>
      </c>
      <c r="C2714" s="22" t="n">
        <v>16.8</v>
      </c>
      <c r="D2714" s="23" t="n">
        <v>20.6000003814697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2097800926</v>
      </c>
      <c r="C2715" s="22" t="n">
        <v>16.7</v>
      </c>
      <c r="D2715" s="23" t="n">
        <v>20.6000003814697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2135300926</v>
      </c>
      <c r="C2716" s="22" t="n">
        <v>18</v>
      </c>
      <c r="D2716" s="23" t="n">
        <v>20.6000003814697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2172800926</v>
      </c>
      <c r="C2717" s="22" t="n">
        <v>16.9</v>
      </c>
      <c r="D2717" s="23" t="n">
        <v>20.6000003814697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2202777778</v>
      </c>
      <c r="C2718" s="22" t="n">
        <v>16.9</v>
      </c>
      <c r="D2718" s="23" t="n">
        <v>20.6000003814697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2232986111</v>
      </c>
      <c r="C2719" s="22" t="n">
        <v>17.2</v>
      </c>
      <c r="D2719" s="23" t="n">
        <v>20.6000003814697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2240509259</v>
      </c>
      <c r="C2720" s="22" t="n">
        <v>15.6</v>
      </c>
      <c r="D2720" s="23" t="n">
        <v>20.6000003814697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2270486111</v>
      </c>
      <c r="C2721" s="22" t="n">
        <v>15.6</v>
      </c>
      <c r="D2721" s="23" t="n">
        <v>20.6000003814697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2300462963</v>
      </c>
      <c r="C2722" s="22" t="n">
        <v>17.8</v>
      </c>
      <c r="D2722" s="23" t="n">
        <v>20.6000003814697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2307986111</v>
      </c>
      <c r="C2723" s="22" t="n">
        <v>18</v>
      </c>
      <c r="D2723" s="23" t="n">
        <v>20.6000003814697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2345486111</v>
      </c>
      <c r="C2724" s="22" t="n">
        <v>16.8</v>
      </c>
      <c r="D2724" s="23" t="n">
        <v>20.6000003814697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2375462963</v>
      </c>
      <c r="C2725" s="22" t="n">
        <v>16.7</v>
      </c>
      <c r="D2725" s="23" t="n">
        <v>20.6000003814697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2397916667</v>
      </c>
      <c r="C2726" s="22" t="n">
        <v>15.9</v>
      </c>
      <c r="D2726" s="23" t="n">
        <v>20.6000003814697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2412962963</v>
      </c>
      <c r="C2727" s="22" t="n">
        <v>18</v>
      </c>
      <c r="D2727" s="23" t="n">
        <v>20.6000003814697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2480439815</v>
      </c>
      <c r="C2728" s="22" t="n">
        <v>16.6</v>
      </c>
      <c r="D2728" s="23" t="n">
        <v>20.6000003814697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2510416667</v>
      </c>
      <c r="C2729" s="22" t="n">
        <v>17.8</v>
      </c>
      <c r="D2729" s="23" t="n">
        <v>20.6000003814697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2525462963</v>
      </c>
      <c r="C2730" s="22" t="n">
        <v>17.2</v>
      </c>
      <c r="D2730" s="23" t="n">
        <v>20.6000003814697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2540625</v>
      </c>
      <c r="C2731" s="22" t="n">
        <v>17.2</v>
      </c>
      <c r="D2731" s="23" t="n">
        <v>20.6000003814697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2555439815</v>
      </c>
      <c r="C2732" s="22" t="n">
        <v>16.9</v>
      </c>
      <c r="D2732" s="23" t="n">
        <v>20.6000003814697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2585185185</v>
      </c>
      <c r="C2733" s="22" t="n">
        <v>16.9</v>
      </c>
      <c r="D2733" s="23" t="n">
        <v>20.6000003814697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2622916667</v>
      </c>
      <c r="C2734" s="22" t="n">
        <v>18</v>
      </c>
      <c r="D2734" s="23" t="n">
        <v>20.6000003814697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2645486111</v>
      </c>
      <c r="C2735" s="22" t="n">
        <v>17.2</v>
      </c>
      <c r="D2735" s="23" t="n">
        <v>20.6000003814697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2653009259</v>
      </c>
      <c r="C2736" s="22" t="n">
        <v>15.6</v>
      </c>
      <c r="D2736" s="23" t="n">
        <v>20.6000003814697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2690625</v>
      </c>
      <c r="C2737" s="22" t="n">
        <v>18</v>
      </c>
      <c r="D2737" s="23" t="n">
        <v>20.6000003814697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2728009259</v>
      </c>
      <c r="C2738" s="22" t="n">
        <v>16.8</v>
      </c>
      <c r="D2738" s="23" t="n">
        <v>20.5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2757986111</v>
      </c>
      <c r="C2739" s="22" t="n">
        <v>17.8</v>
      </c>
      <c r="D2739" s="23" t="n">
        <v>20.5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279537037</v>
      </c>
      <c r="C2740" s="22" t="n">
        <v>18</v>
      </c>
      <c r="D2740" s="23" t="n">
        <v>20.5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2832986111</v>
      </c>
      <c r="C2741" s="22" t="n">
        <v>16.9</v>
      </c>
      <c r="D2741" s="23" t="n">
        <v>20.5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2870486111</v>
      </c>
      <c r="C2742" s="22" t="n">
        <v>17.7</v>
      </c>
      <c r="D2742" s="23" t="n">
        <v>20.5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2885416667</v>
      </c>
      <c r="C2743" s="22" t="n">
        <v>15.8</v>
      </c>
      <c r="D2743" s="23" t="n">
        <v>20.5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2900462963</v>
      </c>
      <c r="C2744" s="22" t="n">
        <v>15.8</v>
      </c>
      <c r="D2744" s="23" t="n">
        <v>20.5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2930671296</v>
      </c>
      <c r="C2745" s="22" t="n">
        <v>16.2</v>
      </c>
      <c r="D2745" s="23" t="n">
        <v>20.5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2968171296</v>
      </c>
      <c r="C2746" s="22" t="n">
        <v>17.7</v>
      </c>
      <c r="D2746" s="23" t="n">
        <v>20.5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3005787037</v>
      </c>
      <c r="C2747" s="22" t="n">
        <v>16.8</v>
      </c>
      <c r="D2747" s="23" t="n">
        <v>20.5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3035648148</v>
      </c>
      <c r="C2748" s="22" t="n">
        <v>18</v>
      </c>
      <c r="D2748" s="23" t="n">
        <v>20.5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3073148148</v>
      </c>
      <c r="C2749" s="22" t="n">
        <v>18</v>
      </c>
      <c r="D2749" s="23" t="n">
        <v>20.5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3110648148</v>
      </c>
      <c r="C2750" s="22" t="n">
        <v>16.9</v>
      </c>
      <c r="D2750" s="23" t="n">
        <v>20.5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3140625</v>
      </c>
      <c r="C2751" s="22" t="n">
        <v>16.9</v>
      </c>
      <c r="D2751" s="23" t="n">
        <v>20.5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3178125</v>
      </c>
      <c r="C2752" s="22" t="n">
        <v>18</v>
      </c>
      <c r="D2752" s="23" t="n">
        <v>20.5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3215740741</v>
      </c>
      <c r="C2753" s="22" t="n">
        <v>17</v>
      </c>
      <c r="D2753" s="23" t="n">
        <v>20.5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3245486111</v>
      </c>
      <c r="C2754" s="22" t="n">
        <v>18</v>
      </c>
      <c r="D2754" s="23" t="n">
        <v>20.5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3283101852</v>
      </c>
      <c r="C2755" s="22" t="n">
        <v>16.8</v>
      </c>
      <c r="D2755" s="23" t="n">
        <v>20.5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3313078704</v>
      </c>
      <c r="C2756" s="22" t="n">
        <v>18</v>
      </c>
      <c r="D2756" s="23" t="n">
        <v>20.5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3350578704</v>
      </c>
      <c r="C2757" s="22" t="n">
        <v>18</v>
      </c>
      <c r="D2757" s="23" t="n">
        <v>20.5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3388310185</v>
      </c>
      <c r="C2758" s="22" t="n">
        <v>16.9</v>
      </c>
      <c r="D2758" s="23" t="n">
        <v>20.5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3418055556</v>
      </c>
      <c r="C2759" s="22" t="n">
        <v>16.9</v>
      </c>
      <c r="D2759" s="23" t="n">
        <v>20.5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3455555556</v>
      </c>
      <c r="C2760" s="22" t="n">
        <v>18</v>
      </c>
      <c r="D2760" s="23" t="n">
        <v>20.5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3493287037</v>
      </c>
      <c r="C2761" s="22" t="n">
        <v>16.9</v>
      </c>
      <c r="D2761" s="23" t="n">
        <v>20.5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3508217593</v>
      </c>
      <c r="C2762" s="22" t="n">
        <v>16.4</v>
      </c>
      <c r="D2762" s="23" t="n">
        <v>20.5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3523263889</v>
      </c>
      <c r="C2763" s="22" t="n">
        <v>16.9</v>
      </c>
      <c r="D2763" s="23" t="n">
        <v>20.5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3560648148</v>
      </c>
      <c r="C2764" s="22" t="n">
        <v>18</v>
      </c>
      <c r="D2764" s="23" t="n">
        <v>20.5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3590625</v>
      </c>
      <c r="C2765" s="22" t="n">
        <v>15.6</v>
      </c>
      <c r="D2765" s="23" t="n">
        <v>20.5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3628356482</v>
      </c>
      <c r="C2766" s="22" t="n">
        <v>18</v>
      </c>
      <c r="D2766" s="23" t="n">
        <v>20.5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3665509259</v>
      </c>
      <c r="C2767" s="22" t="n">
        <v>16.8</v>
      </c>
      <c r="D2767" s="23" t="n">
        <v>20.5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3695717593</v>
      </c>
      <c r="C2768" s="22" t="n">
        <v>16.7</v>
      </c>
      <c r="D2768" s="23" t="n">
        <v>20.5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3725694444</v>
      </c>
      <c r="C2769" s="22" t="n">
        <v>17.2</v>
      </c>
      <c r="D2769" s="23" t="n">
        <v>20.5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3733217593</v>
      </c>
      <c r="C2770" s="22" t="n">
        <v>15.6</v>
      </c>
      <c r="D2770" s="23" t="n">
        <v>20.5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3770717593</v>
      </c>
      <c r="C2771" s="22" t="n">
        <v>16.9</v>
      </c>
      <c r="D2771" s="23" t="n">
        <v>20.5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3800462963</v>
      </c>
      <c r="C2772" s="22" t="n">
        <v>16.9</v>
      </c>
      <c r="D2772" s="23" t="n">
        <v>20.5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3837847222</v>
      </c>
      <c r="C2773" s="22" t="n">
        <v>18</v>
      </c>
      <c r="D2773" s="23" t="n">
        <v>20.5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3875347222</v>
      </c>
      <c r="C2774" s="22" t="n">
        <v>16.9</v>
      </c>
      <c r="D2774" s="23" t="n">
        <v>20.5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3905439815</v>
      </c>
      <c r="C2775" s="22" t="n">
        <v>16.9</v>
      </c>
      <c r="D2775" s="23" t="n">
        <v>20.3999996185303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3942939815</v>
      </c>
      <c r="C2776" s="22" t="n">
        <v>16.8</v>
      </c>
      <c r="D2776" s="23" t="n">
        <v>20.3999996185303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3972916667</v>
      </c>
      <c r="C2777" s="22" t="n">
        <v>16.7</v>
      </c>
      <c r="D2777" s="23" t="n">
        <v>20.3999996185303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4010648148</v>
      </c>
      <c r="C2778" s="22" t="n">
        <v>18</v>
      </c>
      <c r="D2778" s="23" t="n">
        <v>20.5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4048032407</v>
      </c>
      <c r="C2779" s="22" t="n">
        <v>16.9</v>
      </c>
      <c r="D2779" s="23" t="n">
        <v>20.5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4078009259</v>
      </c>
      <c r="C2780" s="22" t="n">
        <v>16.9</v>
      </c>
      <c r="D2780" s="23" t="n">
        <v>20.5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4115740741</v>
      </c>
      <c r="C2781" s="22" t="n">
        <v>18</v>
      </c>
      <c r="D2781" s="23" t="n">
        <v>20.5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4152893519</v>
      </c>
      <c r="C2782" s="22" t="n">
        <v>16.9</v>
      </c>
      <c r="D2782" s="23" t="n">
        <v>20.5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418287037</v>
      </c>
      <c r="C2783" s="22" t="n">
        <v>16.9</v>
      </c>
      <c r="D2783" s="23" t="n">
        <v>20.6000003814697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4220486111</v>
      </c>
      <c r="C2784" s="22" t="n">
        <v>18</v>
      </c>
      <c r="D2784" s="23" t="n">
        <v>20.6000003814697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4243055556</v>
      </c>
      <c r="C2785" s="22" t="n">
        <v>15.9</v>
      </c>
      <c r="D2785" s="23" t="n">
        <v>20.6000003814697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4250462963</v>
      </c>
      <c r="C2786" s="22" t="n">
        <v>17.8</v>
      </c>
      <c r="D2786" s="23" t="n">
        <v>20.6000003814697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4287615741</v>
      </c>
      <c r="C2787" s="22" t="n">
        <v>18</v>
      </c>
      <c r="D2787" s="23" t="n">
        <v>20.6000003814697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4325347222</v>
      </c>
      <c r="C2788" s="22" t="n">
        <v>16.8</v>
      </c>
      <c r="D2788" s="23" t="n">
        <v>20.7000007629395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4355324074</v>
      </c>
      <c r="C2789" s="22" t="n">
        <v>16.7</v>
      </c>
      <c r="D2789" s="23" t="n">
        <v>20.7000007629395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4392824074</v>
      </c>
      <c r="C2790" s="22" t="n">
        <v>18</v>
      </c>
      <c r="D2790" s="23" t="n">
        <v>20.7000007629395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4430439815</v>
      </c>
      <c r="C2791" s="22" t="n">
        <v>16.9</v>
      </c>
      <c r="D2791" s="23" t="n">
        <v>20.7000007629395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4460300926</v>
      </c>
      <c r="C2792" s="22" t="n">
        <v>16.9</v>
      </c>
      <c r="D2792" s="23" t="n">
        <v>20.7000007629395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4497800926</v>
      </c>
      <c r="C2793" s="22" t="n">
        <v>18</v>
      </c>
      <c r="D2793" s="23" t="n">
        <v>20.7999992370605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4527777778</v>
      </c>
      <c r="C2794" s="22" t="n">
        <v>15.6</v>
      </c>
      <c r="D2794" s="23" t="n">
        <v>20.7999992370605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4565162037</v>
      </c>
      <c r="C2795" s="22" t="n">
        <v>16.9</v>
      </c>
      <c r="D2795" s="23" t="n">
        <v>20.7999992370605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4602662037</v>
      </c>
      <c r="C2796" s="22" t="n">
        <v>18</v>
      </c>
      <c r="D2796" s="23" t="n">
        <v>20.8999996185303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463275463</v>
      </c>
      <c r="C2797" s="22" t="n">
        <v>15.6</v>
      </c>
      <c r="D2797" s="23" t="n">
        <v>20.8999996185303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4669907407</v>
      </c>
      <c r="C2798" s="22" t="n">
        <v>18</v>
      </c>
      <c r="D2798" s="23" t="n">
        <v>20.8999996185303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4699652778</v>
      </c>
      <c r="C2799" s="22" t="n">
        <v>15.4</v>
      </c>
      <c r="D2799" s="23" t="n">
        <v>20.8999996185303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4707175926</v>
      </c>
      <c r="C2800" s="22" t="n">
        <v>16.8</v>
      </c>
      <c r="D2800" s="23" t="n">
        <v>20.8999996185303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4737037037</v>
      </c>
      <c r="C2801" s="22" t="n">
        <v>16.7</v>
      </c>
      <c r="D2801" s="23" t="n">
        <v>21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4774652778</v>
      </c>
      <c r="C2802" s="22" t="n">
        <v>18</v>
      </c>
      <c r="D2802" s="23" t="n">
        <v>21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4812037037</v>
      </c>
      <c r="C2803" s="22" t="n">
        <v>16.9</v>
      </c>
      <c r="D2803" s="23" t="n">
        <v>21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4841782407</v>
      </c>
      <c r="C2804" s="22" t="n">
        <v>16.9</v>
      </c>
      <c r="D2804" s="23" t="n">
        <v>21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4879166667</v>
      </c>
      <c r="C2805" s="22" t="n">
        <v>18</v>
      </c>
      <c r="D2805" s="23" t="n">
        <v>21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4916666667</v>
      </c>
      <c r="C2806" s="22" t="n">
        <v>16.9</v>
      </c>
      <c r="D2806" s="23" t="n">
        <v>21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4946875</v>
      </c>
      <c r="C2807" s="22" t="n">
        <v>16.9</v>
      </c>
      <c r="D2807" s="23" t="n">
        <v>21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4984143519</v>
      </c>
      <c r="C2808" s="22" t="n">
        <v>18</v>
      </c>
      <c r="D2808" s="23" t="n">
        <v>21.1000003814697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5021296296</v>
      </c>
      <c r="C2809" s="22" t="n">
        <v>16.9</v>
      </c>
      <c r="D2809" s="23" t="n">
        <v>21.1000003814697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5051041667</v>
      </c>
      <c r="C2810" s="22" t="n">
        <v>15.4</v>
      </c>
      <c r="D2810" s="23" t="n">
        <v>21.1000003814697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5088425926</v>
      </c>
      <c r="C2811" s="22" t="n">
        <v>18</v>
      </c>
      <c r="D2811" s="23" t="n">
        <v>21.2000007629395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5103472222</v>
      </c>
      <c r="C2812" s="22" t="n">
        <v>17.9</v>
      </c>
      <c r="D2812" s="23" t="n">
        <v>21.2000007629395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5156134259</v>
      </c>
      <c r="C2813" s="22" t="n">
        <v>18</v>
      </c>
      <c r="D2813" s="23" t="n">
        <v>21.2000007629395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5193402778</v>
      </c>
      <c r="C2814" s="22" t="n">
        <v>16.8</v>
      </c>
      <c r="D2814" s="23" t="n">
        <v>21.2000007629395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522337963</v>
      </c>
      <c r="C2815" s="22" t="n">
        <v>16.7</v>
      </c>
      <c r="D2815" s="23" t="n">
        <v>21.2999992370605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526087963</v>
      </c>
      <c r="C2816" s="22" t="n">
        <v>18</v>
      </c>
      <c r="D2816" s="23" t="n">
        <v>21.2999992370605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529849537</v>
      </c>
      <c r="C2817" s="22" t="n">
        <v>16.9</v>
      </c>
      <c r="D2817" s="23" t="n">
        <v>21.2999992370605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5328356482</v>
      </c>
      <c r="C2818" s="22" t="n">
        <v>16.9</v>
      </c>
      <c r="D2818" s="23" t="n">
        <v>21.2999992370605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5365740741</v>
      </c>
      <c r="C2819" s="22" t="n">
        <v>18</v>
      </c>
      <c r="D2819" s="23" t="n">
        <v>21.2999992370605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5403125</v>
      </c>
      <c r="C2820" s="22" t="n">
        <v>16.9</v>
      </c>
      <c r="D2820" s="23" t="n">
        <v>21.2999992370605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5433101852</v>
      </c>
      <c r="C2821" s="22" t="n">
        <v>16.9</v>
      </c>
      <c r="D2821" s="23" t="n">
        <v>21.3999996185303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5470601852</v>
      </c>
      <c r="C2822" s="22" t="n">
        <v>18</v>
      </c>
      <c r="D2822" s="23" t="n">
        <v>21.3999996185303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5500578704</v>
      </c>
      <c r="C2823" s="22" t="n">
        <v>15.6</v>
      </c>
      <c r="D2823" s="23" t="n">
        <v>21.3999996185303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5538078704</v>
      </c>
      <c r="C2824" s="22" t="n">
        <v>18</v>
      </c>
      <c r="D2824" s="23" t="n">
        <v>21.3999996185303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5575810185</v>
      </c>
      <c r="C2825" s="22" t="n">
        <v>16.8</v>
      </c>
      <c r="D2825" s="23" t="n">
        <v>21.3999996185303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5605555556</v>
      </c>
      <c r="C2826" s="22" t="n">
        <v>16.7</v>
      </c>
      <c r="D2826" s="23" t="n">
        <v>21.3999996185303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5627893519</v>
      </c>
      <c r="C2827" s="22" t="n">
        <v>15.9</v>
      </c>
      <c r="D2827" s="23" t="n">
        <v>21.3999996185303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5642939815</v>
      </c>
      <c r="C2828" s="22" t="n">
        <v>18</v>
      </c>
      <c r="D2828" s="23" t="n">
        <v>21.3999996185303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5665393519</v>
      </c>
      <c r="C2829" s="22" t="n">
        <v>17.2</v>
      </c>
      <c r="D2829" s="23" t="n">
        <v>21.3999996185303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5680439815</v>
      </c>
      <c r="C2830" s="22" t="n">
        <v>16.9</v>
      </c>
      <c r="D2830" s="23" t="n">
        <v>21.3999996185303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5710416667</v>
      </c>
      <c r="C2831" s="22" t="n">
        <v>16.9</v>
      </c>
      <c r="D2831" s="23" t="n">
        <v>21.3999996185303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5747916667</v>
      </c>
      <c r="C2832" s="22" t="n">
        <v>18</v>
      </c>
      <c r="D2832" s="23" t="n">
        <v>21.5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5785532407</v>
      </c>
      <c r="C2833" s="22" t="n">
        <v>16.9</v>
      </c>
      <c r="D2833" s="23" t="n">
        <v>21.5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5815509259</v>
      </c>
      <c r="C2834" s="22" t="n">
        <v>16.9</v>
      </c>
      <c r="D2834" s="23" t="n">
        <v>21.5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5853009259</v>
      </c>
      <c r="C2835" s="22" t="n">
        <v>16.8</v>
      </c>
      <c r="D2835" s="23" t="n">
        <v>21.3999996185303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5882986111</v>
      </c>
      <c r="C2836" s="22" t="n">
        <v>16.7</v>
      </c>
      <c r="D2836" s="23" t="n">
        <v>21.3999996185303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5920486111</v>
      </c>
      <c r="C2837" s="22" t="n">
        <v>18</v>
      </c>
      <c r="D2837" s="23" t="n">
        <v>21.5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595787037</v>
      </c>
      <c r="C2838" s="22" t="n">
        <v>16.9</v>
      </c>
      <c r="D2838" s="23" t="n">
        <v>21.5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5988078704</v>
      </c>
      <c r="C2839" s="22" t="n">
        <v>16.9</v>
      </c>
      <c r="D2839" s="23" t="n">
        <v>21.5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6025578704</v>
      </c>
      <c r="C2840" s="22" t="n">
        <v>18</v>
      </c>
      <c r="D2840" s="23" t="n">
        <v>21.5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6063078704</v>
      </c>
      <c r="C2841" s="22" t="n">
        <v>16.9</v>
      </c>
      <c r="D2841" s="23" t="n">
        <v>21.5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6093055556</v>
      </c>
      <c r="C2842" s="22" t="n">
        <v>16.9</v>
      </c>
      <c r="D2842" s="23" t="n">
        <v>21.5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6130787037</v>
      </c>
      <c r="C2843" s="22" t="n">
        <v>18</v>
      </c>
      <c r="D2843" s="23" t="n">
        <v>21.3999996185303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616087963</v>
      </c>
      <c r="C2844" s="22" t="n">
        <v>15.6</v>
      </c>
      <c r="D2844" s="23" t="n">
        <v>21.3999996185303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6190856482</v>
      </c>
      <c r="C2845" s="22" t="n">
        <v>17.8</v>
      </c>
      <c r="D2845" s="23" t="n">
        <v>21.5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619849537</v>
      </c>
      <c r="C2846" s="22" t="n">
        <v>18</v>
      </c>
      <c r="D2846" s="23" t="n">
        <v>21.5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623599537</v>
      </c>
      <c r="C2847" s="22" t="n">
        <v>16.9</v>
      </c>
      <c r="D2847" s="23" t="n">
        <v>21.5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6258680556</v>
      </c>
      <c r="C2848" s="22" t="n">
        <v>16.5</v>
      </c>
      <c r="D2848" s="23" t="n">
        <v>21.5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6266203704</v>
      </c>
      <c r="C2849" s="22" t="n">
        <v>16.9</v>
      </c>
      <c r="D2849" s="23" t="n">
        <v>21.5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6303587963</v>
      </c>
      <c r="C2850" s="22" t="n">
        <v>18</v>
      </c>
      <c r="D2850" s="23" t="n">
        <v>21.5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6341203704</v>
      </c>
      <c r="C2851" s="22" t="n">
        <v>16.9</v>
      </c>
      <c r="D2851" s="23" t="n">
        <v>21.5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6371064815</v>
      </c>
      <c r="C2852" s="22" t="n">
        <v>16.9</v>
      </c>
      <c r="D2852" s="23" t="n">
        <v>21.5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6408912037</v>
      </c>
      <c r="C2853" s="22" t="n">
        <v>16.8</v>
      </c>
      <c r="D2853" s="23" t="n">
        <v>21.5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6438773148</v>
      </c>
      <c r="C2854" s="22" t="n">
        <v>16.7</v>
      </c>
      <c r="D2854" s="23" t="n">
        <v>21.5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6476157407</v>
      </c>
      <c r="C2855" s="22" t="n">
        <v>18</v>
      </c>
      <c r="D2855" s="23" t="n">
        <v>21.5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6513657407</v>
      </c>
      <c r="C2856" s="22" t="n">
        <v>16.9</v>
      </c>
      <c r="D2856" s="23" t="n">
        <v>21.3999996185303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6543865741</v>
      </c>
      <c r="C2857" s="22" t="n">
        <v>16.9</v>
      </c>
      <c r="D2857" s="23" t="n">
        <v>21.3999996185303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6581481482</v>
      </c>
      <c r="C2858" s="22" t="n">
        <v>18</v>
      </c>
      <c r="D2858" s="23" t="n">
        <v>21.3999996185303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6618865741</v>
      </c>
      <c r="C2859" s="22" t="n">
        <v>16.9</v>
      </c>
      <c r="D2859" s="23" t="n">
        <v>21.3999996185303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6648958333</v>
      </c>
      <c r="C2860" s="22" t="n">
        <v>16.9</v>
      </c>
      <c r="D2860" s="23" t="n">
        <v>21.3999996185303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6686458333</v>
      </c>
      <c r="C2861" s="22" t="n">
        <v>18</v>
      </c>
      <c r="D2861" s="23" t="n">
        <v>21.3999996185303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6716435185</v>
      </c>
      <c r="C2862" s="22" t="n">
        <v>15.6</v>
      </c>
      <c r="D2862" s="23" t="n">
        <v>21.2999992370605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6753819444</v>
      </c>
      <c r="C2863" s="22" t="n">
        <v>18</v>
      </c>
      <c r="D2863" s="23" t="n">
        <v>21.2999992370605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6791319444</v>
      </c>
      <c r="C2864" s="22" t="n">
        <v>16.8</v>
      </c>
      <c r="D2864" s="23" t="n">
        <v>21.2999992370605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6813773148</v>
      </c>
      <c r="C2865" s="22" t="n">
        <v>15.9</v>
      </c>
      <c r="D2865" s="23" t="n">
        <v>21.2999992370605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6821296296</v>
      </c>
      <c r="C2866" s="22" t="n">
        <v>17.8</v>
      </c>
      <c r="D2866" s="23" t="n">
        <v>21.2999992370605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685150463</v>
      </c>
      <c r="C2867" s="22" t="n">
        <v>17.8</v>
      </c>
      <c r="D2867" s="23" t="n">
        <v>21.2999992370605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6858912037</v>
      </c>
      <c r="C2868" s="22" t="n">
        <v>16.7</v>
      </c>
      <c r="D2868" s="23" t="n">
        <v>21.2999992370605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6896180556</v>
      </c>
      <c r="C2869" s="22" t="n">
        <v>16.9</v>
      </c>
      <c r="D2869" s="23" t="n">
        <v>21.2999992370605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6925925926</v>
      </c>
      <c r="C2870" s="22" t="n">
        <v>16.9</v>
      </c>
      <c r="D2870" s="23" t="n">
        <v>21.2999992370605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6963425926</v>
      </c>
      <c r="C2871" s="22" t="n">
        <v>18</v>
      </c>
      <c r="D2871" s="23" t="n">
        <v>21.2999992370605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7000810185</v>
      </c>
      <c r="C2872" s="22" t="n">
        <v>16.9</v>
      </c>
      <c r="D2872" s="23" t="n">
        <v>21.2999992370605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7030555556</v>
      </c>
      <c r="C2873" s="22" t="n">
        <v>16.9</v>
      </c>
      <c r="D2873" s="23" t="n">
        <v>21.2999992370605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7068055556</v>
      </c>
      <c r="C2874" s="22" t="n">
        <v>18</v>
      </c>
      <c r="D2874" s="23" t="n">
        <v>21.2999992370605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7105555556</v>
      </c>
      <c r="C2875" s="22" t="n">
        <v>17</v>
      </c>
      <c r="D2875" s="23" t="n">
        <v>21.2999992370605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7135648148</v>
      </c>
      <c r="C2876" s="22" t="n">
        <v>18</v>
      </c>
      <c r="D2876" s="23" t="n">
        <v>21.2999992370605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7173032407</v>
      </c>
      <c r="C2877" s="22" t="n">
        <v>16.8</v>
      </c>
      <c r="D2877" s="23" t="n">
        <v>21.2999992370605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7203009259</v>
      </c>
      <c r="C2878" s="22" t="n">
        <v>16.7</v>
      </c>
      <c r="D2878" s="23" t="n">
        <v>21.2000007629395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7225578704</v>
      </c>
      <c r="C2879" s="22" t="n">
        <v>15.9</v>
      </c>
      <c r="D2879" s="23" t="n">
        <v>21.2000007629395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7240509259</v>
      </c>
      <c r="C2880" s="22" t="n">
        <v>18</v>
      </c>
      <c r="D2880" s="23" t="n">
        <v>21.2000007629395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7263310185</v>
      </c>
      <c r="C2881" s="22" t="n">
        <v>17.2</v>
      </c>
      <c r="D2881" s="23" t="n">
        <v>21.2000007629395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7270717593</v>
      </c>
      <c r="C2882" s="22" t="n">
        <v>15.6</v>
      </c>
      <c r="D2882" s="23" t="n">
        <v>21.2000007629395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7300578704</v>
      </c>
      <c r="C2883" s="22" t="n">
        <v>16.5</v>
      </c>
      <c r="D2883" s="23" t="n">
        <v>21.2000007629395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7308217593</v>
      </c>
      <c r="C2884" s="22" t="n">
        <v>16.9</v>
      </c>
      <c r="D2884" s="23" t="n">
        <v>21.2000007629395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7338194444</v>
      </c>
      <c r="C2885" s="22" t="n">
        <v>17.2</v>
      </c>
      <c r="D2885" s="23" t="n">
        <v>21.1000003814697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7345601852</v>
      </c>
      <c r="C2886" s="22" t="n">
        <v>15.6</v>
      </c>
      <c r="D2886" s="23" t="n">
        <v>21.1000003814697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7375694444</v>
      </c>
      <c r="C2887" s="22" t="n">
        <v>15.6</v>
      </c>
      <c r="D2887" s="23" t="n">
        <v>21.1000003814697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7413078704</v>
      </c>
      <c r="C2888" s="22" t="n">
        <v>16.9</v>
      </c>
      <c r="D2888" s="23" t="n">
        <v>21.1000003814697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7450810185</v>
      </c>
      <c r="C2889" s="22" t="n">
        <v>16.8</v>
      </c>
      <c r="D2889" s="23" t="n">
        <v>21.1000003814697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7480787037</v>
      </c>
      <c r="C2890" s="22" t="n">
        <v>16.7</v>
      </c>
      <c r="D2890" s="23" t="n">
        <v>21.1000003814697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7518402778</v>
      </c>
      <c r="C2891" s="22" t="n">
        <v>18</v>
      </c>
      <c r="D2891" s="23" t="n">
        <v>21.1000003814697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7556018519</v>
      </c>
      <c r="C2892" s="22" t="n">
        <v>16.9</v>
      </c>
      <c r="D2892" s="23" t="n">
        <v>21.1000003814697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758599537</v>
      </c>
      <c r="C2893" s="22" t="n">
        <v>16.9</v>
      </c>
      <c r="D2893" s="23" t="n">
        <v>21.1000003814697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762337963</v>
      </c>
      <c r="C2894" s="22" t="n">
        <v>18</v>
      </c>
      <c r="D2894" s="23" t="n">
        <v>21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766087963</v>
      </c>
      <c r="C2895" s="22" t="n">
        <v>16.9</v>
      </c>
      <c r="D2895" s="23" t="n">
        <v>21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7691087963</v>
      </c>
      <c r="C2896" s="22" t="n">
        <v>16.9</v>
      </c>
      <c r="D2896" s="23" t="n">
        <v>21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7728472222</v>
      </c>
      <c r="C2897" s="22" t="n">
        <v>15.5</v>
      </c>
      <c r="D2897" s="23" t="n">
        <v>21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7758449074</v>
      </c>
      <c r="C2898" s="22" t="n">
        <v>16.2</v>
      </c>
      <c r="D2898" s="23" t="n">
        <v>21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7795833333</v>
      </c>
      <c r="C2899" s="22" t="n">
        <v>17.7</v>
      </c>
      <c r="D2899" s="23" t="n">
        <v>21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7833333333</v>
      </c>
      <c r="C2900" s="22" t="n">
        <v>16.8</v>
      </c>
      <c r="D2900" s="23" t="n">
        <v>21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7863541667</v>
      </c>
      <c r="C2901" s="22" t="n">
        <v>18</v>
      </c>
      <c r="D2901" s="23" t="n">
        <v>21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7901041667</v>
      </c>
      <c r="C2902" s="22" t="n">
        <v>18</v>
      </c>
      <c r="D2902" s="23" t="n">
        <v>21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7938541667</v>
      </c>
      <c r="C2903" s="22" t="n">
        <v>16.9</v>
      </c>
      <c r="D2903" s="23" t="n">
        <v>21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7968518519</v>
      </c>
      <c r="C2904" s="22" t="n">
        <v>16.9</v>
      </c>
      <c r="D2904" s="23" t="n">
        <v>21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8006018519</v>
      </c>
      <c r="C2905" s="22" t="n">
        <v>18</v>
      </c>
      <c r="D2905" s="23" t="n">
        <v>21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803599537</v>
      </c>
      <c r="C2906" s="22" t="n">
        <v>15.6</v>
      </c>
      <c r="D2906" s="23" t="n">
        <v>20.8999996185303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807337963</v>
      </c>
      <c r="C2907" s="22" t="n">
        <v>18</v>
      </c>
      <c r="D2907" s="23" t="n">
        <v>20.8999996185303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8111111111</v>
      </c>
      <c r="C2908" s="22" t="n">
        <v>16.8</v>
      </c>
      <c r="D2908" s="23" t="n">
        <v>20.8999996185303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8140972222</v>
      </c>
      <c r="C2909" s="22" t="n">
        <v>16.7</v>
      </c>
      <c r="D2909" s="23" t="n">
        <v>20.8999996185303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8178472222</v>
      </c>
      <c r="C2910" s="22" t="n">
        <v>18</v>
      </c>
      <c r="D2910" s="23" t="n">
        <v>20.8999996185303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8215972222</v>
      </c>
      <c r="C2911" s="22" t="n">
        <v>16.9</v>
      </c>
      <c r="D2911" s="23" t="n">
        <v>20.8999996185303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8245949074</v>
      </c>
      <c r="C2912" s="22" t="n">
        <v>16.9</v>
      </c>
      <c r="D2912" s="23" t="n">
        <v>20.8999996185303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8283564815</v>
      </c>
      <c r="C2913" s="22" t="n">
        <v>18</v>
      </c>
      <c r="D2913" s="23" t="n">
        <v>20.8999996185303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8313541667</v>
      </c>
      <c r="C2914" s="22" t="n">
        <v>15.6</v>
      </c>
      <c r="D2914" s="23" t="n">
        <v>20.8999996185303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8351041667</v>
      </c>
      <c r="C2915" s="22" t="n">
        <v>18</v>
      </c>
      <c r="D2915" s="23" t="n">
        <v>20.8999996185303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8388541667</v>
      </c>
      <c r="C2916" s="22" t="n">
        <v>16.8</v>
      </c>
      <c r="D2916" s="23" t="n">
        <v>20.8999996185303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8418634259</v>
      </c>
      <c r="C2917" s="22" t="n">
        <v>16.7</v>
      </c>
      <c r="D2917" s="23" t="n">
        <v>20.8999996185303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8456018519</v>
      </c>
      <c r="C2918" s="22" t="n">
        <v>18</v>
      </c>
      <c r="D2918" s="23" t="n">
        <v>20.8999996185303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8493402778</v>
      </c>
      <c r="C2919" s="22" t="n">
        <v>16.9</v>
      </c>
      <c r="D2919" s="23" t="n">
        <v>20.8999996185303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8523611111</v>
      </c>
      <c r="C2920" s="22" t="n">
        <v>16.9</v>
      </c>
      <c r="D2920" s="23" t="n">
        <v>20.8999996185303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8553472222</v>
      </c>
      <c r="C2921" s="22" t="n">
        <v>17.8</v>
      </c>
      <c r="D2921" s="23" t="n">
        <v>20.7999992370605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8583217593</v>
      </c>
      <c r="C2922" s="22" t="n">
        <v>17.2</v>
      </c>
      <c r="D2922" s="23" t="n">
        <v>20.7999992370605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8598032407</v>
      </c>
      <c r="C2923" s="22" t="n">
        <v>16.9</v>
      </c>
      <c r="D2923" s="23" t="n">
        <v>20.7999992370605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8627777778</v>
      </c>
      <c r="C2924" s="22" t="n">
        <v>16.9</v>
      </c>
      <c r="D2924" s="23" t="n">
        <v>20.7999992370605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8665277778</v>
      </c>
      <c r="C2925" s="22" t="n">
        <v>18</v>
      </c>
      <c r="D2925" s="23" t="n">
        <v>20.7999992370605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8702893519</v>
      </c>
      <c r="C2926" s="22" t="n">
        <v>16.9</v>
      </c>
      <c r="D2926" s="23" t="n">
        <v>20.7999992370605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8732986111</v>
      </c>
      <c r="C2927" s="22" t="n">
        <v>16.9</v>
      </c>
      <c r="D2927" s="23" t="n">
        <v>20.7999992370605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8770486111</v>
      </c>
      <c r="C2928" s="22" t="n">
        <v>16.8</v>
      </c>
      <c r="D2928" s="23" t="n">
        <v>20.7999992370605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8800462963</v>
      </c>
      <c r="C2929" s="22" t="n">
        <v>16.7</v>
      </c>
      <c r="D2929" s="23" t="n">
        <v>20.7999992370605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8837962963</v>
      </c>
      <c r="C2930" s="22" t="n">
        <v>18</v>
      </c>
      <c r="D2930" s="23" t="n">
        <v>20.7999992370605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8875462963</v>
      </c>
      <c r="C2931" s="22" t="n">
        <v>16.9</v>
      </c>
      <c r="D2931" s="23" t="n">
        <v>20.7999992370605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8905671296</v>
      </c>
      <c r="C2932" s="22" t="n">
        <v>16.9</v>
      </c>
      <c r="D2932" s="23" t="n">
        <v>20.7999992370605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8943171296</v>
      </c>
      <c r="C2933" s="22" t="n">
        <v>18</v>
      </c>
      <c r="D2933" s="23" t="n">
        <v>20.7999992370605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8980439815</v>
      </c>
      <c r="C2934" s="22" t="n">
        <v>16.9</v>
      </c>
      <c r="D2934" s="23" t="n">
        <v>20.7999992370605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9010300926</v>
      </c>
      <c r="C2935" s="22" t="n">
        <v>16.9</v>
      </c>
      <c r="D2935" s="23" t="n">
        <v>20.7999992370605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9047800926</v>
      </c>
      <c r="C2936" s="22" t="n">
        <v>18</v>
      </c>
      <c r="D2936" s="23" t="n">
        <v>20.7999992370605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9077777778</v>
      </c>
      <c r="C2937" s="22" t="n">
        <v>15.6</v>
      </c>
      <c r="D2937" s="23" t="n">
        <v>20.7999992370605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9115393519</v>
      </c>
      <c r="C2938" s="22" t="n">
        <v>18</v>
      </c>
      <c r="D2938" s="23" t="n">
        <v>20.7999992370605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9153009259</v>
      </c>
      <c r="C2939" s="22" t="n">
        <v>16.8</v>
      </c>
      <c r="D2939" s="23" t="n">
        <v>20.7999992370605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918287037</v>
      </c>
      <c r="C2940" s="22" t="n">
        <v>17.8</v>
      </c>
      <c r="D2940" s="23" t="n">
        <v>20.7999992370605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9220023148</v>
      </c>
      <c r="C2941" s="22" t="n">
        <v>18</v>
      </c>
      <c r="D2941" s="23" t="n">
        <v>20.7999992370605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9257175926</v>
      </c>
      <c r="C2942" s="22" t="n">
        <v>16.8</v>
      </c>
      <c r="D2942" s="23" t="n">
        <v>20.7999992370605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9286921296</v>
      </c>
      <c r="C2943" s="22" t="n">
        <v>16.7</v>
      </c>
      <c r="D2943" s="23" t="n">
        <v>20.7999992370605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9324421296</v>
      </c>
      <c r="C2944" s="22" t="n">
        <v>18</v>
      </c>
      <c r="D2944" s="23" t="n">
        <v>20.7999992370605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9362152778</v>
      </c>
      <c r="C2945" s="22" t="n">
        <v>16.9</v>
      </c>
      <c r="D2945" s="23" t="n">
        <v>20.7999992370605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939212963</v>
      </c>
      <c r="C2946" s="22" t="n">
        <v>16.9</v>
      </c>
      <c r="D2946" s="23" t="n">
        <v>20.7999992370605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942962963</v>
      </c>
      <c r="C2947" s="22" t="n">
        <v>18</v>
      </c>
      <c r="D2947" s="23" t="n">
        <v>20.7999992370605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9459606482</v>
      </c>
      <c r="C2948" s="22" t="n">
        <v>15.6</v>
      </c>
      <c r="D2948" s="23" t="n">
        <v>20.7999992370605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9497106482</v>
      </c>
      <c r="C2949" s="22" t="n">
        <v>18</v>
      </c>
      <c r="D2949" s="23" t="n">
        <v>20.7999992370605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9534490741</v>
      </c>
      <c r="C2950" s="22" t="n">
        <v>16.8</v>
      </c>
      <c r="D2950" s="23" t="n">
        <v>20.7999992370605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9564699074</v>
      </c>
      <c r="C2951" s="22" t="n">
        <v>16.7</v>
      </c>
      <c r="D2951" s="23" t="n">
        <v>20.7999992370605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9601967593</v>
      </c>
      <c r="C2952" s="22" t="n">
        <v>18</v>
      </c>
      <c r="D2952" s="23" t="n">
        <v>20.7999992370605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9639467593</v>
      </c>
      <c r="C2953" s="22" t="n">
        <v>16.9</v>
      </c>
      <c r="D2953" s="23" t="n">
        <v>20.7999992370605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9669444444</v>
      </c>
      <c r="C2954" s="22" t="n">
        <v>16.9</v>
      </c>
      <c r="D2954" s="23" t="n">
        <v>20.7999992370605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9706828704</v>
      </c>
      <c r="C2955" s="22" t="n">
        <v>18</v>
      </c>
      <c r="D2955" s="23" t="n">
        <v>20.7999992370605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9744328704</v>
      </c>
      <c r="C2956" s="22" t="n">
        <v>16.9</v>
      </c>
      <c r="D2956" s="23" t="n">
        <v>20.7000007629395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9774421296</v>
      </c>
      <c r="C2957" s="22" t="n">
        <v>16.9</v>
      </c>
      <c r="D2957" s="23" t="n">
        <v>20.7000007629395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9811805556</v>
      </c>
      <c r="C2958" s="22" t="n">
        <v>18</v>
      </c>
      <c r="D2958" s="23" t="n">
        <v>20.7000007629395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9842013889</v>
      </c>
      <c r="C2959" s="22" t="n">
        <v>15.6</v>
      </c>
      <c r="D2959" s="23" t="n">
        <v>20.7000007629395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9871875</v>
      </c>
      <c r="C2960" s="22" t="n">
        <v>17.9</v>
      </c>
      <c r="D2960" s="23" t="n">
        <v>20.7000007629395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9886805556</v>
      </c>
      <c r="C2961" s="22" t="n">
        <v>17.2</v>
      </c>
      <c r="D2961" s="23" t="n">
        <v>20.7000007629395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2.9901851852</v>
      </c>
      <c r="C2962" s="22" t="n">
        <v>17.2</v>
      </c>
      <c r="D2962" s="23" t="n">
        <v>20.7000007629395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2.9917013889</v>
      </c>
      <c r="C2963" s="22" t="n">
        <v>16.8</v>
      </c>
      <c r="D2963" s="23" t="n">
        <v>20.7000007629395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2.9946875</v>
      </c>
      <c r="C2964" s="22" t="n">
        <v>16.7</v>
      </c>
      <c r="D2964" s="23" t="n">
        <v>20.7000007629395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2.9984143519</v>
      </c>
      <c r="C2965" s="22" t="n">
        <v>18</v>
      </c>
      <c r="D2965" s="23" t="n">
        <v>20.7000007629395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3.0021759259</v>
      </c>
      <c r="C2966" s="22" t="n">
        <v>16.9</v>
      </c>
      <c r="D2966" s="23" t="n">
        <v>20.7000007629395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3.0051736111</v>
      </c>
      <c r="C2967" s="22" t="n">
        <v>16.9</v>
      </c>
      <c r="D2967" s="23" t="n">
        <v>20.7000007629395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3.0089351852</v>
      </c>
      <c r="C2968" s="22" t="n">
        <v>18</v>
      </c>
      <c r="D2968" s="23" t="n">
        <v>20.7000007629395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3.0126736111</v>
      </c>
      <c r="C2969" s="22" t="n">
        <v>16.9</v>
      </c>
      <c r="D2969" s="23" t="n">
        <v>20.7000007629395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3.0156828704</v>
      </c>
      <c r="C2970" s="22" t="n">
        <v>16.9</v>
      </c>
      <c r="D2970" s="23" t="n">
        <v>20.7000007629395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3.0194444444</v>
      </c>
      <c r="C2971" s="22" t="n">
        <v>16.8</v>
      </c>
      <c r="D2971" s="23" t="n">
        <v>20.7000007629395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3.0224305556</v>
      </c>
      <c r="C2972" s="22" t="n">
        <v>16.7</v>
      </c>
      <c r="D2972" s="23" t="n">
        <v>20.7000007629395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3.0261805556</v>
      </c>
      <c r="C2973" s="22" t="n">
        <v>18</v>
      </c>
      <c r="D2973" s="23" t="n">
        <v>20.7000007629395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3.0299189815</v>
      </c>
      <c r="C2974" s="22" t="n">
        <v>16.9</v>
      </c>
      <c r="D2974" s="23" t="n">
        <v>20.7000007629395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3.0329166667</v>
      </c>
      <c r="C2975" s="22" t="n">
        <v>16.9</v>
      </c>
      <c r="D2975" s="23" t="n">
        <v>20.7000007629395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3.0366782407</v>
      </c>
      <c r="C2976" s="22" t="n">
        <v>18</v>
      </c>
      <c r="D2976" s="23" t="n">
        <v>20.7000007629395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3.0404398148</v>
      </c>
      <c r="C2977" s="22" t="n">
        <v>16.9</v>
      </c>
      <c r="D2977" s="23" t="n">
        <v>20.7000007629395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3.0434375</v>
      </c>
      <c r="C2978" s="22" t="n">
        <v>16.9</v>
      </c>
      <c r="D2978" s="23" t="n">
        <v>20.7000007629395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3.0464351852</v>
      </c>
      <c r="C2979" s="22" t="n">
        <v>17.2</v>
      </c>
      <c r="D2979" s="23" t="n">
        <v>20.7000007629395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3.0471759259</v>
      </c>
      <c r="C2980" s="22" t="n">
        <v>15.6</v>
      </c>
      <c r="D2980" s="23" t="n">
        <v>20.7000007629395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3.0501736111</v>
      </c>
      <c r="C2981" s="22" t="n">
        <v>15.6</v>
      </c>
      <c r="D2981" s="23" t="n">
        <v>20.7000007629395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3.0539467593</v>
      </c>
      <c r="C2982" s="22" t="n">
        <v>18</v>
      </c>
      <c r="D2982" s="23" t="n">
        <v>20.7000007629395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3.0576736111</v>
      </c>
      <c r="C2983" s="22" t="n">
        <v>16.8</v>
      </c>
      <c r="D2983" s="23" t="n">
        <v>20.7000007629395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3.0606828704</v>
      </c>
      <c r="C2984" s="22" t="n">
        <v>16.7</v>
      </c>
      <c r="D2984" s="23" t="n">
        <v>20.7000007629395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3.0644444445</v>
      </c>
      <c r="C2985" s="22" t="n">
        <v>18</v>
      </c>
      <c r="D2985" s="23" t="n">
        <v>20.7000007629395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3.0681828704</v>
      </c>
      <c r="C2986" s="22" t="n">
        <v>16.9</v>
      </c>
      <c r="D2986" s="23" t="n">
        <v>20.7000007629395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3.0711805556</v>
      </c>
      <c r="C2987" s="22" t="n">
        <v>16.9</v>
      </c>
      <c r="D2987" s="23" t="n">
        <v>20.6000003814697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3.0734375</v>
      </c>
      <c r="C2988" s="22" t="n">
        <v>15.9</v>
      </c>
      <c r="D2988" s="23" t="n">
        <v>20.6000003814697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3.0749305556</v>
      </c>
      <c r="C2989" s="22" t="n">
        <v>18</v>
      </c>
      <c r="D2989" s="23" t="n">
        <v>20.6000003814697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3.0779398148</v>
      </c>
      <c r="C2990" s="22" t="n">
        <v>15.6</v>
      </c>
      <c r="D2990" s="23" t="n">
        <v>20.6000003814697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3.0816666667</v>
      </c>
      <c r="C2991" s="22" t="n">
        <v>18</v>
      </c>
      <c r="D2991" s="23" t="n">
        <v>20.6000003814697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3.0854282407</v>
      </c>
      <c r="C2992" s="22" t="n">
        <v>16.8</v>
      </c>
      <c r="D2992" s="23" t="n">
        <v>20.6000003814697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3.0884259259</v>
      </c>
      <c r="C2993" s="22" t="n">
        <v>16.7</v>
      </c>
      <c r="D2993" s="23" t="n">
        <v>20.6000003814697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3.0921527778</v>
      </c>
      <c r="C2994" s="22" t="n">
        <v>18</v>
      </c>
      <c r="D2994" s="23" t="n">
        <v>20.6000003814697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3.0958912037</v>
      </c>
      <c r="C2995" s="22" t="n">
        <v>16.8</v>
      </c>
      <c r="D2995" s="23" t="n">
        <v>20.6000003814697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3.0988888889</v>
      </c>
      <c r="C2996" s="22" t="n">
        <v>16.7</v>
      </c>
      <c r="D2996" s="23" t="n">
        <v>20.6000003814697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3.102662037</v>
      </c>
      <c r="C2997" s="22" t="n">
        <v>18</v>
      </c>
      <c r="D2997" s="23" t="n">
        <v>20.6000003814697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3.106400463</v>
      </c>
      <c r="C2998" s="22" t="n">
        <v>16.9</v>
      </c>
      <c r="D2998" s="23" t="n">
        <v>20.6000003814697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3.1086574074</v>
      </c>
      <c r="C2999" s="22" t="n">
        <v>15.8</v>
      </c>
      <c r="D2999" s="23" t="n">
        <v>20.6000003814697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3.1093981481</v>
      </c>
      <c r="C3000" s="22" t="n">
        <v>15.4</v>
      </c>
      <c r="D3000" s="23" t="n">
        <v>20.5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3.1131712963</v>
      </c>
      <c r="C3001" s="22" t="n">
        <v>18</v>
      </c>
      <c r="D3001" s="23" t="n">
        <v>20.5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3.1161689815</v>
      </c>
      <c r="C3002" s="22" t="n">
        <v>17.8</v>
      </c>
      <c r="D3002" s="23" t="n">
        <v>20.5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3.1184143519</v>
      </c>
      <c r="C3003" s="22" t="n">
        <v>15.9</v>
      </c>
      <c r="D3003" s="23" t="n">
        <v>20.6000003814697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3.1199074074</v>
      </c>
      <c r="C3004" s="22" t="n">
        <v>18</v>
      </c>
      <c r="D3004" s="23" t="n">
        <v>20.6000003814697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3.1236689815</v>
      </c>
      <c r="C3005" s="22" t="n">
        <v>16.8</v>
      </c>
      <c r="D3005" s="23" t="n">
        <v>20.6000003814697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3.1266666667</v>
      </c>
      <c r="C3006" s="22" t="n">
        <v>16.7</v>
      </c>
      <c r="D3006" s="23" t="n">
        <v>20.6000003814697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3.1304398148</v>
      </c>
      <c r="C3007" s="22" t="n">
        <v>18</v>
      </c>
      <c r="D3007" s="23" t="n">
        <v>20.5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3.1341898148</v>
      </c>
      <c r="C3008" s="22" t="n">
        <v>16.9</v>
      </c>
      <c r="D3008" s="23" t="n">
        <v>20.5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3.1371875</v>
      </c>
      <c r="C3009" s="22" t="n">
        <v>16.9</v>
      </c>
      <c r="D3009" s="23" t="n">
        <v>20.5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3.1409027778</v>
      </c>
      <c r="C3010" s="22" t="n">
        <v>18</v>
      </c>
      <c r="D3010" s="23" t="n">
        <v>20.5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3.1446527778</v>
      </c>
      <c r="C3011" s="22" t="n">
        <v>16.9</v>
      </c>
      <c r="D3011" s="23" t="n">
        <v>20.5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3.147650463</v>
      </c>
      <c r="C3012" s="22" t="n">
        <v>16.9</v>
      </c>
      <c r="D3012" s="23" t="n">
        <v>20.5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3.151412037</v>
      </c>
      <c r="C3013" s="22" t="n">
        <v>18</v>
      </c>
      <c r="D3013" s="23" t="n">
        <v>20.5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3.1544328704</v>
      </c>
      <c r="C3014" s="22" t="n">
        <v>15.6</v>
      </c>
      <c r="D3014" s="23" t="n">
        <v>20.5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3.1581481482</v>
      </c>
      <c r="C3015" s="22" t="n">
        <v>18</v>
      </c>
      <c r="D3015" s="23" t="n">
        <v>20.5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3.1618865741</v>
      </c>
      <c r="C3016" s="22" t="n">
        <v>16.8</v>
      </c>
      <c r="D3016" s="23" t="n">
        <v>20.5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3.1648958333</v>
      </c>
      <c r="C3017" s="22" t="n">
        <v>16.7</v>
      </c>
      <c r="D3017" s="23" t="n">
        <v>20.5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3.1686458333</v>
      </c>
      <c r="C3018" s="22" t="n">
        <v>17.9</v>
      </c>
      <c r="D3018" s="23" t="n">
        <v>20.5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3.1724189815</v>
      </c>
      <c r="C3019" s="22" t="n">
        <v>16.8</v>
      </c>
      <c r="D3019" s="23" t="n">
        <v>20.5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3.1754050926</v>
      </c>
      <c r="C3020" s="22" t="n">
        <v>15.7</v>
      </c>
      <c r="D3020" s="23" t="n">
        <v>20.5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3.1791550926</v>
      </c>
      <c r="C3021" s="22" t="n">
        <v>15.8</v>
      </c>
      <c r="D3021" s="23" t="n">
        <v>20.5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1828935185</v>
      </c>
      <c r="C3022" s="22" t="n">
        <v>14.7</v>
      </c>
      <c r="D3022" s="23" t="n">
        <v>20.5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1858796296</v>
      </c>
      <c r="C3023" s="22" t="n">
        <v>17.7</v>
      </c>
      <c r="D3023" s="23" t="n">
        <v>20.5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1896412037</v>
      </c>
      <c r="C3024" s="22" t="n">
        <v>16.8</v>
      </c>
      <c r="D3024" s="23" t="n">
        <v>20.5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1926388889</v>
      </c>
      <c r="C3025" s="22" t="n">
        <v>18</v>
      </c>
      <c r="D3025" s="23" t="n">
        <v>20.5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1963888889</v>
      </c>
      <c r="C3026" s="22" t="n">
        <v>18</v>
      </c>
      <c r="D3026" s="23" t="n">
        <v>20.5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2001388889</v>
      </c>
      <c r="C3027" s="22" t="n">
        <v>16.9</v>
      </c>
      <c r="D3027" s="23" t="n">
        <v>20.5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2031365741</v>
      </c>
      <c r="C3028" s="22" t="n">
        <v>16.9</v>
      </c>
      <c r="D3028" s="23" t="n">
        <v>20.5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2068865741</v>
      </c>
      <c r="C3029" s="22" t="n">
        <v>18</v>
      </c>
      <c r="D3029" s="23" t="n">
        <v>20.5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2106481481</v>
      </c>
      <c r="C3030" s="22" t="n">
        <v>16.9</v>
      </c>
      <c r="D3030" s="23" t="n">
        <v>20.5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2136342593</v>
      </c>
      <c r="C3031" s="22" t="n">
        <v>16.9</v>
      </c>
      <c r="D3031" s="23" t="n">
        <v>20.5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2173726852</v>
      </c>
      <c r="C3032" s="22" t="n">
        <v>18</v>
      </c>
      <c r="D3032" s="23" t="n">
        <v>20.5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2203703704</v>
      </c>
      <c r="C3033" s="22" t="n">
        <v>15.6</v>
      </c>
      <c r="D3033" s="23" t="n">
        <v>20.5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2241203704</v>
      </c>
      <c r="C3034" s="22" t="n">
        <v>18</v>
      </c>
      <c r="D3034" s="23" t="n">
        <v>20.5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2278703704</v>
      </c>
      <c r="C3035" s="22" t="n">
        <v>16.8</v>
      </c>
      <c r="D3035" s="23" t="n">
        <v>20.5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2308912037</v>
      </c>
      <c r="C3036" s="22" t="n">
        <v>16.7</v>
      </c>
      <c r="D3036" s="23" t="n">
        <v>20.3999996185303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2346412037</v>
      </c>
      <c r="C3037" s="22" t="n">
        <v>18</v>
      </c>
      <c r="D3037" s="23" t="n">
        <v>20.3999996185303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2383912037</v>
      </c>
      <c r="C3038" s="22" t="n">
        <v>16.9</v>
      </c>
      <c r="D3038" s="23" t="n">
        <v>20.3999996185303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2413888889</v>
      </c>
      <c r="C3039" s="22" t="n">
        <v>16.9</v>
      </c>
      <c r="D3039" s="23" t="n">
        <v>20.3999996185303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2451388889</v>
      </c>
      <c r="C3040" s="22" t="n">
        <v>18</v>
      </c>
      <c r="D3040" s="23" t="n">
        <v>20.3999996185303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2481481481</v>
      </c>
      <c r="C3041" s="22" t="n">
        <v>15.6</v>
      </c>
      <c r="D3041" s="23" t="n">
        <v>20.3999996185303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2519097222</v>
      </c>
      <c r="C3042" s="22" t="n">
        <v>18</v>
      </c>
      <c r="D3042" s="23" t="n">
        <v>20.3999996185303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2556712963</v>
      </c>
      <c r="C3043" s="22" t="n">
        <v>16.8</v>
      </c>
      <c r="D3043" s="23" t="n">
        <v>20.3999996185303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2586458333</v>
      </c>
      <c r="C3044" s="22" t="n">
        <v>17.8</v>
      </c>
      <c r="D3044" s="23" t="n">
        <v>20.3999996185303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2623842593</v>
      </c>
      <c r="C3045" s="22" t="n">
        <v>15.6</v>
      </c>
      <c r="D3045" s="23" t="n">
        <v>20.3999996185303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2661226852</v>
      </c>
      <c r="C3046" s="22" t="n">
        <v>16.9</v>
      </c>
      <c r="D3046" s="23" t="n">
        <v>20.3999996185303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2691203704</v>
      </c>
      <c r="C3047" s="22" t="n">
        <v>16.9</v>
      </c>
      <c r="D3047" s="23" t="n">
        <v>20.3999996185303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2728935185</v>
      </c>
      <c r="C3048" s="22" t="n">
        <v>18</v>
      </c>
      <c r="D3048" s="23" t="n">
        <v>20.3999996185303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2766087963</v>
      </c>
      <c r="C3049" s="22" t="n">
        <v>16.9</v>
      </c>
      <c r="D3049" s="23" t="n">
        <v>20.3999996185303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2796064815</v>
      </c>
      <c r="C3050" s="22" t="n">
        <v>16.9</v>
      </c>
      <c r="D3050" s="23" t="n">
        <v>20.3999996185303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2833564815</v>
      </c>
      <c r="C3051" s="22" t="n">
        <v>18</v>
      </c>
      <c r="D3051" s="23" t="n">
        <v>20.3999996185303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2863541667</v>
      </c>
      <c r="C3052" s="22" t="n">
        <v>15.6</v>
      </c>
      <c r="D3052" s="23" t="n">
        <v>20.3999996185303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2901157407</v>
      </c>
      <c r="C3053" s="22" t="n">
        <v>18</v>
      </c>
      <c r="D3053" s="23" t="n">
        <v>20.5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2938773148</v>
      </c>
      <c r="C3054" s="22" t="n">
        <v>16.8</v>
      </c>
      <c r="D3054" s="23" t="n">
        <v>20.5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296875</v>
      </c>
      <c r="C3055" s="22" t="n">
        <v>16.7</v>
      </c>
      <c r="D3055" s="23" t="n">
        <v>20.5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3006365741</v>
      </c>
      <c r="C3056" s="22" t="n">
        <v>18</v>
      </c>
      <c r="D3056" s="23" t="n">
        <v>20.5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3043634259</v>
      </c>
      <c r="C3057" s="22" t="n">
        <v>16.9</v>
      </c>
      <c r="D3057" s="23" t="n">
        <v>20.5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307337963</v>
      </c>
      <c r="C3058" s="22" t="n">
        <v>16.9</v>
      </c>
      <c r="D3058" s="23" t="n">
        <v>20.5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3110532407</v>
      </c>
      <c r="C3059" s="22" t="n">
        <v>18</v>
      </c>
      <c r="D3059" s="23" t="n">
        <v>20.5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3148032407</v>
      </c>
      <c r="C3060" s="22" t="n">
        <v>16.9</v>
      </c>
      <c r="D3060" s="23" t="n">
        <v>20.5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3178125</v>
      </c>
      <c r="C3061" s="22" t="n">
        <v>16.9</v>
      </c>
      <c r="D3061" s="23" t="n">
        <v>20.5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3215509259</v>
      </c>
      <c r="C3062" s="22" t="n">
        <v>18</v>
      </c>
      <c r="D3062" s="23" t="n">
        <v>20.3999996185303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324537037</v>
      </c>
      <c r="C3063" s="22" t="n">
        <v>15.6</v>
      </c>
      <c r="D3063" s="23" t="n">
        <v>20.3999996185303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3282986111</v>
      </c>
      <c r="C3064" s="22" t="n">
        <v>18</v>
      </c>
      <c r="D3064" s="23" t="n">
        <v>20.3999996185303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3320486111</v>
      </c>
      <c r="C3065" s="22" t="n">
        <v>16.8</v>
      </c>
      <c r="D3065" s="23" t="n">
        <v>20.3999996185303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3343171296</v>
      </c>
      <c r="C3066" s="22" t="n">
        <v>17.8</v>
      </c>
      <c r="D3066" s="23" t="n">
        <v>20.3999996185303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3350694444</v>
      </c>
      <c r="C3067" s="22" t="n">
        <v>16.7</v>
      </c>
      <c r="D3067" s="23" t="n">
        <v>20.3999996185303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3388078704</v>
      </c>
      <c r="C3068" s="22" t="n">
        <v>18</v>
      </c>
      <c r="D3068" s="23" t="n">
        <v>20.3999996185303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3425694444</v>
      </c>
      <c r="C3069" s="22" t="n">
        <v>16.9</v>
      </c>
      <c r="D3069" s="23" t="n">
        <v>20.3999996185303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3455671296</v>
      </c>
      <c r="C3070" s="22" t="n">
        <v>16.9</v>
      </c>
      <c r="D3070" s="23" t="n">
        <v>20.3999996185303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3493055556</v>
      </c>
      <c r="C3071" s="22" t="n">
        <v>18</v>
      </c>
      <c r="D3071" s="23" t="n">
        <v>20.3999996185303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3523032407</v>
      </c>
      <c r="C3072" s="22" t="n">
        <v>15.6</v>
      </c>
      <c r="D3072" s="23" t="n">
        <v>20.3999996185303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3560763889</v>
      </c>
      <c r="C3073" s="22" t="n">
        <v>18</v>
      </c>
      <c r="D3073" s="23" t="n">
        <v>20.3999996185303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3598032407</v>
      </c>
      <c r="C3074" s="22" t="n">
        <v>15.5</v>
      </c>
      <c r="D3074" s="23" t="n">
        <v>20.3999996185303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3628009259</v>
      </c>
      <c r="C3075" s="22" t="n">
        <v>16.2</v>
      </c>
      <c r="D3075" s="23" t="n">
        <v>20.3999996185303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3665625</v>
      </c>
      <c r="C3076" s="22" t="n">
        <v>17.7</v>
      </c>
      <c r="D3076" s="23" t="n">
        <v>20.5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369537037</v>
      </c>
      <c r="C3077" s="22" t="n">
        <v>14.6</v>
      </c>
      <c r="D3077" s="23" t="n">
        <v>20.5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3702777778</v>
      </c>
      <c r="C3078" s="22" t="n">
        <v>16.8</v>
      </c>
      <c r="D3078" s="23" t="n">
        <v>20.5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3732523148</v>
      </c>
      <c r="C3079" s="22" t="n">
        <v>18</v>
      </c>
      <c r="D3079" s="23" t="n">
        <v>20.5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377025463</v>
      </c>
      <c r="C3080" s="22" t="n">
        <v>18</v>
      </c>
      <c r="D3080" s="23" t="n">
        <v>20.5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380787037</v>
      </c>
      <c r="C3081" s="22" t="n">
        <v>16.9</v>
      </c>
      <c r="D3081" s="23" t="n">
        <v>20.5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3837847222</v>
      </c>
      <c r="C3082" s="22" t="n">
        <v>16.9</v>
      </c>
      <c r="D3082" s="23" t="n">
        <v>20.5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3875347222</v>
      </c>
      <c r="C3083" s="22" t="n">
        <v>18</v>
      </c>
      <c r="D3083" s="23" t="n">
        <v>20.5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3897800926</v>
      </c>
      <c r="C3084" s="22" t="n">
        <v>17.2</v>
      </c>
      <c r="D3084" s="23" t="n">
        <v>20.5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3905324074</v>
      </c>
      <c r="C3085" s="22" t="n">
        <v>15.6</v>
      </c>
      <c r="D3085" s="23" t="n">
        <v>20.5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3927777778</v>
      </c>
      <c r="C3086" s="22" t="n">
        <v>15.9</v>
      </c>
      <c r="D3086" s="23" t="n">
        <v>20.5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3942824074</v>
      </c>
      <c r="C3087" s="22" t="n">
        <v>18</v>
      </c>
      <c r="D3087" s="23" t="n">
        <v>20.6000003814697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3965509259</v>
      </c>
      <c r="C3088" s="22" t="n">
        <v>17.2</v>
      </c>
      <c r="D3088" s="23" t="n">
        <v>20.6000003814697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3980555556</v>
      </c>
      <c r="C3089" s="22" t="n">
        <v>16.8</v>
      </c>
      <c r="D3089" s="23" t="n">
        <v>20.6000003814697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4010416667</v>
      </c>
      <c r="C3090" s="22" t="n">
        <v>16.7</v>
      </c>
      <c r="D3090" s="23" t="n">
        <v>20.6000003814697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4048148148</v>
      </c>
      <c r="C3091" s="22" t="n">
        <v>18</v>
      </c>
      <c r="D3091" s="23" t="n">
        <v>20.6000003814697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4085763889</v>
      </c>
      <c r="C3092" s="22" t="n">
        <v>16.9</v>
      </c>
      <c r="D3092" s="23" t="n">
        <v>20.6000003814697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4115509259</v>
      </c>
      <c r="C3093" s="22" t="n">
        <v>16.9</v>
      </c>
      <c r="D3093" s="23" t="n">
        <v>20.6000003814697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4152893519</v>
      </c>
      <c r="C3094" s="22" t="n">
        <v>18</v>
      </c>
      <c r="D3094" s="23" t="n">
        <v>20.7000007629395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4190625</v>
      </c>
      <c r="C3095" s="22" t="n">
        <v>17</v>
      </c>
      <c r="D3095" s="23" t="n">
        <v>20.7000007629395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422037037</v>
      </c>
      <c r="C3096" s="22" t="n">
        <v>18</v>
      </c>
      <c r="D3096" s="23" t="n">
        <v>20.7000007629395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4257638889</v>
      </c>
      <c r="C3097" s="22" t="n">
        <v>15.5</v>
      </c>
      <c r="D3097" s="23" t="n">
        <v>20.7000007629395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4287615741</v>
      </c>
      <c r="C3098" s="22" t="n">
        <v>16.2</v>
      </c>
      <c r="D3098" s="23" t="n">
        <v>20.7000007629395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4325115741</v>
      </c>
      <c r="C3099" s="22" t="n">
        <v>17.7</v>
      </c>
      <c r="D3099" s="23" t="n">
        <v>20.7000007629395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4362731481</v>
      </c>
      <c r="C3100" s="22" t="n">
        <v>16.9</v>
      </c>
      <c r="D3100" s="23" t="n">
        <v>20.7000007629395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4392708333</v>
      </c>
      <c r="C3101" s="22" t="n">
        <v>16.9</v>
      </c>
      <c r="D3101" s="23" t="n">
        <v>20.7000007629395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4430439815</v>
      </c>
      <c r="C3102" s="22" t="n">
        <v>18</v>
      </c>
      <c r="D3102" s="23" t="n">
        <v>20.7000007629395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4467708333</v>
      </c>
      <c r="C3103" s="22" t="n">
        <v>16.9</v>
      </c>
      <c r="D3103" s="23" t="n">
        <v>20.7000007629395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4497916667</v>
      </c>
      <c r="C3104" s="22" t="n">
        <v>16.9</v>
      </c>
      <c r="D3104" s="23" t="n">
        <v>20.7000007629395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4535185185</v>
      </c>
      <c r="C3105" s="22" t="n">
        <v>18</v>
      </c>
      <c r="D3105" s="23" t="n">
        <v>20.7999992370605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4565162037</v>
      </c>
      <c r="C3106" s="22" t="n">
        <v>15.6</v>
      </c>
      <c r="D3106" s="23" t="n">
        <v>20.7999992370605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459525463</v>
      </c>
      <c r="C3107" s="22" t="n">
        <v>17.9</v>
      </c>
      <c r="D3107" s="23" t="n">
        <v>20.7999992370605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4632638889</v>
      </c>
      <c r="C3108" s="22" t="n">
        <v>17.9</v>
      </c>
      <c r="D3108" s="23" t="n">
        <v>20.7999992370605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4647453704</v>
      </c>
      <c r="C3109" s="22" t="n">
        <v>14.6</v>
      </c>
      <c r="D3109" s="23" t="n">
        <v>20.7999992370605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46625</v>
      </c>
      <c r="C3110" s="22" t="n">
        <v>17.8</v>
      </c>
      <c r="D3110" s="23" t="n">
        <v>20.7999992370605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4670023148</v>
      </c>
      <c r="C3111" s="22" t="n">
        <v>16.7</v>
      </c>
      <c r="D3111" s="23" t="n">
        <v>20.7999992370605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4707638889</v>
      </c>
      <c r="C3112" s="22" t="n">
        <v>18</v>
      </c>
      <c r="D3112" s="23" t="n">
        <v>20.8999996185303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4745023148</v>
      </c>
      <c r="C3113" s="22" t="n">
        <v>16.9</v>
      </c>
      <c r="D3113" s="23" t="n">
        <v>20.8999996185303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4774768519</v>
      </c>
      <c r="C3114" s="22" t="n">
        <v>16.9</v>
      </c>
      <c r="D3114" s="23" t="n">
        <v>20.8999996185303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4812152778</v>
      </c>
      <c r="C3115" s="22" t="n">
        <v>18</v>
      </c>
      <c r="D3115" s="23" t="n">
        <v>20.8999996185303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4849537037</v>
      </c>
      <c r="C3116" s="22" t="n">
        <v>16.9</v>
      </c>
      <c r="D3116" s="23" t="n">
        <v>20.8999996185303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487962963</v>
      </c>
      <c r="C3117" s="22" t="n">
        <v>16.9</v>
      </c>
      <c r="D3117" s="23" t="n">
        <v>20.8999996185303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491712963</v>
      </c>
      <c r="C3118" s="22" t="n">
        <v>18</v>
      </c>
      <c r="D3118" s="23" t="n">
        <v>20.8999996185303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4954398148</v>
      </c>
      <c r="C3119" s="22" t="n">
        <v>16.9</v>
      </c>
      <c r="D3119" s="23" t="n">
        <v>20.8999996185303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4984375</v>
      </c>
      <c r="C3120" s="22" t="n">
        <v>16.9</v>
      </c>
      <c r="D3120" s="23" t="n">
        <v>20.8999996185303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5022106482</v>
      </c>
      <c r="C3121" s="22" t="n">
        <v>16.8</v>
      </c>
      <c r="D3121" s="23" t="n">
        <v>21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5051851852</v>
      </c>
      <c r="C3122" s="22" t="n">
        <v>16.7</v>
      </c>
      <c r="D3122" s="23" t="n">
        <v>21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5089351852</v>
      </c>
      <c r="C3123" s="22" t="n">
        <v>18</v>
      </c>
      <c r="D3123" s="23" t="n">
        <v>21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5126851852</v>
      </c>
      <c r="C3124" s="22" t="n">
        <v>16.8</v>
      </c>
      <c r="D3124" s="23" t="n">
        <v>21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5156944444</v>
      </c>
      <c r="C3125" s="22" t="n">
        <v>16.7</v>
      </c>
      <c r="D3125" s="23" t="n">
        <v>21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5194444444</v>
      </c>
      <c r="C3126" s="22" t="n">
        <v>18</v>
      </c>
      <c r="D3126" s="23" t="n">
        <v>21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5232060185</v>
      </c>
      <c r="C3127" s="22" t="n">
        <v>16.9</v>
      </c>
      <c r="D3127" s="23" t="n">
        <v>21.1000003814697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5262037037</v>
      </c>
      <c r="C3128" s="22" t="n">
        <v>16.9</v>
      </c>
      <c r="D3128" s="23" t="n">
        <v>21.1000003814697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5299537037</v>
      </c>
      <c r="C3129" s="22" t="n">
        <v>18</v>
      </c>
      <c r="D3129" s="23" t="n">
        <v>21.1000003814697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5329513889</v>
      </c>
      <c r="C3130" s="22" t="n">
        <v>15.6</v>
      </c>
      <c r="D3130" s="23" t="n">
        <v>21.1000003814697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5367013889</v>
      </c>
      <c r="C3131" s="22" t="n">
        <v>18</v>
      </c>
      <c r="D3131" s="23" t="n">
        <v>21.1000003814697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5404513889</v>
      </c>
      <c r="C3132" s="22" t="n">
        <v>16.8</v>
      </c>
      <c r="D3132" s="23" t="n">
        <v>21.1000003814697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5434606482</v>
      </c>
      <c r="C3133" s="22" t="n">
        <v>16.7</v>
      </c>
      <c r="D3133" s="23" t="n">
        <v>21.1000003814697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5464583333</v>
      </c>
      <c r="C3134" s="22" t="n">
        <v>17.8</v>
      </c>
      <c r="D3134" s="23" t="n">
        <v>21.2000007629395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5479513889</v>
      </c>
      <c r="C3135" s="22" t="n">
        <v>17.2</v>
      </c>
      <c r="D3135" s="23" t="n">
        <v>21.2000007629395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5494444444</v>
      </c>
      <c r="C3136" s="22" t="n">
        <v>17.2</v>
      </c>
      <c r="D3136" s="23" t="n">
        <v>21.2000007629395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5509490741</v>
      </c>
      <c r="C3137" s="22" t="n">
        <v>16.9</v>
      </c>
      <c r="D3137" s="23" t="n">
        <v>21.2000007629395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5532060185</v>
      </c>
      <c r="C3138" s="22" t="n">
        <v>15.8</v>
      </c>
      <c r="D3138" s="23" t="n">
        <v>21.2000007629395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5539467593</v>
      </c>
      <c r="C3139" s="22" t="n">
        <v>15.4</v>
      </c>
      <c r="D3139" s="23" t="n">
        <v>21.2000007629395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5576851852</v>
      </c>
      <c r="C3140" s="22" t="n">
        <v>18</v>
      </c>
      <c r="D3140" s="23" t="n">
        <v>21.2000007629395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5614351852</v>
      </c>
      <c r="C3141" s="22" t="n">
        <v>16.9</v>
      </c>
      <c r="D3141" s="23" t="n">
        <v>21.2000007629395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5644444445</v>
      </c>
      <c r="C3142" s="22" t="n">
        <v>16.9</v>
      </c>
      <c r="D3142" s="23" t="n">
        <v>21.2000007629395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5681828704</v>
      </c>
      <c r="C3143" s="22" t="n">
        <v>15.5</v>
      </c>
      <c r="D3143" s="23" t="n">
        <v>21.2000007629395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5711921296</v>
      </c>
      <c r="C3144" s="22" t="n">
        <v>16.2</v>
      </c>
      <c r="D3144" s="23" t="n">
        <v>21.2999992370605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5749305556</v>
      </c>
      <c r="C3145" s="22" t="n">
        <v>17.7</v>
      </c>
      <c r="D3145" s="23" t="n">
        <v>21.2999992370605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5786805556</v>
      </c>
      <c r="C3146" s="22" t="n">
        <v>16.9</v>
      </c>
      <c r="D3146" s="23" t="n">
        <v>21.2999992370605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5816782407</v>
      </c>
      <c r="C3147" s="22" t="n">
        <v>16.9</v>
      </c>
      <c r="D3147" s="23" t="n">
        <v>21.2999992370605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5854513889</v>
      </c>
      <c r="C3148" s="22" t="n">
        <v>18</v>
      </c>
      <c r="D3148" s="23" t="n">
        <v>21.2999992370605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5892013889</v>
      </c>
      <c r="C3149" s="22" t="n">
        <v>16.9</v>
      </c>
      <c r="D3149" s="23" t="n">
        <v>21.2999992370605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5921990741</v>
      </c>
      <c r="C3150" s="22" t="n">
        <v>15.4</v>
      </c>
      <c r="D3150" s="23" t="n">
        <v>21.2999992370605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5944444445</v>
      </c>
      <c r="C3151" s="22" t="n">
        <v>15.9</v>
      </c>
      <c r="D3151" s="23" t="n">
        <v>21.2999992370605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5959375</v>
      </c>
      <c r="C3152" s="22" t="n">
        <v>18</v>
      </c>
      <c r="D3152" s="23" t="n">
        <v>21.2999992370605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5981944444</v>
      </c>
      <c r="C3153" s="22" t="n">
        <v>15.9</v>
      </c>
      <c r="D3153" s="23" t="n">
        <v>21.2999992370605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5989351852</v>
      </c>
      <c r="C3154" s="22" t="n">
        <v>17.8</v>
      </c>
      <c r="D3154" s="23" t="n">
        <v>21.2999992370605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6011921296</v>
      </c>
      <c r="C3155" s="22" t="n">
        <v>15.9</v>
      </c>
      <c r="D3155" s="23" t="n">
        <v>21.2999992370605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6026851852</v>
      </c>
      <c r="C3156" s="22" t="n">
        <v>18</v>
      </c>
      <c r="D3156" s="23" t="n">
        <v>21.2999992370605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6064467593</v>
      </c>
      <c r="C3157" s="22" t="n">
        <v>16.8</v>
      </c>
      <c r="D3157" s="23" t="n">
        <v>21.2999992370605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6087037037</v>
      </c>
      <c r="C3158" s="22" t="n">
        <v>15.9</v>
      </c>
      <c r="D3158" s="23" t="n">
        <v>21.2999992370605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6094444444</v>
      </c>
      <c r="C3159" s="22" t="n">
        <v>17.8</v>
      </c>
      <c r="D3159" s="23" t="n">
        <v>21.2999992370605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6131597222</v>
      </c>
      <c r="C3160" s="22" t="n">
        <v>18</v>
      </c>
      <c r="D3160" s="23" t="n">
        <v>21.2999992370605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6169212963</v>
      </c>
      <c r="C3161" s="22" t="n">
        <v>16.9</v>
      </c>
      <c r="D3161" s="23" t="n">
        <v>21.2999992370605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6199189815</v>
      </c>
      <c r="C3162" s="22" t="n">
        <v>16.9</v>
      </c>
      <c r="D3162" s="23" t="n">
        <v>21.2999992370605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6236574074</v>
      </c>
      <c r="C3163" s="22" t="n">
        <v>18</v>
      </c>
      <c r="D3163" s="23" t="n">
        <v>21.2999992370605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6274189815</v>
      </c>
      <c r="C3164" s="22" t="n">
        <v>16.9</v>
      </c>
      <c r="D3164" s="23" t="n">
        <v>21.3999996185303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6304166667</v>
      </c>
      <c r="C3165" s="22" t="n">
        <v>16.9</v>
      </c>
      <c r="D3165" s="23" t="n">
        <v>21.3999996185303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6334259259</v>
      </c>
      <c r="C3166" s="22" t="n">
        <v>17.2</v>
      </c>
      <c r="D3166" s="23" t="n">
        <v>21.3999996185303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6349189815</v>
      </c>
      <c r="C3167" s="22" t="n">
        <v>17.2</v>
      </c>
      <c r="D3167" s="23" t="n">
        <v>21.3999996185303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6364236111</v>
      </c>
      <c r="C3168" s="22" t="n">
        <v>17.2</v>
      </c>
      <c r="D3168" s="23" t="n">
        <v>21.3999996185303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6371643519</v>
      </c>
      <c r="C3169" s="22" t="n">
        <v>15.6</v>
      </c>
      <c r="D3169" s="23" t="n">
        <v>21.3999996185303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6409259259</v>
      </c>
      <c r="C3170" s="22" t="n">
        <v>18</v>
      </c>
      <c r="D3170" s="23" t="n">
        <v>21.3999996185303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6446643519</v>
      </c>
      <c r="C3171" s="22" t="n">
        <v>16.9</v>
      </c>
      <c r="D3171" s="23" t="n">
        <v>21.3999996185303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647662037</v>
      </c>
      <c r="C3172" s="22" t="n">
        <v>16.9</v>
      </c>
      <c r="D3172" s="23" t="n">
        <v>21.2999992370605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6514236111</v>
      </c>
      <c r="C3173" s="22" t="n">
        <v>18</v>
      </c>
      <c r="D3173" s="23" t="n">
        <v>21.2999992370605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6551967593</v>
      </c>
      <c r="C3174" s="22" t="n">
        <v>16.9</v>
      </c>
      <c r="D3174" s="23" t="n">
        <v>21.2999992370605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6581828704</v>
      </c>
      <c r="C3175" s="22" t="n">
        <v>16.9</v>
      </c>
      <c r="D3175" s="23" t="n">
        <v>21.2999992370605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6619328704</v>
      </c>
      <c r="C3176" s="22" t="n">
        <v>18</v>
      </c>
      <c r="D3176" s="23" t="n">
        <v>21.2999992370605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6649305556</v>
      </c>
      <c r="C3177" s="22" t="n">
        <v>15.6</v>
      </c>
      <c r="D3177" s="23" t="n">
        <v>21.2999992370605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6686805556</v>
      </c>
      <c r="C3178" s="22" t="n">
        <v>18</v>
      </c>
      <c r="D3178" s="23" t="n">
        <v>21.2999992370605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6724421296</v>
      </c>
      <c r="C3179" s="22" t="n">
        <v>16.8</v>
      </c>
      <c r="D3179" s="23" t="n">
        <v>21.2999992370605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6754166667</v>
      </c>
      <c r="C3180" s="22" t="n">
        <v>16.7</v>
      </c>
      <c r="D3180" s="23" t="n">
        <v>21.2999992370605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6791666667</v>
      </c>
      <c r="C3181" s="22" t="n">
        <v>18</v>
      </c>
      <c r="D3181" s="23" t="n">
        <v>21.2999992370605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6829166667</v>
      </c>
      <c r="C3182" s="22" t="n">
        <v>16.9</v>
      </c>
      <c r="D3182" s="23" t="n">
        <v>21.2999992370605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6859143519</v>
      </c>
      <c r="C3183" s="22" t="n">
        <v>16.9</v>
      </c>
      <c r="D3183" s="23" t="n">
        <v>21.2999992370605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6896527778</v>
      </c>
      <c r="C3184" s="22" t="n">
        <v>18</v>
      </c>
      <c r="D3184" s="23" t="n">
        <v>21.2999992370605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6934259259</v>
      </c>
      <c r="C3185" s="22" t="n">
        <v>16.9</v>
      </c>
      <c r="D3185" s="23" t="n">
        <v>21.2000007629395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6964236111</v>
      </c>
      <c r="C3186" s="22" t="n">
        <v>16.9</v>
      </c>
      <c r="D3186" s="23" t="n">
        <v>21.2000007629395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7001736111</v>
      </c>
      <c r="C3187" s="22" t="n">
        <v>15.5</v>
      </c>
      <c r="D3187" s="23" t="n">
        <v>21.2000007629395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7031712963</v>
      </c>
      <c r="C3188" s="22" t="n">
        <v>16.2</v>
      </c>
      <c r="D3188" s="23" t="n">
        <v>21.2000007629395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7069328704</v>
      </c>
      <c r="C3189" s="22" t="n">
        <v>17.7</v>
      </c>
      <c r="D3189" s="23" t="n">
        <v>21.2000007629395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7106481481</v>
      </c>
      <c r="C3190" s="22" t="n">
        <v>16.8</v>
      </c>
      <c r="D3190" s="23" t="n">
        <v>21.2000007629395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7136574074</v>
      </c>
      <c r="C3191" s="22" t="n">
        <v>18</v>
      </c>
      <c r="D3191" s="23" t="n">
        <v>21.2000007629395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7173958333</v>
      </c>
      <c r="C3192" s="22" t="n">
        <v>18</v>
      </c>
      <c r="D3192" s="23" t="n">
        <v>21.2000007629395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7203935185</v>
      </c>
      <c r="C3193" s="22" t="n">
        <v>15.6</v>
      </c>
      <c r="D3193" s="23" t="n">
        <v>21.2000007629395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7241435185</v>
      </c>
      <c r="C3194" s="22" t="n">
        <v>16.9</v>
      </c>
      <c r="D3194" s="23" t="n">
        <v>21.2000007629395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7278935185</v>
      </c>
      <c r="C3195" s="22" t="n">
        <v>18</v>
      </c>
      <c r="D3195" s="23" t="n">
        <v>21.2000007629395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7308912037</v>
      </c>
      <c r="C3196" s="22" t="n">
        <v>15.6</v>
      </c>
      <c r="D3196" s="23" t="n">
        <v>21.2000007629395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7346527778</v>
      </c>
      <c r="C3197" s="22" t="n">
        <v>18</v>
      </c>
      <c r="D3197" s="23" t="n">
        <v>21.1000003814697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7383912037</v>
      </c>
      <c r="C3198" s="22" t="n">
        <v>15.5</v>
      </c>
      <c r="D3198" s="23" t="n">
        <v>21.1000003814697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7413888889</v>
      </c>
      <c r="C3199" s="22" t="n">
        <v>16.2</v>
      </c>
      <c r="D3199" s="23" t="n">
        <v>21.1000003814697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7451273148</v>
      </c>
      <c r="C3200" s="22" t="n">
        <v>17.7</v>
      </c>
      <c r="D3200" s="23" t="n">
        <v>21.1000003814697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7488773148</v>
      </c>
      <c r="C3201" s="22" t="n">
        <v>16.8</v>
      </c>
      <c r="D3201" s="23" t="n">
        <v>21.1000003814697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751875</v>
      </c>
      <c r="C3202" s="22" t="n">
        <v>15.7</v>
      </c>
      <c r="D3202" s="23" t="n">
        <v>21.1000003814697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7556481482</v>
      </c>
      <c r="C3203" s="22" t="n">
        <v>15.8</v>
      </c>
      <c r="D3203" s="23" t="n">
        <v>21.1000003814697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7593981482</v>
      </c>
      <c r="C3204" s="22" t="n">
        <v>16.9</v>
      </c>
      <c r="D3204" s="23" t="n">
        <v>21.1000003814697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7623958333</v>
      </c>
      <c r="C3205" s="22" t="n">
        <v>16.1</v>
      </c>
      <c r="D3205" s="23" t="n">
        <v>21.1000003814697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7661458333</v>
      </c>
      <c r="C3206" s="22" t="n">
        <v>18</v>
      </c>
      <c r="D3206" s="23" t="n">
        <v>21.1000003814697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7691550926</v>
      </c>
      <c r="C3207" s="22" t="n">
        <v>15.6</v>
      </c>
      <c r="D3207" s="23" t="n">
        <v>21.1000003814697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7728703704</v>
      </c>
      <c r="C3208" s="22" t="n">
        <v>18</v>
      </c>
      <c r="D3208" s="23" t="n">
        <v>21.1000003814697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7766203704</v>
      </c>
      <c r="C3209" s="22" t="n">
        <v>16.8</v>
      </c>
      <c r="D3209" s="23" t="n">
        <v>21.1000003814697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7796180556</v>
      </c>
      <c r="C3210" s="22" t="n">
        <v>16.7</v>
      </c>
      <c r="D3210" s="23" t="n">
        <v>21.1000003814697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7833796296</v>
      </c>
      <c r="C3211" s="22" t="n">
        <v>18</v>
      </c>
      <c r="D3211" s="23" t="n">
        <v>21.1000003814697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7871296296</v>
      </c>
      <c r="C3212" s="22" t="n">
        <v>16.9</v>
      </c>
      <c r="D3212" s="23" t="n">
        <v>21.1000003814697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7901273148</v>
      </c>
      <c r="C3213" s="22" t="n">
        <v>16.9</v>
      </c>
      <c r="D3213" s="23" t="n">
        <v>21.1000003814697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7938888889</v>
      </c>
      <c r="C3214" s="22" t="n">
        <v>18</v>
      </c>
      <c r="D3214" s="23" t="n">
        <v>21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7969097222</v>
      </c>
      <c r="C3215" s="22" t="n">
        <v>15.6</v>
      </c>
      <c r="D3215" s="23" t="n">
        <v>21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800625</v>
      </c>
      <c r="C3216" s="22" t="n">
        <v>18</v>
      </c>
      <c r="D3216" s="23" t="n">
        <v>21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8043634259</v>
      </c>
      <c r="C3217" s="22" t="n">
        <v>16.8</v>
      </c>
      <c r="D3217" s="23" t="n">
        <v>21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8073611111</v>
      </c>
      <c r="C3218" s="22" t="n">
        <v>16.7</v>
      </c>
      <c r="D3218" s="23" t="n">
        <v>21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8111342593</v>
      </c>
      <c r="C3219" s="22" t="n">
        <v>18</v>
      </c>
      <c r="D3219" s="23" t="n">
        <v>21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8148726852</v>
      </c>
      <c r="C3220" s="22" t="n">
        <v>16.9</v>
      </c>
      <c r="D3220" s="23" t="n">
        <v>21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8178935185</v>
      </c>
      <c r="C3221" s="22" t="n">
        <v>16.9</v>
      </c>
      <c r="D3221" s="23" t="n">
        <v>21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8216087963</v>
      </c>
      <c r="C3222" s="22" t="n">
        <v>18</v>
      </c>
      <c r="D3222" s="23" t="n">
        <v>21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8246064815</v>
      </c>
      <c r="C3223" s="22" t="n">
        <v>15.6</v>
      </c>
      <c r="D3223" s="23" t="n">
        <v>21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8283680556</v>
      </c>
      <c r="C3224" s="22" t="n">
        <v>16.9</v>
      </c>
      <c r="D3224" s="23" t="n">
        <v>21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8321064815</v>
      </c>
      <c r="C3225" s="22" t="n">
        <v>18</v>
      </c>
      <c r="D3225" s="23" t="n">
        <v>21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8351041667</v>
      </c>
      <c r="C3226" s="22" t="n">
        <v>15.6</v>
      </c>
      <c r="D3226" s="23" t="n">
        <v>21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8388773148</v>
      </c>
      <c r="C3227" s="22" t="n">
        <v>18</v>
      </c>
      <c r="D3227" s="23" t="n">
        <v>21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8425925926</v>
      </c>
      <c r="C3228" s="22" t="n">
        <v>16.8</v>
      </c>
      <c r="D3228" s="23" t="n">
        <v>21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8456134259</v>
      </c>
      <c r="C3229" s="22" t="n">
        <v>16.7</v>
      </c>
      <c r="D3229" s="23" t="n">
        <v>21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8493634259</v>
      </c>
      <c r="C3230" s="22" t="n">
        <v>18</v>
      </c>
      <c r="D3230" s="23" t="n">
        <v>21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8531134259</v>
      </c>
      <c r="C3231" s="22" t="n">
        <v>16.9</v>
      </c>
      <c r="D3231" s="23" t="n">
        <v>21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8561111111</v>
      </c>
      <c r="C3232" s="22" t="n">
        <v>16.9</v>
      </c>
      <c r="D3232" s="23" t="n">
        <v>21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8598842593</v>
      </c>
      <c r="C3233" s="22" t="n">
        <v>18</v>
      </c>
      <c r="D3233" s="23" t="n">
        <v>21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863599537</v>
      </c>
      <c r="C3234" s="22" t="n">
        <v>16.9</v>
      </c>
      <c r="D3234" s="23" t="n">
        <v>21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8665856481</v>
      </c>
      <c r="C3235" s="22" t="n">
        <v>16.9</v>
      </c>
      <c r="D3235" s="23" t="n">
        <v>21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8703472222</v>
      </c>
      <c r="C3236" s="22" t="n">
        <v>16.8</v>
      </c>
      <c r="D3236" s="23" t="n">
        <v>21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8733449074</v>
      </c>
      <c r="C3237" s="22" t="n">
        <v>16.7</v>
      </c>
      <c r="D3237" s="23" t="n">
        <v>21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8770949074</v>
      </c>
      <c r="C3238" s="22" t="n">
        <v>18</v>
      </c>
      <c r="D3238" s="23" t="n">
        <v>21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8808564815</v>
      </c>
      <c r="C3239" s="22" t="n">
        <v>16.9</v>
      </c>
      <c r="D3239" s="23" t="n">
        <v>20.8999996185303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8838310185</v>
      </c>
      <c r="C3240" s="22" t="n">
        <v>16.9</v>
      </c>
      <c r="D3240" s="23" t="n">
        <v>20.8999996185303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8875462963</v>
      </c>
      <c r="C3241" s="22" t="n">
        <v>18</v>
      </c>
      <c r="D3241" s="23" t="n">
        <v>20.8999996185303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8912962963</v>
      </c>
      <c r="C3242" s="22" t="n">
        <v>16.9</v>
      </c>
      <c r="D3242" s="23" t="n">
        <v>20.8999996185303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8942939815</v>
      </c>
      <c r="C3243" s="22" t="n">
        <v>16.9</v>
      </c>
      <c r="D3243" s="23" t="n">
        <v>20.8999996185303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8980439815</v>
      </c>
      <c r="C3244" s="22" t="n">
        <v>18</v>
      </c>
      <c r="D3244" s="23" t="n">
        <v>21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9010532407</v>
      </c>
      <c r="C3245" s="22" t="n">
        <v>15.6</v>
      </c>
      <c r="D3245" s="23" t="n">
        <v>21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9047916667</v>
      </c>
      <c r="C3246" s="22" t="n">
        <v>18</v>
      </c>
      <c r="D3246" s="23" t="n">
        <v>21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9085185185</v>
      </c>
      <c r="C3247" s="22" t="n">
        <v>18</v>
      </c>
      <c r="D3247" s="23" t="n">
        <v>21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9115393519</v>
      </c>
      <c r="C3248" s="22" t="n">
        <v>15.6</v>
      </c>
      <c r="D3248" s="23" t="n">
        <v>21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9152546296</v>
      </c>
      <c r="C3249" s="22" t="n">
        <v>18</v>
      </c>
      <c r="D3249" s="23" t="n">
        <v>21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9189699074</v>
      </c>
      <c r="C3250" s="22" t="n">
        <v>16.8</v>
      </c>
      <c r="D3250" s="23" t="n">
        <v>21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9219675926</v>
      </c>
      <c r="C3251" s="22" t="n">
        <v>16.7</v>
      </c>
      <c r="D3251" s="23" t="n">
        <v>21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9257291667</v>
      </c>
      <c r="C3252" s="22" t="n">
        <v>18</v>
      </c>
      <c r="D3252" s="23" t="n">
        <v>21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9294675926</v>
      </c>
      <c r="C3253" s="22" t="n">
        <v>16.9</v>
      </c>
      <c r="D3253" s="23" t="n">
        <v>21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931712963</v>
      </c>
      <c r="C3254" s="22" t="n">
        <v>16.5</v>
      </c>
      <c r="D3254" s="23" t="n">
        <v>21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9324652778</v>
      </c>
      <c r="C3255" s="22" t="n">
        <v>16.9</v>
      </c>
      <c r="D3255" s="23" t="n">
        <v>21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9362384259</v>
      </c>
      <c r="C3256" s="22" t="n">
        <v>18</v>
      </c>
      <c r="D3256" s="23" t="n">
        <v>21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9399652778</v>
      </c>
      <c r="C3257" s="22" t="n">
        <v>16.9</v>
      </c>
      <c r="D3257" s="23" t="n">
        <v>21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9429513889</v>
      </c>
      <c r="C3258" s="22" t="n">
        <v>16.9</v>
      </c>
      <c r="D3258" s="23" t="n">
        <v>21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946712963</v>
      </c>
      <c r="C3259" s="22" t="n">
        <v>18</v>
      </c>
      <c r="D3259" s="23" t="n">
        <v>21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9496875</v>
      </c>
      <c r="C3260" s="22" t="n">
        <v>15.6</v>
      </c>
      <c r="D3260" s="23" t="n">
        <v>21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9534259259</v>
      </c>
      <c r="C3261" s="22" t="n">
        <v>18</v>
      </c>
      <c r="D3261" s="23" t="n">
        <v>21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9571875</v>
      </c>
      <c r="C3262" s="22" t="n">
        <v>16.8</v>
      </c>
      <c r="D3262" s="23" t="n">
        <v>21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9601851852</v>
      </c>
      <c r="C3263" s="22" t="n">
        <v>16.7</v>
      </c>
      <c r="D3263" s="23" t="n">
        <v>21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963912037</v>
      </c>
      <c r="C3264" s="22" t="n">
        <v>18</v>
      </c>
      <c r="D3264" s="23" t="n">
        <v>21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967662037</v>
      </c>
      <c r="C3265" s="22" t="n">
        <v>16.9</v>
      </c>
      <c r="D3265" s="23" t="n">
        <v>21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9706597222</v>
      </c>
      <c r="C3266" s="22" t="n">
        <v>16.9</v>
      </c>
      <c r="D3266" s="23" t="n">
        <v>21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9743981482</v>
      </c>
      <c r="C3267" s="22" t="n">
        <v>18</v>
      </c>
      <c r="D3267" s="23" t="n">
        <v>21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9766435185</v>
      </c>
      <c r="C3268" s="22" t="n">
        <v>17.2</v>
      </c>
      <c r="D3268" s="23" t="n">
        <v>21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9781481482</v>
      </c>
      <c r="C3269" s="22" t="n">
        <v>16.9</v>
      </c>
      <c r="D3269" s="23" t="n">
        <v>21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9796643519</v>
      </c>
      <c r="C3270" s="22" t="n">
        <v>16.4</v>
      </c>
      <c r="D3270" s="23" t="n">
        <v>21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9811689815</v>
      </c>
      <c r="C3271" s="22" t="n">
        <v>16.9</v>
      </c>
      <c r="D3271" s="23" t="n">
        <v>21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9848958333</v>
      </c>
      <c r="C3272" s="22" t="n">
        <v>18</v>
      </c>
      <c r="D3272" s="23" t="n">
        <v>20.8999996185303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3.9878935185</v>
      </c>
      <c r="C3273" s="22" t="n">
        <v>15.6</v>
      </c>
      <c r="D3273" s="23" t="n">
        <v>20.8999996185303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3.9916435185</v>
      </c>
      <c r="C3274" s="22" t="n">
        <v>18</v>
      </c>
      <c r="D3274" s="23" t="n">
        <v>20.8999996185303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3.993912037</v>
      </c>
      <c r="C3275" s="22" t="n">
        <v>15.9</v>
      </c>
      <c r="D3275" s="23" t="n">
        <v>20.8999996185303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3.9954166667</v>
      </c>
      <c r="C3276" s="22" t="n">
        <v>16.8</v>
      </c>
      <c r="D3276" s="23" t="n">
        <v>20.8999996185303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3.9984143519</v>
      </c>
      <c r="C3277" s="22" t="n">
        <v>16.7</v>
      </c>
      <c r="D3277" s="23" t="n">
        <v>20.8999996185303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4.0021527778</v>
      </c>
      <c r="C3278" s="22" t="n">
        <v>18</v>
      </c>
      <c r="D3278" s="23" t="n">
        <v>20.8999996185303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4.0059259259</v>
      </c>
      <c r="C3279" s="22" t="n">
        <v>16.9</v>
      </c>
      <c r="D3279" s="23" t="n">
        <v>20.8999996185303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4.0074189815</v>
      </c>
      <c r="C3280" s="22" t="n">
        <v>16.4</v>
      </c>
      <c r="D3280" s="23" t="n">
        <v>20.8999996185303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4.008912037</v>
      </c>
      <c r="C3281" s="22" t="n">
        <v>16.9</v>
      </c>
      <c r="D3281" s="23" t="n">
        <v>20.8999996185303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4.012650463</v>
      </c>
      <c r="C3282" s="22" t="n">
        <v>18</v>
      </c>
      <c r="D3282" s="23" t="n">
        <v>20.8999996185303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4.016400463</v>
      </c>
      <c r="C3283" s="22" t="n">
        <v>16.9</v>
      </c>
      <c r="D3283" s="23" t="n">
        <v>20.8999996185303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4.019375</v>
      </c>
      <c r="C3284" s="22" t="n">
        <v>16.9</v>
      </c>
      <c r="D3284" s="23" t="n">
        <v>21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4.0231018519</v>
      </c>
      <c r="C3285" s="22" t="n">
        <v>18</v>
      </c>
      <c r="D3285" s="23" t="n">
        <v>21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4.0261111111</v>
      </c>
      <c r="C3286" s="22" t="n">
        <v>15.6</v>
      </c>
      <c r="D3286" s="23" t="n">
        <v>21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4.0298611111</v>
      </c>
      <c r="C3287" s="22" t="n">
        <v>18</v>
      </c>
      <c r="D3287" s="23" t="n">
        <v>21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4.033587963</v>
      </c>
      <c r="C3288" s="22" t="n">
        <v>16.8</v>
      </c>
      <c r="D3288" s="23" t="n">
        <v>21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4.0365856482</v>
      </c>
      <c r="C3289" s="22" t="n">
        <v>16.7</v>
      </c>
      <c r="D3289" s="23" t="n">
        <v>21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4.0403356482</v>
      </c>
      <c r="C3290" s="22" t="n">
        <v>18</v>
      </c>
      <c r="D3290" s="23" t="n">
        <v>21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4.0441087963</v>
      </c>
      <c r="C3291" s="22" t="n">
        <v>16.9</v>
      </c>
      <c r="D3291" s="23" t="n">
        <v>21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4.0470833333</v>
      </c>
      <c r="C3292" s="22" t="n">
        <v>16.9</v>
      </c>
      <c r="D3292" s="23" t="n">
        <v>21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4.0508333333</v>
      </c>
      <c r="C3293" s="22" t="n">
        <v>18</v>
      </c>
      <c r="D3293" s="23" t="n">
        <v>21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4.0545833333</v>
      </c>
      <c r="C3294" s="22" t="n">
        <v>16.9</v>
      </c>
      <c r="D3294" s="23" t="n">
        <v>21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4.0575810185</v>
      </c>
      <c r="C3295" s="22" t="n">
        <v>16.9</v>
      </c>
      <c r="D3295" s="23" t="n">
        <v>21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4.0613425926</v>
      </c>
      <c r="C3296" s="22" t="n">
        <v>18</v>
      </c>
      <c r="D3296" s="23" t="n">
        <v>20.8999996185303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4.0643518519</v>
      </c>
      <c r="C3297" s="22" t="n">
        <v>17.8</v>
      </c>
      <c r="D3297" s="23" t="n">
        <v>20.8999996185303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4.0681134259</v>
      </c>
      <c r="C3298" s="22" t="n">
        <v>18</v>
      </c>
      <c r="D3298" s="23" t="n">
        <v>20.8999996185303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4.0718634259</v>
      </c>
      <c r="C3299" s="22" t="n">
        <v>16.9</v>
      </c>
      <c r="D3299" s="23" t="n">
        <v>20.8999996185303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4.0748726852</v>
      </c>
      <c r="C3300" s="22" t="n">
        <v>16.9</v>
      </c>
      <c r="D3300" s="23" t="n">
        <v>20.8999996185303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4.0786226852</v>
      </c>
      <c r="C3301" s="22" t="n">
        <v>18</v>
      </c>
      <c r="D3301" s="23" t="n">
        <v>20.8999996185303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4.0823726852</v>
      </c>
      <c r="C3302" s="22" t="n">
        <v>16.9</v>
      </c>
      <c r="D3302" s="23" t="n">
        <v>20.8999996185303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4.0853819444</v>
      </c>
      <c r="C3303" s="22" t="n">
        <v>16.9</v>
      </c>
      <c r="D3303" s="23" t="n">
        <v>20.8999996185303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4.0891203704</v>
      </c>
      <c r="C3304" s="22" t="n">
        <v>18</v>
      </c>
      <c r="D3304" s="23" t="n">
        <v>20.8999996185303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4.0921180556</v>
      </c>
      <c r="C3305" s="22" t="n">
        <v>15.6</v>
      </c>
      <c r="D3305" s="23" t="n">
        <v>20.8999996185303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4.0958564815</v>
      </c>
      <c r="C3306" s="22" t="n">
        <v>18</v>
      </c>
      <c r="D3306" s="23" t="n">
        <v>20.8999996185303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4.0996064815</v>
      </c>
      <c r="C3307" s="22" t="n">
        <v>16.8</v>
      </c>
      <c r="D3307" s="23" t="n">
        <v>20.8999996185303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4.1026273148</v>
      </c>
      <c r="C3308" s="22" t="n">
        <v>16.7</v>
      </c>
      <c r="D3308" s="23" t="n">
        <v>20.8999996185303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4.1063425926</v>
      </c>
      <c r="C3309" s="22" t="n">
        <v>18</v>
      </c>
      <c r="D3309" s="23" t="n">
        <v>20.8999996185303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4.1101157407</v>
      </c>
      <c r="C3310" s="22" t="n">
        <v>16.9</v>
      </c>
      <c r="D3310" s="23" t="n">
        <v>20.8999996185303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4.1131134259</v>
      </c>
      <c r="C3311" s="22" t="n">
        <v>16.9</v>
      </c>
      <c r="D3311" s="23" t="n">
        <v>20.8999996185303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4.1168518519</v>
      </c>
      <c r="C3312" s="22" t="n">
        <v>18</v>
      </c>
      <c r="D3312" s="23" t="n">
        <v>20.8999996185303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4.1198726852</v>
      </c>
      <c r="C3313" s="22" t="n">
        <v>15.6</v>
      </c>
      <c r="D3313" s="23" t="n">
        <v>20.8999996185303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4.1236111111</v>
      </c>
      <c r="C3314" s="22" t="n">
        <v>18</v>
      </c>
      <c r="D3314" s="23" t="n">
        <v>20.8999996185303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4.1273611111</v>
      </c>
      <c r="C3315" s="22" t="n">
        <v>16.8</v>
      </c>
      <c r="D3315" s="23" t="n">
        <v>20.8999996185303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4.1296180556</v>
      </c>
      <c r="C3316" s="22" t="n">
        <v>17.8</v>
      </c>
      <c r="D3316" s="23" t="n">
        <v>20.8999996185303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4.1303703704</v>
      </c>
      <c r="C3317" s="22" t="n">
        <v>16.7</v>
      </c>
      <c r="D3317" s="23" t="n">
        <v>20.8999996185303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4.1341435185</v>
      </c>
      <c r="C3318" s="22" t="n">
        <v>18</v>
      </c>
      <c r="D3318" s="23" t="n">
        <v>20.8999996185303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4.1378935185</v>
      </c>
      <c r="C3319" s="22" t="n">
        <v>16.9</v>
      </c>
      <c r="D3319" s="23" t="n">
        <v>20.8999996185303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4.1408912037</v>
      </c>
      <c r="C3320" s="22" t="n">
        <v>16.9</v>
      </c>
      <c r="D3320" s="23" t="n">
        <v>20.8999996185303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4.1446296296</v>
      </c>
      <c r="C3321" s="22" t="n">
        <v>18</v>
      </c>
      <c r="D3321" s="23" t="n">
        <v>20.8999996185303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4.1476273148</v>
      </c>
      <c r="C3322" s="22" t="n">
        <v>15.6</v>
      </c>
      <c r="D3322" s="23" t="n">
        <v>20.8999996185303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4.1513888889</v>
      </c>
      <c r="C3323" s="22" t="n">
        <v>18</v>
      </c>
      <c r="D3323" s="23" t="n">
        <v>20.8999996185303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4.155150463</v>
      </c>
      <c r="C3324" s="22" t="n">
        <v>16.8</v>
      </c>
      <c r="D3324" s="23" t="n">
        <v>20.8999996185303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4.1581481482</v>
      </c>
      <c r="C3325" s="22" t="n">
        <v>16.7</v>
      </c>
      <c r="D3325" s="23" t="n">
        <v>20.8999996185303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4.1618981482</v>
      </c>
      <c r="C3326" s="22" t="n">
        <v>18</v>
      </c>
      <c r="D3326" s="23" t="n">
        <v>20.8999996185303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4.1641435185</v>
      </c>
      <c r="C3327" s="22" t="n">
        <v>17.2</v>
      </c>
      <c r="D3327" s="23" t="n">
        <v>20.8999996185303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4.1656481482</v>
      </c>
      <c r="C3328" s="22" t="n">
        <v>16.9</v>
      </c>
      <c r="D3328" s="23" t="n">
        <v>20.8999996185303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4.1678935185</v>
      </c>
      <c r="C3329" s="22" t="n">
        <v>15.8</v>
      </c>
      <c r="D3329" s="23" t="n">
        <v>20.8999996185303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4.1686458333</v>
      </c>
      <c r="C3330" s="22" t="n">
        <v>15.4</v>
      </c>
      <c r="D3330" s="23" t="n">
        <v>20.8999996185303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4.1723958333</v>
      </c>
      <c r="C3331" s="22" t="n">
        <v>18</v>
      </c>
      <c r="D3331" s="23" t="n">
        <v>20.8999996185303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4.1761458333</v>
      </c>
      <c r="C3332" s="22" t="n">
        <v>16.9</v>
      </c>
      <c r="D3332" s="23" t="n">
        <v>20.8999996185303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4.1791203704</v>
      </c>
      <c r="C3333" s="22" t="n">
        <v>16.9</v>
      </c>
      <c r="D3333" s="23" t="n">
        <v>20.8999996185303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4.1828819444</v>
      </c>
      <c r="C3334" s="22" t="n">
        <v>18</v>
      </c>
      <c r="D3334" s="23" t="n">
        <v>20.8999996185303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1858796296</v>
      </c>
      <c r="C3335" s="22" t="n">
        <v>15.6</v>
      </c>
      <c r="D3335" s="23" t="n">
        <v>20.8999996185303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1896180556</v>
      </c>
      <c r="C3336" s="22" t="n">
        <v>18</v>
      </c>
      <c r="D3336" s="23" t="n">
        <v>20.8999996185303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1933912037</v>
      </c>
      <c r="C3337" s="22" t="n">
        <v>16.8</v>
      </c>
      <c r="D3337" s="23" t="n">
        <v>20.8999996185303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1963888889</v>
      </c>
      <c r="C3338" s="22" t="n">
        <v>16.7</v>
      </c>
      <c r="D3338" s="23" t="n">
        <v>20.8999996185303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1986342593</v>
      </c>
      <c r="C3339" s="22" t="n">
        <v>15.9</v>
      </c>
      <c r="D3339" s="23" t="n">
        <v>20.8999996185303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2001388889</v>
      </c>
      <c r="C3340" s="22" t="n">
        <v>18</v>
      </c>
      <c r="D3340" s="23" t="n">
        <v>20.8999996185303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2038773148</v>
      </c>
      <c r="C3341" s="22" t="n">
        <v>16.9</v>
      </c>
      <c r="D3341" s="23" t="n">
        <v>20.8999996185303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206875</v>
      </c>
      <c r="C3342" s="22" t="n">
        <v>16.9</v>
      </c>
      <c r="D3342" s="23" t="n">
        <v>20.8999996185303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210625</v>
      </c>
      <c r="C3343" s="22" t="n">
        <v>18</v>
      </c>
      <c r="D3343" s="23" t="n">
        <v>20.8999996185303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214375</v>
      </c>
      <c r="C3344" s="22" t="n">
        <v>16.9</v>
      </c>
      <c r="D3344" s="23" t="n">
        <v>20.8999996185303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2173958333</v>
      </c>
      <c r="C3345" s="22" t="n">
        <v>16.9</v>
      </c>
      <c r="D3345" s="23" t="n">
        <v>20.8999996185303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2203703704</v>
      </c>
      <c r="C3346" s="22" t="n">
        <v>15.4</v>
      </c>
      <c r="D3346" s="23" t="n">
        <v>20.8999996185303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2211111111</v>
      </c>
      <c r="C3347" s="22" t="n">
        <v>18</v>
      </c>
      <c r="D3347" s="23" t="n">
        <v>20.8999996185303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2241087963</v>
      </c>
      <c r="C3348" s="22" t="n">
        <v>15.6</v>
      </c>
      <c r="D3348" s="23" t="n">
        <v>20.8999996185303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2278587963</v>
      </c>
      <c r="C3349" s="22" t="n">
        <v>18</v>
      </c>
      <c r="D3349" s="23" t="n">
        <v>20.8999996185303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2316087963</v>
      </c>
      <c r="C3350" s="22" t="n">
        <v>16.8</v>
      </c>
      <c r="D3350" s="23" t="n">
        <v>20.7999992370605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2346296296</v>
      </c>
      <c r="C3351" s="22" t="n">
        <v>16.7</v>
      </c>
      <c r="D3351" s="23" t="n">
        <v>20.7999992370605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2383680556</v>
      </c>
      <c r="C3352" s="22" t="n">
        <v>18</v>
      </c>
      <c r="D3352" s="23" t="n">
        <v>20.7999992370605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2421180556</v>
      </c>
      <c r="C3353" s="22" t="n">
        <v>16.9</v>
      </c>
      <c r="D3353" s="23" t="n">
        <v>20.7999992370605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2451157407</v>
      </c>
      <c r="C3354" s="22" t="n">
        <v>16.9</v>
      </c>
      <c r="D3354" s="23" t="n">
        <v>20.7999992370605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2488657407</v>
      </c>
      <c r="C3355" s="22" t="n">
        <v>18</v>
      </c>
      <c r="D3355" s="23" t="n">
        <v>20.7999992370605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2518634259</v>
      </c>
      <c r="C3356" s="22" t="n">
        <v>15.6</v>
      </c>
      <c r="D3356" s="23" t="n">
        <v>20.7999992370605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2556134259</v>
      </c>
      <c r="C3357" s="22" t="n">
        <v>18</v>
      </c>
      <c r="D3357" s="23" t="n">
        <v>20.7999992370605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2593634259</v>
      </c>
      <c r="C3358" s="22" t="n">
        <v>16.8</v>
      </c>
      <c r="D3358" s="23" t="n">
        <v>20.7999992370605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2623611111</v>
      </c>
      <c r="C3359" s="22" t="n">
        <v>16.7</v>
      </c>
      <c r="D3359" s="23" t="n">
        <v>20.7999992370605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2661226852</v>
      </c>
      <c r="C3360" s="22" t="n">
        <v>18</v>
      </c>
      <c r="D3360" s="23" t="n">
        <v>20.7999992370605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2698726852</v>
      </c>
      <c r="C3361" s="22" t="n">
        <v>16.9</v>
      </c>
      <c r="D3361" s="23" t="n">
        <v>20.7999992370605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2728703704</v>
      </c>
      <c r="C3362" s="22" t="n">
        <v>16.9</v>
      </c>
      <c r="D3362" s="23" t="n">
        <v>20.7999992370605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2766203704</v>
      </c>
      <c r="C3363" s="22" t="n">
        <v>18</v>
      </c>
      <c r="D3363" s="23" t="n">
        <v>20.7999992370605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2796412037</v>
      </c>
      <c r="C3364" s="22" t="n">
        <v>15.6</v>
      </c>
      <c r="D3364" s="23" t="n">
        <v>20.7999992370605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2833564815</v>
      </c>
      <c r="C3365" s="22" t="n">
        <v>18</v>
      </c>
      <c r="D3365" s="23" t="n">
        <v>20.7999992370605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2871064815</v>
      </c>
      <c r="C3366" s="22" t="n">
        <v>16.8</v>
      </c>
      <c r="D3366" s="23" t="n">
        <v>20.7999992370605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2901041667</v>
      </c>
      <c r="C3367" s="22" t="n">
        <v>16.7</v>
      </c>
      <c r="D3367" s="23" t="n">
        <v>20.7999992370605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2938541667</v>
      </c>
      <c r="C3368" s="22" t="n">
        <v>18</v>
      </c>
      <c r="D3368" s="23" t="n">
        <v>20.7999992370605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296099537</v>
      </c>
      <c r="C3369" s="22" t="n">
        <v>17.2</v>
      </c>
      <c r="D3369" s="23" t="n">
        <v>20.7999992370605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311087963</v>
      </c>
      <c r="C3370" s="22" t="n">
        <v>15.6</v>
      </c>
      <c r="D3370" s="23" t="n">
        <v>20.7000007629395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314849537</v>
      </c>
      <c r="C3371" s="22" t="n">
        <v>18</v>
      </c>
      <c r="D3371" s="23" t="n">
        <v>20.7000007629395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3178240741</v>
      </c>
      <c r="C3372" s="22" t="n">
        <v>15.6</v>
      </c>
      <c r="D3372" s="23" t="n">
        <v>20.7000007629395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3216087963</v>
      </c>
      <c r="C3373" s="22" t="n">
        <v>18</v>
      </c>
      <c r="D3373" s="23" t="n">
        <v>20.7000007629395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3253240741</v>
      </c>
      <c r="C3374" s="22" t="n">
        <v>16.8</v>
      </c>
      <c r="D3374" s="23" t="n">
        <v>20.7000007629395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3283333333</v>
      </c>
      <c r="C3375" s="22" t="n">
        <v>16.7</v>
      </c>
      <c r="D3375" s="23" t="n">
        <v>20.7000007629395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3320717593</v>
      </c>
      <c r="C3376" s="22" t="n">
        <v>18</v>
      </c>
      <c r="D3376" s="23" t="n">
        <v>20.7000007629395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3358333333</v>
      </c>
      <c r="C3377" s="22" t="n">
        <v>16.9</v>
      </c>
      <c r="D3377" s="23" t="n">
        <v>20.7000007629395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3388310185</v>
      </c>
      <c r="C3378" s="22" t="n">
        <v>16.9</v>
      </c>
      <c r="D3378" s="23" t="n">
        <v>20.7000007629395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3425694444</v>
      </c>
      <c r="C3379" s="22" t="n">
        <v>18</v>
      </c>
      <c r="D3379" s="23" t="n">
        <v>20.7000007629395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3463194444</v>
      </c>
      <c r="C3380" s="22" t="n">
        <v>16.9</v>
      </c>
      <c r="D3380" s="23" t="n">
        <v>20.7999992370605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3493287037</v>
      </c>
      <c r="C3381" s="22" t="n">
        <v>16.9</v>
      </c>
      <c r="D3381" s="23" t="n">
        <v>20.7999992370605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3530671296</v>
      </c>
      <c r="C3382" s="22" t="n">
        <v>18</v>
      </c>
      <c r="D3382" s="23" t="n">
        <v>20.7999992370605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3560648148</v>
      </c>
      <c r="C3383" s="22" t="n">
        <v>15.6</v>
      </c>
      <c r="D3383" s="23" t="n">
        <v>20.7999992370605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3598148148</v>
      </c>
      <c r="C3384" s="22" t="n">
        <v>18</v>
      </c>
      <c r="D3384" s="23" t="n">
        <v>20.7999992370605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3628356482</v>
      </c>
      <c r="C3385" s="22" t="n">
        <v>15.4</v>
      </c>
      <c r="D3385" s="23" t="n">
        <v>20.7999992370605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3643287037</v>
      </c>
      <c r="C3386" s="22" t="n">
        <v>14.6</v>
      </c>
      <c r="D3386" s="23" t="n">
        <v>20.7999992370605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3658101852</v>
      </c>
      <c r="C3387" s="22" t="n">
        <v>17.8</v>
      </c>
      <c r="D3387" s="23" t="n">
        <v>20.7999992370605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3665740741</v>
      </c>
      <c r="C3388" s="22" t="n">
        <v>16.7</v>
      </c>
      <c r="D3388" s="23" t="n">
        <v>20.7999992370605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3703125</v>
      </c>
      <c r="C3389" s="22" t="n">
        <v>18</v>
      </c>
      <c r="D3389" s="23" t="n">
        <v>20.7999992370605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3740625</v>
      </c>
      <c r="C3390" s="22" t="n">
        <v>16.9</v>
      </c>
      <c r="D3390" s="23" t="n">
        <v>20.7000007629395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3770601852</v>
      </c>
      <c r="C3391" s="22" t="n">
        <v>16.9</v>
      </c>
      <c r="D3391" s="23" t="n">
        <v>20.7999992370605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3808217593</v>
      </c>
      <c r="C3392" s="22" t="n">
        <v>18</v>
      </c>
      <c r="D3392" s="23" t="n">
        <v>20.7999992370605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3838310185</v>
      </c>
      <c r="C3393" s="22" t="n">
        <v>15.6</v>
      </c>
      <c r="D3393" s="23" t="n">
        <v>20.7999992370605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3875925926</v>
      </c>
      <c r="C3394" s="22" t="n">
        <v>18</v>
      </c>
      <c r="D3394" s="23" t="n">
        <v>20.7999992370605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3913194445</v>
      </c>
      <c r="C3395" s="22" t="n">
        <v>16.8</v>
      </c>
      <c r="D3395" s="23" t="n">
        <v>20.7999992370605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3943287037</v>
      </c>
      <c r="C3396" s="22" t="n">
        <v>16.7</v>
      </c>
      <c r="D3396" s="23" t="n">
        <v>20.7999992370605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3980671296</v>
      </c>
      <c r="C3397" s="22" t="n">
        <v>18</v>
      </c>
      <c r="D3397" s="23" t="n">
        <v>20.7999992370605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4018171296</v>
      </c>
      <c r="C3398" s="22" t="n">
        <v>16.9</v>
      </c>
      <c r="D3398" s="23" t="n">
        <v>20.8999996185303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404837963</v>
      </c>
      <c r="C3399" s="22" t="n">
        <v>16.9</v>
      </c>
      <c r="D3399" s="23" t="n">
        <v>20.8999996185303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4085648148</v>
      </c>
      <c r="C3400" s="22" t="n">
        <v>18</v>
      </c>
      <c r="D3400" s="23" t="n">
        <v>20.8999996185303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4122916667</v>
      </c>
      <c r="C3401" s="22" t="n">
        <v>16.9</v>
      </c>
      <c r="D3401" s="23" t="n">
        <v>20.8999996185303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4152662037</v>
      </c>
      <c r="C3402" s="22" t="n">
        <v>16.9</v>
      </c>
      <c r="D3402" s="23" t="n">
        <v>20.8999996185303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4190162037</v>
      </c>
      <c r="C3403" s="22" t="n">
        <v>18</v>
      </c>
      <c r="D3403" s="23" t="n">
        <v>20.8999996185303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4227662037</v>
      </c>
      <c r="C3404" s="22" t="n">
        <v>17</v>
      </c>
      <c r="D3404" s="23" t="n">
        <v>21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4250231482</v>
      </c>
      <c r="C3405" s="22" t="n">
        <v>17.8</v>
      </c>
      <c r="D3405" s="23" t="n">
        <v>21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4295138889</v>
      </c>
      <c r="C3406" s="22" t="n">
        <v>16.8</v>
      </c>
      <c r="D3406" s="23" t="n">
        <v>21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4324884259</v>
      </c>
      <c r="C3407" s="22" t="n">
        <v>16.7</v>
      </c>
      <c r="D3407" s="23" t="n">
        <v>21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4362152778</v>
      </c>
      <c r="C3408" s="22" t="n">
        <v>18</v>
      </c>
      <c r="D3408" s="23" t="n">
        <v>21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4399652778</v>
      </c>
      <c r="C3409" s="22" t="n">
        <v>16.8</v>
      </c>
      <c r="D3409" s="23" t="n">
        <v>21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442962963</v>
      </c>
      <c r="C3410" s="22" t="n">
        <v>16.7</v>
      </c>
      <c r="D3410" s="23" t="n">
        <v>21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4452314815</v>
      </c>
      <c r="C3411" s="22" t="n">
        <v>15.9</v>
      </c>
      <c r="D3411" s="23" t="n">
        <v>21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446724537</v>
      </c>
      <c r="C3412" s="22" t="n">
        <v>18</v>
      </c>
      <c r="D3412" s="23" t="n">
        <v>21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450474537</v>
      </c>
      <c r="C3413" s="22" t="n">
        <v>16.9</v>
      </c>
      <c r="D3413" s="23" t="n">
        <v>21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4534722222</v>
      </c>
      <c r="C3414" s="22" t="n">
        <v>16.9</v>
      </c>
      <c r="D3414" s="23" t="n">
        <v>21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4572222222</v>
      </c>
      <c r="C3415" s="22" t="n">
        <v>18</v>
      </c>
      <c r="D3415" s="23" t="n">
        <v>21.1000003814697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4602314815</v>
      </c>
      <c r="C3416" s="22" t="n">
        <v>15.6</v>
      </c>
      <c r="D3416" s="23" t="n">
        <v>21.1000003814697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4639699074</v>
      </c>
      <c r="C3417" s="22" t="n">
        <v>18</v>
      </c>
      <c r="D3417" s="23" t="n">
        <v>21.1000003814697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4661921296</v>
      </c>
      <c r="C3418" s="22" t="n">
        <v>17.2</v>
      </c>
      <c r="D3418" s="23" t="n">
        <v>21.1000003814697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4676967593</v>
      </c>
      <c r="C3419" s="22" t="n">
        <v>15.5</v>
      </c>
      <c r="D3419" s="23" t="n">
        <v>21.1000003814697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4707060185</v>
      </c>
      <c r="C3420" s="22" t="n">
        <v>16.2</v>
      </c>
      <c r="D3420" s="23" t="n">
        <v>21.2000007629395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4744328704</v>
      </c>
      <c r="C3421" s="22" t="n">
        <v>17.7</v>
      </c>
      <c r="D3421" s="23" t="n">
        <v>21.2000007629395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4781828704</v>
      </c>
      <c r="C3422" s="22" t="n">
        <v>16.9</v>
      </c>
      <c r="D3422" s="23" t="n">
        <v>21.2000007629395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4804398148</v>
      </c>
      <c r="C3423" s="22" t="n">
        <v>16.5</v>
      </c>
      <c r="D3423" s="23" t="n">
        <v>21.2000007629395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4811805556</v>
      </c>
      <c r="C3424" s="22" t="n">
        <v>16.9</v>
      </c>
      <c r="D3424" s="23" t="n">
        <v>21.2000007629395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4841666667</v>
      </c>
      <c r="C3425" s="22" t="n">
        <v>17.8</v>
      </c>
      <c r="D3425" s="23" t="n">
        <v>21.2999992370605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4856597222</v>
      </c>
      <c r="C3426" s="22" t="n">
        <v>17.2</v>
      </c>
      <c r="D3426" s="23" t="n">
        <v>21.2999992370605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4871527778</v>
      </c>
      <c r="C3427" s="22" t="n">
        <v>17.2</v>
      </c>
      <c r="D3427" s="23" t="n">
        <v>21.2999992370605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4886805556</v>
      </c>
      <c r="C3428" s="22" t="n">
        <v>16.9</v>
      </c>
      <c r="D3428" s="23" t="n">
        <v>21.2999992370605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4916666667</v>
      </c>
      <c r="C3429" s="22" t="n">
        <v>16.9</v>
      </c>
      <c r="D3429" s="23" t="n">
        <v>21.2999992370605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4954050926</v>
      </c>
      <c r="C3430" s="22" t="n">
        <v>18</v>
      </c>
      <c r="D3430" s="23" t="n">
        <v>21.2999992370605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4991550926</v>
      </c>
      <c r="C3431" s="22" t="n">
        <v>16.9</v>
      </c>
      <c r="D3431" s="23" t="n">
        <v>21.2999992370605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5021527778</v>
      </c>
      <c r="C3432" s="22" t="n">
        <v>16.9</v>
      </c>
      <c r="D3432" s="23" t="n">
        <v>21.2999992370605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5058912037</v>
      </c>
      <c r="C3433" s="22" t="n">
        <v>18</v>
      </c>
      <c r="D3433" s="23" t="n">
        <v>21.3999996185303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508912037</v>
      </c>
      <c r="C3434" s="22" t="n">
        <v>15.6</v>
      </c>
      <c r="D3434" s="23" t="n">
        <v>21.3999996185303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512662037</v>
      </c>
      <c r="C3435" s="22" t="n">
        <v>18</v>
      </c>
      <c r="D3435" s="23" t="n">
        <v>21.3999996185303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5156828704</v>
      </c>
      <c r="C3436" s="22" t="n">
        <v>15.6</v>
      </c>
      <c r="D3436" s="23" t="n">
        <v>21.3999996185303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5186689815</v>
      </c>
      <c r="C3437" s="22" t="n">
        <v>17.8</v>
      </c>
      <c r="D3437" s="23" t="n">
        <v>21.3999996185303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5194212963</v>
      </c>
      <c r="C3438" s="22" t="n">
        <v>16.7</v>
      </c>
      <c r="D3438" s="23" t="n">
        <v>21.3999996185303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5224305556</v>
      </c>
      <c r="C3439" s="22" t="n">
        <v>17.8</v>
      </c>
      <c r="D3439" s="23" t="n">
        <v>21.3999996185303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5239351852</v>
      </c>
      <c r="C3440" s="22" t="n">
        <v>17.2</v>
      </c>
      <c r="D3440" s="23" t="n">
        <v>21.3999996185303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5254282407</v>
      </c>
      <c r="C3441" s="22" t="n">
        <v>17.2</v>
      </c>
      <c r="D3441" s="23" t="n">
        <v>21.3999996185303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5269328704</v>
      </c>
      <c r="C3442" s="22" t="n">
        <v>16.9</v>
      </c>
      <c r="D3442" s="23" t="n">
        <v>21.3999996185303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5299421296</v>
      </c>
      <c r="C3443" s="22" t="n">
        <v>16.9</v>
      </c>
      <c r="D3443" s="23" t="n">
        <v>21.3999996185303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5337037037</v>
      </c>
      <c r="C3444" s="22" t="n">
        <v>16.8</v>
      </c>
      <c r="D3444" s="23" t="n">
        <v>21.3999996185303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536712963</v>
      </c>
      <c r="C3445" s="22" t="n">
        <v>16.7</v>
      </c>
      <c r="D3445" s="23" t="n">
        <v>21.3999996185303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540462963</v>
      </c>
      <c r="C3446" s="22" t="n">
        <v>18</v>
      </c>
      <c r="D3446" s="23" t="n">
        <v>21.3999996185303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544212963</v>
      </c>
      <c r="C3447" s="22" t="n">
        <v>16.9</v>
      </c>
      <c r="D3447" s="23" t="n">
        <v>21.5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5472106482</v>
      </c>
      <c r="C3448" s="22" t="n">
        <v>16.9</v>
      </c>
      <c r="D3448" s="23" t="n">
        <v>21.5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5509837963</v>
      </c>
      <c r="C3449" s="22" t="n">
        <v>18</v>
      </c>
      <c r="D3449" s="23" t="n">
        <v>21.3999996185303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5540046296</v>
      </c>
      <c r="C3450" s="22" t="n">
        <v>15.6</v>
      </c>
      <c r="D3450" s="23" t="n">
        <v>21.3999996185303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5577314815</v>
      </c>
      <c r="C3451" s="22" t="n">
        <v>18</v>
      </c>
      <c r="D3451" s="23" t="n">
        <v>21.5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5614467593</v>
      </c>
      <c r="C3452" s="22" t="n">
        <v>15.5</v>
      </c>
      <c r="D3452" s="23" t="n">
        <v>21.5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5644560185</v>
      </c>
      <c r="C3453" s="22" t="n">
        <v>16.2</v>
      </c>
      <c r="D3453" s="23" t="n">
        <v>21.5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5682060185</v>
      </c>
      <c r="C3454" s="22" t="n">
        <v>17.7</v>
      </c>
      <c r="D3454" s="23" t="n">
        <v>21.5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5719675926</v>
      </c>
      <c r="C3455" s="22" t="n">
        <v>16.8</v>
      </c>
      <c r="D3455" s="23" t="n">
        <v>21.5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5749652778</v>
      </c>
      <c r="C3456" s="22" t="n">
        <v>18</v>
      </c>
      <c r="D3456" s="23" t="n">
        <v>21.5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5786805556</v>
      </c>
      <c r="C3457" s="22" t="n">
        <v>15.6</v>
      </c>
      <c r="D3457" s="23" t="n">
        <v>21.5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5824189815</v>
      </c>
      <c r="C3458" s="22" t="n">
        <v>16.9</v>
      </c>
      <c r="D3458" s="23" t="n">
        <v>21.5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5854166667</v>
      </c>
      <c r="C3459" s="22" t="n">
        <v>16.9</v>
      </c>
      <c r="D3459" s="23" t="n">
        <v>21.5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5891782407</v>
      </c>
      <c r="C3460" s="22" t="n">
        <v>18</v>
      </c>
      <c r="D3460" s="23" t="n">
        <v>21.5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5914351852</v>
      </c>
      <c r="C3461" s="22" t="n">
        <v>17.2</v>
      </c>
      <c r="D3461" s="23" t="n">
        <v>21.5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5929513889</v>
      </c>
      <c r="C3462" s="22" t="n">
        <v>17</v>
      </c>
      <c r="D3462" s="23" t="n">
        <v>21.5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5959606482</v>
      </c>
      <c r="C3463" s="22" t="n">
        <v>18</v>
      </c>
      <c r="D3463" s="23" t="n">
        <v>21.5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5996990741</v>
      </c>
      <c r="C3464" s="22" t="n">
        <v>16.8</v>
      </c>
      <c r="D3464" s="23" t="n">
        <v>21.5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6026967593</v>
      </c>
      <c r="C3465" s="22" t="n">
        <v>16.7</v>
      </c>
      <c r="D3465" s="23" t="n">
        <v>21.5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6064467593</v>
      </c>
      <c r="C3466" s="22" t="n">
        <v>18</v>
      </c>
      <c r="D3466" s="23" t="n">
        <v>21.5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6101967593</v>
      </c>
      <c r="C3467" s="22" t="n">
        <v>16.9</v>
      </c>
      <c r="D3467" s="23" t="n">
        <v>21.5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6131944444</v>
      </c>
      <c r="C3468" s="22" t="n">
        <v>16.9</v>
      </c>
      <c r="D3468" s="23" t="n">
        <v>21.5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6169560185</v>
      </c>
      <c r="C3469" s="22" t="n">
        <v>17.9</v>
      </c>
      <c r="D3469" s="23" t="n">
        <v>21.5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6206944444</v>
      </c>
      <c r="C3470" s="22" t="n">
        <v>16.9</v>
      </c>
      <c r="D3470" s="23" t="n">
        <v>21.5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6236921296</v>
      </c>
      <c r="C3471" s="22" t="n">
        <v>16.1</v>
      </c>
      <c r="D3471" s="23" t="n">
        <v>21.6000003814697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6274421296</v>
      </c>
      <c r="C3472" s="22" t="n">
        <v>18</v>
      </c>
      <c r="D3472" s="23" t="n">
        <v>21.6000003814697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6296875</v>
      </c>
      <c r="C3473" s="22" t="n">
        <v>15.9</v>
      </c>
      <c r="D3473" s="23" t="n">
        <v>21.6000003814697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6304398148</v>
      </c>
      <c r="C3474" s="22" t="n">
        <v>17.8</v>
      </c>
      <c r="D3474" s="23" t="n">
        <v>21.6000003814697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6326851852</v>
      </c>
      <c r="C3475" s="22" t="n">
        <v>15.9</v>
      </c>
      <c r="D3475" s="23" t="n">
        <v>21.6000003814697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6341898148</v>
      </c>
      <c r="C3476" s="22" t="n">
        <v>18</v>
      </c>
      <c r="D3476" s="23" t="n">
        <v>21.6000003814697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6379513889</v>
      </c>
      <c r="C3477" s="22" t="n">
        <v>16.8</v>
      </c>
      <c r="D3477" s="23" t="n">
        <v>21.6000003814697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6409259259</v>
      </c>
      <c r="C3478" s="22" t="n">
        <v>16.7</v>
      </c>
      <c r="D3478" s="23" t="n">
        <v>21.6000003814697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6446412037</v>
      </c>
      <c r="C3479" s="22" t="n">
        <v>18</v>
      </c>
      <c r="D3479" s="23" t="n">
        <v>21.6000003814697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6483796296</v>
      </c>
      <c r="C3480" s="22" t="n">
        <v>16.9</v>
      </c>
      <c r="D3480" s="23" t="n">
        <v>21.5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6506365741</v>
      </c>
      <c r="C3481" s="22" t="n">
        <v>16.5</v>
      </c>
      <c r="D3481" s="23" t="n">
        <v>21.5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6513888889</v>
      </c>
      <c r="C3482" s="22" t="n">
        <v>16.9</v>
      </c>
      <c r="D3482" s="23" t="n">
        <v>21.5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6536458333</v>
      </c>
      <c r="C3483" s="22" t="n">
        <v>15.9</v>
      </c>
      <c r="D3483" s="23" t="n">
        <v>21.5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655150463</v>
      </c>
      <c r="C3484" s="22" t="n">
        <v>18</v>
      </c>
      <c r="D3484" s="23" t="n">
        <v>21.5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658912037</v>
      </c>
      <c r="C3485" s="22" t="n">
        <v>16.9</v>
      </c>
      <c r="D3485" s="23" t="n">
        <v>21.5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6619097222</v>
      </c>
      <c r="C3486" s="22" t="n">
        <v>16.9</v>
      </c>
      <c r="D3486" s="23" t="n">
        <v>21.5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6656597222</v>
      </c>
      <c r="C3487" s="22" t="n">
        <v>15.5</v>
      </c>
      <c r="D3487" s="23" t="n">
        <v>21.5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6686574074</v>
      </c>
      <c r="C3488" s="22" t="n">
        <v>16.2</v>
      </c>
      <c r="D3488" s="23" t="n">
        <v>21.5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6723958333</v>
      </c>
      <c r="C3489" s="22" t="n">
        <v>17.7</v>
      </c>
      <c r="D3489" s="23" t="n">
        <v>21.5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6761574074</v>
      </c>
      <c r="C3490" s="22" t="n">
        <v>16.9</v>
      </c>
      <c r="D3490" s="23" t="n">
        <v>21.5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6791550926</v>
      </c>
      <c r="C3491" s="22" t="n">
        <v>16.9</v>
      </c>
      <c r="D3491" s="23" t="n">
        <v>21.5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6828935185</v>
      </c>
      <c r="C3492" s="22" t="n">
        <v>18</v>
      </c>
      <c r="D3492" s="23" t="n">
        <v>21.3999996185303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6866550926</v>
      </c>
      <c r="C3493" s="22" t="n">
        <v>16.9</v>
      </c>
      <c r="D3493" s="23" t="n">
        <v>21.3999996185303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6896759259</v>
      </c>
      <c r="C3494" s="22" t="n">
        <v>16.9</v>
      </c>
      <c r="D3494" s="23" t="n">
        <v>21.3999996185303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6934143519</v>
      </c>
      <c r="C3495" s="22" t="n">
        <v>18</v>
      </c>
      <c r="D3495" s="23" t="n">
        <v>21.3999996185303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6963888889</v>
      </c>
      <c r="C3496" s="22" t="n">
        <v>15.6</v>
      </c>
      <c r="D3496" s="23" t="n">
        <v>21.3999996185303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7001273148</v>
      </c>
      <c r="C3497" s="22" t="n">
        <v>18</v>
      </c>
      <c r="D3497" s="23" t="n">
        <v>21.3999996185303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7031481481</v>
      </c>
      <c r="C3498" s="22" t="n">
        <v>15.6</v>
      </c>
      <c r="D3498" s="23" t="n">
        <v>21.3999996185303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7046296296</v>
      </c>
      <c r="C3499" s="22" t="n">
        <v>14.6</v>
      </c>
      <c r="D3499" s="23" t="n">
        <v>21.3999996185303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7061226852</v>
      </c>
      <c r="C3500" s="22" t="n">
        <v>17.8</v>
      </c>
      <c r="D3500" s="23" t="n">
        <v>21.3999996185303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706875</v>
      </c>
      <c r="C3501" s="22" t="n">
        <v>16.7</v>
      </c>
      <c r="D3501" s="23" t="n">
        <v>21.3999996185303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710625</v>
      </c>
      <c r="C3502" s="22" t="n">
        <v>18</v>
      </c>
      <c r="D3502" s="23" t="n">
        <v>21.3999996185303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7143634259</v>
      </c>
      <c r="C3503" s="22" t="n">
        <v>16.8</v>
      </c>
      <c r="D3503" s="23" t="n">
        <v>21.3999996185303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7173611111</v>
      </c>
      <c r="C3504" s="22" t="n">
        <v>16.7</v>
      </c>
      <c r="D3504" s="23" t="n">
        <v>21.3999996185303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7211226852</v>
      </c>
      <c r="C3505" s="22" t="n">
        <v>18</v>
      </c>
      <c r="D3505" s="23" t="n">
        <v>21.3999996185303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7248611111</v>
      </c>
      <c r="C3506" s="22" t="n">
        <v>16.9</v>
      </c>
      <c r="D3506" s="23" t="n">
        <v>21.3999996185303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7278587963</v>
      </c>
      <c r="C3507" s="22" t="n">
        <v>16.9</v>
      </c>
      <c r="D3507" s="23" t="n">
        <v>21.3999996185303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7316203704</v>
      </c>
      <c r="C3508" s="22" t="n">
        <v>18</v>
      </c>
      <c r="D3508" s="23" t="n">
        <v>21.3999996185303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7345949074</v>
      </c>
      <c r="C3509" s="22" t="n">
        <v>15.6</v>
      </c>
      <c r="D3509" s="23" t="n">
        <v>21.3999996185303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7383333333</v>
      </c>
      <c r="C3510" s="22" t="n">
        <v>18</v>
      </c>
      <c r="D3510" s="23" t="n">
        <v>21.3999996185303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7421064815</v>
      </c>
      <c r="C3511" s="22" t="n">
        <v>16.8</v>
      </c>
      <c r="D3511" s="23" t="n">
        <v>21.3999996185303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7450810185</v>
      </c>
      <c r="C3512" s="22" t="n">
        <v>16.7</v>
      </c>
      <c r="D3512" s="23" t="n">
        <v>21.3999996185303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7488078704</v>
      </c>
      <c r="C3513" s="22" t="n">
        <v>18</v>
      </c>
      <c r="D3513" s="23" t="n">
        <v>21.2999992370605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7525694444</v>
      </c>
      <c r="C3514" s="22" t="n">
        <v>16.9</v>
      </c>
      <c r="D3514" s="23" t="n">
        <v>21.2999992370605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7555555556</v>
      </c>
      <c r="C3515" s="22" t="n">
        <v>16.9</v>
      </c>
      <c r="D3515" s="23" t="n">
        <v>21.2999992370605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7592824074</v>
      </c>
      <c r="C3516" s="22" t="n">
        <v>18</v>
      </c>
      <c r="D3516" s="23" t="n">
        <v>21.2999992370605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7630555556</v>
      </c>
      <c r="C3517" s="22" t="n">
        <v>16.8</v>
      </c>
      <c r="D3517" s="23" t="n">
        <v>21.2999992370605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7660532407</v>
      </c>
      <c r="C3518" s="22" t="n">
        <v>16.9</v>
      </c>
      <c r="D3518" s="23" t="n">
        <v>21.2999992370605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7698032407</v>
      </c>
      <c r="C3519" s="22" t="n">
        <v>18</v>
      </c>
      <c r="D3519" s="23" t="n">
        <v>21.2999992370605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7728009259</v>
      </c>
      <c r="C3520" s="22" t="n">
        <v>15.6</v>
      </c>
      <c r="D3520" s="23" t="n">
        <v>21.2999992370605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7765509259</v>
      </c>
      <c r="C3521" s="22" t="n">
        <v>18</v>
      </c>
      <c r="D3521" s="23" t="n">
        <v>21.2999992370605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7802893519</v>
      </c>
      <c r="C3522" s="22" t="n">
        <v>16.8</v>
      </c>
      <c r="D3522" s="23" t="n">
        <v>21.2999992370605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7825578704</v>
      </c>
      <c r="C3523" s="22" t="n">
        <v>17.8</v>
      </c>
      <c r="D3523" s="23" t="n">
        <v>21.2999992370605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7833101852</v>
      </c>
      <c r="C3524" s="22" t="n">
        <v>16.7</v>
      </c>
      <c r="D3524" s="23" t="n">
        <v>21.2999992370605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7870486111</v>
      </c>
      <c r="C3525" s="22" t="n">
        <v>18</v>
      </c>
      <c r="D3525" s="23" t="n">
        <v>21.2999992370605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790787037</v>
      </c>
      <c r="C3526" s="22" t="n">
        <v>16.9</v>
      </c>
      <c r="D3526" s="23" t="n">
        <v>21.2999992370605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7937847222</v>
      </c>
      <c r="C3527" s="22" t="n">
        <v>16.9</v>
      </c>
      <c r="D3527" s="23" t="n">
        <v>21.2999992370605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7967939815</v>
      </c>
      <c r="C3528" s="22" t="n">
        <v>17.8</v>
      </c>
      <c r="D3528" s="23" t="n">
        <v>21.2999992370605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7975347222</v>
      </c>
      <c r="C3529" s="22" t="n">
        <v>18</v>
      </c>
      <c r="D3529" s="23" t="n">
        <v>21.2999992370605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8012847222</v>
      </c>
      <c r="C3530" s="22" t="n">
        <v>16.9</v>
      </c>
      <c r="D3530" s="23" t="n">
        <v>21.2999992370605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8043055556</v>
      </c>
      <c r="C3531" s="22" t="n">
        <v>16.9</v>
      </c>
      <c r="D3531" s="23" t="n">
        <v>21.2999992370605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8080439815</v>
      </c>
      <c r="C3532" s="22" t="n">
        <v>17.9</v>
      </c>
      <c r="D3532" s="23" t="n">
        <v>21.2999992370605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8110416667</v>
      </c>
      <c r="C3533" s="22" t="n">
        <v>17.9</v>
      </c>
      <c r="D3533" s="23" t="n">
        <v>21.2999992370605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8147800926</v>
      </c>
      <c r="C3534" s="22" t="n">
        <v>18</v>
      </c>
      <c r="D3534" s="23" t="n">
        <v>21.2999992370605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8185416667</v>
      </c>
      <c r="C3535" s="22" t="n">
        <v>16.9</v>
      </c>
      <c r="D3535" s="23" t="n">
        <v>21.2999992370605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8215393519</v>
      </c>
      <c r="C3536" s="22" t="n">
        <v>16.9</v>
      </c>
      <c r="D3536" s="23" t="n">
        <v>21.2999992370605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8252893519</v>
      </c>
      <c r="C3537" s="22" t="n">
        <v>18</v>
      </c>
      <c r="D3537" s="23" t="n">
        <v>21.2999992370605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8290393519</v>
      </c>
      <c r="C3538" s="22" t="n">
        <v>16.9</v>
      </c>
      <c r="D3538" s="23" t="n">
        <v>21.2999992370605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832037037</v>
      </c>
      <c r="C3539" s="22" t="n">
        <v>16.9</v>
      </c>
      <c r="D3539" s="23" t="n">
        <v>21.2999992370605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835787037</v>
      </c>
      <c r="C3540" s="22" t="n">
        <v>18</v>
      </c>
      <c r="D3540" s="23" t="n">
        <v>21.2999992370605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8387847222</v>
      </c>
      <c r="C3541" s="22" t="n">
        <v>15.6</v>
      </c>
      <c r="D3541" s="23" t="n">
        <v>21.2999992370605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8425231481</v>
      </c>
      <c r="C3542" s="22" t="n">
        <v>18</v>
      </c>
      <c r="D3542" s="23" t="n">
        <v>21.2999992370605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8462962963</v>
      </c>
      <c r="C3543" s="22" t="n">
        <v>16.8</v>
      </c>
      <c r="D3543" s="23" t="n">
        <v>21.2999992370605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8492939815</v>
      </c>
      <c r="C3544" s="22" t="n">
        <v>16.7</v>
      </c>
      <c r="D3544" s="23" t="n">
        <v>21.2999992370605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8530439815</v>
      </c>
      <c r="C3545" s="22" t="n">
        <v>18</v>
      </c>
      <c r="D3545" s="23" t="n">
        <v>21.2999992370605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8568055556</v>
      </c>
      <c r="C3546" s="22" t="n">
        <v>16.9</v>
      </c>
      <c r="D3546" s="23" t="n">
        <v>21.2000007629395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8598032407</v>
      </c>
      <c r="C3547" s="22" t="n">
        <v>16.9</v>
      </c>
      <c r="D3547" s="23" t="n">
        <v>21.2000007629395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8635416667</v>
      </c>
      <c r="C3548" s="22" t="n">
        <v>18</v>
      </c>
      <c r="D3548" s="23" t="n">
        <v>21.2000007629395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8665625</v>
      </c>
      <c r="C3549" s="22" t="n">
        <v>15.6</v>
      </c>
      <c r="D3549" s="23" t="n">
        <v>21.2000007629395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8702893519</v>
      </c>
      <c r="C3550" s="22" t="n">
        <v>18</v>
      </c>
      <c r="D3550" s="23" t="n">
        <v>21.2000007629395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8740162037</v>
      </c>
      <c r="C3551" s="22" t="n">
        <v>15.5</v>
      </c>
      <c r="D3551" s="23" t="n">
        <v>21.2000007629395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8769907407</v>
      </c>
      <c r="C3552" s="22" t="n">
        <v>16.2</v>
      </c>
      <c r="D3552" s="23" t="n">
        <v>21.2000007629395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8807291667</v>
      </c>
      <c r="C3553" s="22" t="n">
        <v>17.7</v>
      </c>
      <c r="D3553" s="23" t="n">
        <v>21.2000007629395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8844791667</v>
      </c>
      <c r="C3554" s="22" t="n">
        <v>16.8</v>
      </c>
      <c r="D3554" s="23" t="n">
        <v>21.2000007629395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8874884259</v>
      </c>
      <c r="C3555" s="22" t="n">
        <v>18</v>
      </c>
      <c r="D3555" s="23" t="n">
        <v>21.2000007629395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8912384259</v>
      </c>
      <c r="C3556" s="22" t="n">
        <v>18</v>
      </c>
      <c r="D3556" s="23" t="n">
        <v>21.2000007629395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8949884259</v>
      </c>
      <c r="C3557" s="22" t="n">
        <v>16.9</v>
      </c>
      <c r="D3557" s="23" t="n">
        <v>21.2000007629395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8979861111</v>
      </c>
      <c r="C3558" s="22" t="n">
        <v>16.9</v>
      </c>
      <c r="D3558" s="23" t="n">
        <v>21.2000007629395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901724537</v>
      </c>
      <c r="C3559" s="22" t="n">
        <v>18</v>
      </c>
      <c r="D3559" s="23" t="n">
        <v>21.2000007629395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9047222222</v>
      </c>
      <c r="C3560" s="22" t="n">
        <v>15.6</v>
      </c>
      <c r="D3560" s="23" t="n">
        <v>21.2000007629395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9084953704</v>
      </c>
      <c r="C3561" s="22" t="n">
        <v>16.9</v>
      </c>
      <c r="D3561" s="23" t="n">
        <v>21.2000007629395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9114930556</v>
      </c>
      <c r="C3562" s="22" t="n">
        <v>17.9</v>
      </c>
      <c r="D3562" s="23" t="n">
        <v>21.2000007629395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9122453704</v>
      </c>
      <c r="C3563" s="22" t="n">
        <v>17.9</v>
      </c>
      <c r="D3563" s="23" t="n">
        <v>21.2000007629395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9152430556</v>
      </c>
      <c r="C3564" s="22" t="n">
        <v>17.9</v>
      </c>
      <c r="D3564" s="23" t="n">
        <v>21.2000007629395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9190046296</v>
      </c>
      <c r="C3565" s="22" t="n">
        <v>18</v>
      </c>
      <c r="D3565" s="23" t="n">
        <v>21.2000007629395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9227314815</v>
      </c>
      <c r="C3566" s="22" t="n">
        <v>16.8</v>
      </c>
      <c r="D3566" s="23" t="n">
        <v>21.2000007629395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9257175926</v>
      </c>
      <c r="C3567" s="22" t="n">
        <v>16.7</v>
      </c>
      <c r="D3567" s="23" t="n">
        <v>21.2000007629395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9294791667</v>
      </c>
      <c r="C3568" s="22" t="n">
        <v>18</v>
      </c>
      <c r="D3568" s="23" t="n">
        <v>21.2000007629395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9332291667</v>
      </c>
      <c r="C3569" s="22" t="n">
        <v>16.9</v>
      </c>
      <c r="D3569" s="23" t="n">
        <v>21.2000007629395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9362268519</v>
      </c>
      <c r="C3570" s="22" t="n">
        <v>16.9</v>
      </c>
      <c r="D3570" s="23" t="n">
        <v>21.2000007629395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9399768519</v>
      </c>
      <c r="C3571" s="22" t="n">
        <v>18</v>
      </c>
      <c r="D3571" s="23" t="n">
        <v>21.2000007629395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942974537</v>
      </c>
      <c r="C3572" s="22" t="n">
        <v>15.6</v>
      </c>
      <c r="D3572" s="23" t="n">
        <v>21.2000007629395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946724537</v>
      </c>
      <c r="C3573" s="22" t="n">
        <v>18</v>
      </c>
      <c r="D3573" s="23" t="n">
        <v>21.2000007629395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9489930556</v>
      </c>
      <c r="C3574" s="22" t="n">
        <v>17.2</v>
      </c>
      <c r="D3574" s="23" t="n">
        <v>21.2000007629395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9504976852</v>
      </c>
      <c r="C3575" s="22" t="n">
        <v>16.8</v>
      </c>
      <c r="D3575" s="23" t="n">
        <v>21.2000007629395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9527430556</v>
      </c>
      <c r="C3576" s="22" t="n">
        <v>17.8</v>
      </c>
      <c r="D3576" s="23" t="n">
        <v>21.2000007629395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9534953704</v>
      </c>
      <c r="C3577" s="22" t="n">
        <v>16.7</v>
      </c>
      <c r="D3577" s="23" t="n">
        <v>21.2000007629395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9572569444</v>
      </c>
      <c r="C3578" s="22" t="n">
        <v>18</v>
      </c>
      <c r="D3578" s="23" t="n">
        <v>21.2000007629395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9609953704</v>
      </c>
      <c r="C3579" s="22" t="n">
        <v>16.9</v>
      </c>
      <c r="D3579" s="23" t="n">
        <v>21.2000007629395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9639930556</v>
      </c>
      <c r="C3580" s="22" t="n">
        <v>16.9</v>
      </c>
      <c r="D3580" s="23" t="n">
        <v>21.2000007629395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9677430556</v>
      </c>
      <c r="C3581" s="22" t="n">
        <v>18</v>
      </c>
      <c r="D3581" s="23" t="n">
        <v>21.2000007629395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9707523148</v>
      </c>
      <c r="C3582" s="22" t="n">
        <v>15.6</v>
      </c>
      <c r="D3582" s="23" t="n">
        <v>21.2000007629395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9745138889</v>
      </c>
      <c r="C3583" s="22" t="n">
        <v>18</v>
      </c>
      <c r="D3583" s="23" t="n">
        <v>21.2000007629395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978275463</v>
      </c>
      <c r="C3584" s="22" t="n">
        <v>16.8</v>
      </c>
      <c r="D3584" s="23" t="n">
        <v>21.2000007629395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9805092593</v>
      </c>
      <c r="C3585" s="22" t="n">
        <v>15.9</v>
      </c>
      <c r="D3585" s="23" t="n">
        <v>21.2000007629395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98125</v>
      </c>
      <c r="C3586" s="22" t="n">
        <v>17.8</v>
      </c>
      <c r="D3586" s="23" t="n">
        <v>21.2000007629395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9835069444</v>
      </c>
      <c r="C3587" s="22" t="n">
        <v>15.9</v>
      </c>
      <c r="D3587" s="23" t="n">
        <v>21.2000007629395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4.985</v>
      </c>
      <c r="C3588" s="22" t="n">
        <v>18</v>
      </c>
      <c r="D3588" s="23" t="n">
        <v>21.2000007629395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4.98875</v>
      </c>
      <c r="C3589" s="22" t="n">
        <v>16.9</v>
      </c>
      <c r="D3589" s="23" t="n">
        <v>21.2000007629395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4.9917592593</v>
      </c>
      <c r="C3590" s="22" t="n">
        <v>16.9</v>
      </c>
      <c r="D3590" s="23" t="n">
        <v>21.2000007629395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4.9955092593</v>
      </c>
      <c r="C3591" s="22" t="n">
        <v>18</v>
      </c>
      <c r="D3591" s="23" t="n">
        <v>21.2000007629395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4.9992361111</v>
      </c>
      <c r="C3592" s="22" t="n">
        <v>16.9</v>
      </c>
      <c r="D3592" s="23" t="n">
        <v>21.2000007629395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5.0022453704</v>
      </c>
      <c r="C3593" s="22" t="n">
        <v>15.4</v>
      </c>
      <c r="D3593" s="23" t="n">
        <v>21.2000007629395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5.0060069444</v>
      </c>
      <c r="C3594" s="22" t="n">
        <v>18</v>
      </c>
      <c r="D3594" s="23" t="n">
        <v>21.2000007629395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5.0090046296</v>
      </c>
      <c r="C3595" s="22" t="n">
        <v>15.6</v>
      </c>
      <c r="D3595" s="23" t="n">
        <v>21.2000007629395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5.0127777778</v>
      </c>
      <c r="C3596" s="22" t="n">
        <v>18</v>
      </c>
      <c r="D3596" s="23" t="n">
        <v>21.2000007629395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5.0165162037</v>
      </c>
      <c r="C3597" s="22" t="n">
        <v>16.8</v>
      </c>
      <c r="D3597" s="23" t="n">
        <v>21.2000007629395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5.0195138889</v>
      </c>
      <c r="C3598" s="22" t="n">
        <v>16.9</v>
      </c>
      <c r="D3598" s="23" t="n">
        <v>21.2000007629395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5.023287037</v>
      </c>
      <c r="C3599" s="22" t="n">
        <v>18</v>
      </c>
      <c r="D3599" s="23" t="n">
        <v>21.2000007629395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5.0255324074</v>
      </c>
      <c r="C3600" s="22" t="n">
        <v>15.7</v>
      </c>
      <c r="D3600" s="23" t="n">
        <v>21.2000007629395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5.027037037</v>
      </c>
      <c r="C3601" s="22" t="n">
        <v>16.8</v>
      </c>
      <c r="D3601" s="23" t="n">
        <v>21.2000007629395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5.0300347222</v>
      </c>
      <c r="C3602" s="22" t="n">
        <v>16.9</v>
      </c>
      <c r="D3602" s="23" t="n">
        <v>21.2000007629395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5.0337962963</v>
      </c>
      <c r="C3603" s="22" t="n">
        <v>16.8</v>
      </c>
      <c r="D3603" s="23" t="n">
        <v>21.2000007629395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5.0367939815</v>
      </c>
      <c r="C3604" s="22" t="n">
        <v>16.7</v>
      </c>
      <c r="D3604" s="23" t="n">
        <v>21.2000007629395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5.0405439815</v>
      </c>
      <c r="C3605" s="22" t="n">
        <v>18</v>
      </c>
      <c r="D3605" s="23" t="n">
        <v>21.2000007629395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5.0443055556</v>
      </c>
      <c r="C3606" s="22" t="n">
        <v>16.9</v>
      </c>
      <c r="D3606" s="23" t="n">
        <v>21.2000007629395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5.0473032407</v>
      </c>
      <c r="C3607" s="22" t="n">
        <v>16.9</v>
      </c>
      <c r="D3607" s="23" t="n">
        <v>21.2000007629395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5.0510532407</v>
      </c>
      <c r="C3608" s="22" t="n">
        <v>15.6</v>
      </c>
      <c r="D3608" s="23" t="n">
        <v>21.2000007629395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5.0548148148</v>
      </c>
      <c r="C3609" s="22" t="n">
        <v>16.9</v>
      </c>
      <c r="D3609" s="23" t="n">
        <v>21.2000007629395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5.0578125</v>
      </c>
      <c r="C3610" s="22" t="n">
        <v>16.9</v>
      </c>
      <c r="D3610" s="23" t="n">
        <v>21.2000007629395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5.0615625</v>
      </c>
      <c r="C3611" s="22" t="n">
        <v>18</v>
      </c>
      <c r="D3611" s="23" t="n">
        <v>21.2000007629395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5.0645717593</v>
      </c>
      <c r="C3612" s="22" t="n">
        <v>15.6</v>
      </c>
      <c r="D3612" s="23" t="n">
        <v>21.2000007629395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5.0683333333</v>
      </c>
      <c r="C3613" s="22" t="n">
        <v>18</v>
      </c>
      <c r="D3613" s="23" t="n">
        <v>21.2000007629395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5.0713310185</v>
      </c>
      <c r="C3614" s="22" t="n">
        <v>15.6</v>
      </c>
      <c r="D3614" s="23" t="n">
        <v>21.2000007629395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5.0728125</v>
      </c>
      <c r="C3615" s="22" t="n">
        <v>16.6</v>
      </c>
      <c r="D3615" s="23" t="n">
        <v>21.2000007629395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5.0743171296</v>
      </c>
      <c r="C3616" s="22" t="n">
        <v>16.5</v>
      </c>
      <c r="D3616" s="23" t="n">
        <v>21.2000007629395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5.0750694444</v>
      </c>
      <c r="C3617" s="22" t="n">
        <v>16.9</v>
      </c>
      <c r="D3617" s="23" t="n">
        <v>21.2000007629395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5.0788310185</v>
      </c>
      <c r="C3618" s="22" t="n">
        <v>15.6</v>
      </c>
      <c r="D3618" s="23" t="n">
        <v>21.2000007629395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5.0825462963</v>
      </c>
      <c r="C3619" s="22" t="n">
        <v>16.9</v>
      </c>
      <c r="D3619" s="23" t="n">
        <v>21.2000007629395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5.0855555556</v>
      </c>
      <c r="C3620" s="22" t="n">
        <v>16.9</v>
      </c>
      <c r="D3620" s="23" t="n">
        <v>21.2000007629395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5.0893171296</v>
      </c>
      <c r="C3621" s="22" t="n">
        <v>18</v>
      </c>
      <c r="D3621" s="23" t="n">
        <v>21.2000007629395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5.0923148148</v>
      </c>
      <c r="C3622" s="22" t="n">
        <v>15.6</v>
      </c>
      <c r="D3622" s="23" t="n">
        <v>21.2000007629395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5.0960648148</v>
      </c>
      <c r="C3623" s="22" t="n">
        <v>18</v>
      </c>
      <c r="D3623" s="23" t="n">
        <v>21.2000007629395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5.0998263889</v>
      </c>
      <c r="C3624" s="22" t="n">
        <v>16.8</v>
      </c>
      <c r="D3624" s="23" t="n">
        <v>21.2000007629395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5.1028009259</v>
      </c>
      <c r="C3625" s="22" t="n">
        <v>16.7</v>
      </c>
      <c r="D3625" s="23" t="n">
        <v>21.2000007629395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5.1065277778</v>
      </c>
      <c r="C3626" s="22" t="n">
        <v>18</v>
      </c>
      <c r="D3626" s="23" t="n">
        <v>21.2000007629395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5.1102893519</v>
      </c>
      <c r="C3627" s="22" t="n">
        <v>16.9</v>
      </c>
      <c r="D3627" s="23" t="n">
        <v>21.2000007629395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5.1125231482</v>
      </c>
      <c r="C3628" s="22" t="n">
        <v>15.8</v>
      </c>
      <c r="D3628" s="23" t="n">
        <v>21.2000007629395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5.1132638889</v>
      </c>
      <c r="C3629" s="22" t="n">
        <v>15.4</v>
      </c>
      <c r="D3629" s="23" t="n">
        <v>21.2000007629395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5.1154976852</v>
      </c>
      <c r="C3630" s="22" t="n">
        <v>15.9</v>
      </c>
      <c r="D3630" s="23" t="n">
        <v>21.2000007629395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5.1170023148</v>
      </c>
      <c r="C3631" s="22" t="n">
        <v>18</v>
      </c>
      <c r="D3631" s="23" t="n">
        <v>21.2000007629395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5.120775463</v>
      </c>
      <c r="C3632" s="22" t="n">
        <v>16.9</v>
      </c>
      <c r="D3632" s="23" t="n">
        <v>21.2000007629395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5.1237731481</v>
      </c>
      <c r="C3633" s="22" t="n">
        <v>16.9</v>
      </c>
      <c r="D3633" s="23" t="n">
        <v>21.2000007629395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5.1275231482</v>
      </c>
      <c r="C3634" s="22" t="n">
        <v>18</v>
      </c>
      <c r="D3634" s="23" t="n">
        <v>21.2000007629395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5.1305092593</v>
      </c>
      <c r="C3635" s="22" t="n">
        <v>15.6</v>
      </c>
      <c r="D3635" s="23" t="n">
        <v>21.2000007629395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5.1342361111</v>
      </c>
      <c r="C3636" s="22" t="n">
        <v>18</v>
      </c>
      <c r="D3636" s="23" t="n">
        <v>21.2000007629395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5.1379861111</v>
      </c>
      <c r="C3637" s="22" t="n">
        <v>16.8</v>
      </c>
      <c r="D3637" s="23" t="n">
        <v>21.2000007629395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5.1402430556</v>
      </c>
      <c r="C3638" s="22" t="n">
        <v>17.8</v>
      </c>
      <c r="D3638" s="23" t="n">
        <v>21.2000007629395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5.1409953704</v>
      </c>
      <c r="C3639" s="22" t="n">
        <v>16.7</v>
      </c>
      <c r="D3639" s="23" t="n">
        <v>21.2000007629395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5.1447337963</v>
      </c>
      <c r="C3640" s="22" t="n">
        <v>18</v>
      </c>
      <c r="D3640" s="23" t="n">
        <v>21.2000007629395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5.1484953704</v>
      </c>
      <c r="C3641" s="22" t="n">
        <v>16.9</v>
      </c>
      <c r="D3641" s="23" t="n">
        <v>21.2000007629395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5.1514930556</v>
      </c>
      <c r="C3642" s="22" t="n">
        <v>16.9</v>
      </c>
      <c r="D3642" s="23" t="n">
        <v>21.2000007629395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5.1552430556</v>
      </c>
      <c r="C3643" s="22" t="n">
        <v>18</v>
      </c>
      <c r="D3643" s="23" t="n">
        <v>21.2000007629395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5.1582407407</v>
      </c>
      <c r="C3644" s="22" t="n">
        <v>15.6</v>
      </c>
      <c r="D3644" s="23" t="n">
        <v>21.2000007629395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5.1620138889</v>
      </c>
      <c r="C3645" s="22" t="n">
        <v>16.9</v>
      </c>
      <c r="D3645" s="23" t="n">
        <v>21.2000007629395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5.1642361111</v>
      </c>
      <c r="C3646" s="22" t="n">
        <v>15.9</v>
      </c>
      <c r="D3646" s="23" t="n">
        <v>21.2000007629395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5.1657291667</v>
      </c>
      <c r="C3647" s="22" t="n">
        <v>18</v>
      </c>
      <c r="D3647" s="23" t="n">
        <v>21.2000007629395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5.1679861111</v>
      </c>
      <c r="C3648" s="22" t="n">
        <v>17.2</v>
      </c>
      <c r="D3648" s="23" t="n">
        <v>21.2000007629395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5.1687268519</v>
      </c>
      <c r="C3649" s="22" t="n">
        <v>15.6</v>
      </c>
      <c r="D3649" s="23" t="n">
        <v>21.2000007629395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1709837963</v>
      </c>
      <c r="C3650" s="22" t="n">
        <v>15.9</v>
      </c>
      <c r="D3650" s="23" t="n">
        <v>21.2000007629395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1724768519</v>
      </c>
      <c r="C3651" s="22" t="n">
        <v>18</v>
      </c>
      <c r="D3651" s="23" t="n">
        <v>21.2000007629395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1762268519</v>
      </c>
      <c r="C3652" s="22" t="n">
        <v>16.8</v>
      </c>
      <c r="D3652" s="23" t="n">
        <v>21.2000007629395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1784722222</v>
      </c>
      <c r="C3653" s="22" t="n">
        <v>17.8</v>
      </c>
      <c r="D3653" s="23" t="n">
        <v>21.2000007629395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179224537</v>
      </c>
      <c r="C3654" s="22" t="n">
        <v>16.7</v>
      </c>
      <c r="D3654" s="23" t="n">
        <v>21.2000007629395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1814930556</v>
      </c>
      <c r="C3655" s="22" t="n">
        <v>15.9</v>
      </c>
      <c r="D3655" s="23" t="n">
        <v>21.2000007629395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1829976852</v>
      </c>
      <c r="C3656" s="22" t="n">
        <v>18</v>
      </c>
      <c r="D3656" s="23" t="n">
        <v>21.2000007629395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1852430556</v>
      </c>
      <c r="C3657" s="22" t="n">
        <v>17.2</v>
      </c>
      <c r="D3657" s="23" t="n">
        <v>21.2000007629395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1867476852</v>
      </c>
      <c r="C3658" s="22" t="n">
        <v>16.9</v>
      </c>
      <c r="D3658" s="23" t="n">
        <v>21.2000007629395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1882638889</v>
      </c>
      <c r="C3659" s="22" t="n">
        <v>16.4</v>
      </c>
      <c r="D3659" s="23" t="n">
        <v>21.2000007629395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1897569444</v>
      </c>
      <c r="C3660" s="22" t="n">
        <v>16.9</v>
      </c>
      <c r="D3660" s="23" t="n">
        <v>21.2000007629395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1935185185</v>
      </c>
      <c r="C3661" s="22" t="n">
        <v>18</v>
      </c>
      <c r="D3661" s="23" t="n">
        <v>21.2000007629395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1965046296</v>
      </c>
      <c r="C3662" s="22" t="n">
        <v>15.6</v>
      </c>
      <c r="D3662" s="23" t="n">
        <v>21.2000007629395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2002546296</v>
      </c>
      <c r="C3663" s="22" t="n">
        <v>18</v>
      </c>
      <c r="D3663" s="23" t="n">
        <v>21.2000007629395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2040277778</v>
      </c>
      <c r="C3664" s="22" t="n">
        <v>16.8</v>
      </c>
      <c r="D3664" s="23" t="n">
        <v>21.2000007629395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207025463</v>
      </c>
      <c r="C3665" s="22" t="n">
        <v>16.7</v>
      </c>
      <c r="D3665" s="23" t="n">
        <v>21.2000007629395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2107638889</v>
      </c>
      <c r="C3666" s="22" t="n">
        <v>18</v>
      </c>
      <c r="D3666" s="23" t="n">
        <v>21.2000007629395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2145138889</v>
      </c>
      <c r="C3667" s="22" t="n">
        <v>16.9</v>
      </c>
      <c r="D3667" s="23" t="n">
        <v>21.2000007629395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2175347222</v>
      </c>
      <c r="C3668" s="22" t="n">
        <v>16.9</v>
      </c>
      <c r="D3668" s="23" t="n">
        <v>21.2000007629395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2212615741</v>
      </c>
      <c r="C3669" s="22" t="n">
        <v>18</v>
      </c>
      <c r="D3669" s="23" t="n">
        <v>21.2000007629395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225</v>
      </c>
      <c r="C3670" s="22" t="n">
        <v>17</v>
      </c>
      <c r="D3670" s="23" t="n">
        <v>21.2000007629395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2279976852</v>
      </c>
      <c r="C3671" s="22" t="n">
        <v>18</v>
      </c>
      <c r="D3671" s="23" t="n">
        <v>21.2000007629395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2302430556</v>
      </c>
      <c r="C3672" s="22" t="n">
        <v>17.2</v>
      </c>
      <c r="D3672" s="23" t="n">
        <v>21.2000007629395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2317476852</v>
      </c>
      <c r="C3673" s="22" t="n">
        <v>16.8</v>
      </c>
      <c r="D3673" s="23" t="n">
        <v>21.2000007629395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2347569445</v>
      </c>
      <c r="C3674" s="22" t="n">
        <v>16.7</v>
      </c>
      <c r="D3674" s="23" t="n">
        <v>21.2000007629395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2385069444</v>
      </c>
      <c r="C3675" s="22" t="n">
        <v>18</v>
      </c>
      <c r="D3675" s="23" t="n">
        <v>21.1000003814697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2422569444</v>
      </c>
      <c r="C3676" s="22" t="n">
        <v>16.9</v>
      </c>
      <c r="D3676" s="23" t="n">
        <v>21.1000003814697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2452777778</v>
      </c>
      <c r="C3677" s="22" t="n">
        <v>16.9</v>
      </c>
      <c r="D3677" s="23" t="n">
        <v>21.1000003814697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2489930556</v>
      </c>
      <c r="C3678" s="22" t="n">
        <v>18</v>
      </c>
      <c r="D3678" s="23" t="n">
        <v>21.1000003814697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2527199074</v>
      </c>
      <c r="C3679" s="22" t="n">
        <v>16.9</v>
      </c>
      <c r="D3679" s="23" t="n">
        <v>21.1000003814697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2556944444</v>
      </c>
      <c r="C3680" s="22" t="n">
        <v>16.9</v>
      </c>
      <c r="D3680" s="23" t="n">
        <v>21.1000003814697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2594097222</v>
      </c>
      <c r="C3681" s="22" t="n">
        <v>18</v>
      </c>
      <c r="D3681" s="23" t="n">
        <v>21.1000003814697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2631481482</v>
      </c>
      <c r="C3682" s="22" t="n">
        <v>16.9</v>
      </c>
      <c r="D3682" s="23" t="n">
        <v>21.1000003814697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2661689815</v>
      </c>
      <c r="C3683" s="22" t="n">
        <v>16.9</v>
      </c>
      <c r="D3683" s="23" t="n">
        <v>21.1000003814697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2699189815</v>
      </c>
      <c r="C3684" s="22" t="n">
        <v>18</v>
      </c>
      <c r="D3684" s="23" t="n">
        <v>21.1000003814697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2729166667</v>
      </c>
      <c r="C3685" s="22" t="n">
        <v>15.6</v>
      </c>
      <c r="D3685" s="23" t="n">
        <v>21.1000003814697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2766550926</v>
      </c>
      <c r="C3686" s="22" t="n">
        <v>18</v>
      </c>
      <c r="D3686" s="23" t="n">
        <v>21.1000003814697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2804050926</v>
      </c>
      <c r="C3687" s="22" t="n">
        <v>16.8</v>
      </c>
      <c r="D3687" s="23" t="n">
        <v>21.1000003814697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2834143519</v>
      </c>
      <c r="C3688" s="22" t="n">
        <v>16.7</v>
      </c>
      <c r="D3688" s="23" t="n">
        <v>21.1000003814697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2871759259</v>
      </c>
      <c r="C3689" s="22" t="n">
        <v>18</v>
      </c>
      <c r="D3689" s="23" t="n">
        <v>21.1000003814697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2909375</v>
      </c>
      <c r="C3690" s="22" t="n">
        <v>16.9</v>
      </c>
      <c r="D3690" s="23" t="n">
        <v>21.1000003814697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2939467593</v>
      </c>
      <c r="C3691" s="22" t="n">
        <v>16.9</v>
      </c>
      <c r="D3691" s="23" t="n">
        <v>21.1000003814697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2976851852</v>
      </c>
      <c r="C3692" s="22" t="n">
        <v>18</v>
      </c>
      <c r="D3692" s="23" t="n">
        <v>21.1000003814697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3006828704</v>
      </c>
      <c r="C3693" s="22" t="n">
        <v>15.6</v>
      </c>
      <c r="D3693" s="23" t="n">
        <v>21.1000003814697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3044328704</v>
      </c>
      <c r="C3694" s="22" t="n">
        <v>18</v>
      </c>
      <c r="D3694" s="23" t="n">
        <v>21.1000003814697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3082060185</v>
      </c>
      <c r="C3695" s="22" t="n">
        <v>16.8</v>
      </c>
      <c r="D3695" s="23" t="n">
        <v>21.1000003814697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3111805556</v>
      </c>
      <c r="C3696" s="22" t="n">
        <v>16.7</v>
      </c>
      <c r="D3696" s="23" t="n">
        <v>21.1000003814697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3149189815</v>
      </c>
      <c r="C3697" s="22" t="n">
        <v>18</v>
      </c>
      <c r="D3697" s="23" t="n">
        <v>21.1000003814697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3186805556</v>
      </c>
      <c r="C3698" s="22" t="n">
        <v>16.9</v>
      </c>
      <c r="D3698" s="23" t="n">
        <v>21.1000003814697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3216666667</v>
      </c>
      <c r="C3699" s="22" t="n">
        <v>16.9</v>
      </c>
      <c r="D3699" s="23" t="n">
        <v>21.1000003814697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3239236111</v>
      </c>
      <c r="C3700" s="22" t="n">
        <v>15.9</v>
      </c>
      <c r="D3700" s="23" t="n">
        <v>21.1000003814697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3254166667</v>
      </c>
      <c r="C3701" s="22" t="n">
        <v>18</v>
      </c>
      <c r="D3701" s="23" t="n">
        <v>21.1000003814697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3291898148</v>
      </c>
      <c r="C3702" s="22" t="n">
        <v>16.9</v>
      </c>
      <c r="D3702" s="23" t="n">
        <v>21.1000003814697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3321759259</v>
      </c>
      <c r="C3703" s="22" t="n">
        <v>16.9</v>
      </c>
      <c r="D3703" s="23" t="n">
        <v>21.1000003814697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3359490741</v>
      </c>
      <c r="C3704" s="22" t="n">
        <v>16.8</v>
      </c>
      <c r="D3704" s="23" t="n">
        <v>21.1000003814697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3389351852</v>
      </c>
      <c r="C3705" s="22" t="n">
        <v>17.8</v>
      </c>
      <c r="D3705" s="23" t="n">
        <v>21.1000003814697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342650463</v>
      </c>
      <c r="C3706" s="22" t="n">
        <v>18</v>
      </c>
      <c r="D3706" s="23" t="n">
        <v>21.1000003814697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3463888889</v>
      </c>
      <c r="C3707" s="22" t="n">
        <v>16.8</v>
      </c>
      <c r="D3707" s="23" t="n">
        <v>21.1000003814697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3494097222</v>
      </c>
      <c r="C3708" s="22" t="n">
        <v>16.7</v>
      </c>
      <c r="D3708" s="23" t="n">
        <v>21.1000003814697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3552893519</v>
      </c>
      <c r="C3709" s="22" t="n">
        <v>16.9</v>
      </c>
      <c r="D3709" s="23" t="n">
        <v>21.1000003814697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3573726852</v>
      </c>
      <c r="C3710" s="22" t="n">
        <v>17.9</v>
      </c>
      <c r="D3710" s="23" t="n">
        <v>20.8999996185303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3588773148</v>
      </c>
      <c r="C3711" s="22" t="n">
        <v>15.5</v>
      </c>
      <c r="D3711" s="23" t="n">
        <v>21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361875</v>
      </c>
      <c r="C3712" s="22" t="n">
        <v>17.9</v>
      </c>
      <c r="D3712" s="23" t="n">
        <v>21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3633680556</v>
      </c>
      <c r="C3713" s="22" t="n">
        <v>17.2</v>
      </c>
      <c r="D3713" s="23" t="n">
        <v>21.1000003814697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3648726852</v>
      </c>
      <c r="C3714" s="22" t="n">
        <v>17.2</v>
      </c>
      <c r="D3714" s="23" t="n">
        <v>21.1000003814697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365625</v>
      </c>
      <c r="C3715" s="22" t="n">
        <v>15.6</v>
      </c>
      <c r="D3715" s="23" t="n">
        <v>21.1000003814697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3693865741</v>
      </c>
      <c r="C3716" s="22" t="n">
        <v>18</v>
      </c>
      <c r="D3716" s="23" t="n">
        <v>21.1000003814697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3731134259</v>
      </c>
      <c r="C3717" s="22" t="n">
        <v>16.8</v>
      </c>
      <c r="D3717" s="23" t="n">
        <v>21.1000003814697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376087963</v>
      </c>
      <c r="C3718" s="22" t="n">
        <v>16.7</v>
      </c>
      <c r="D3718" s="23" t="n">
        <v>21.1000003814697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3798263889</v>
      </c>
      <c r="C3719" s="22" t="n">
        <v>18</v>
      </c>
      <c r="D3719" s="23" t="n">
        <v>21.1000003814697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3835763889</v>
      </c>
      <c r="C3720" s="22" t="n">
        <v>16.8</v>
      </c>
      <c r="D3720" s="23" t="n">
        <v>21.1000003814697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3865740741</v>
      </c>
      <c r="C3721" s="22" t="n">
        <v>16.7</v>
      </c>
      <c r="D3721" s="23" t="n">
        <v>21.1000003814697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3903240741</v>
      </c>
      <c r="C3722" s="22" t="n">
        <v>15.6</v>
      </c>
      <c r="D3722" s="23" t="n">
        <v>21.1000003814697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3940740741</v>
      </c>
      <c r="C3723" s="22" t="n">
        <v>16.9</v>
      </c>
      <c r="D3723" s="23" t="n">
        <v>21.2000007629395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3970833333</v>
      </c>
      <c r="C3724" s="22" t="n">
        <v>16.9</v>
      </c>
      <c r="D3724" s="23" t="n">
        <v>21.2000007629395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4008101852</v>
      </c>
      <c r="C3725" s="22" t="n">
        <v>18</v>
      </c>
      <c r="D3725" s="23" t="n">
        <v>21.2000007629395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404525463</v>
      </c>
      <c r="C3726" s="22" t="n">
        <v>16.9</v>
      </c>
      <c r="D3726" s="23" t="n">
        <v>21.2000007629395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4075</v>
      </c>
      <c r="C3727" s="22" t="n">
        <v>16.9</v>
      </c>
      <c r="D3727" s="23" t="n">
        <v>21.2000007629395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4112268519</v>
      </c>
      <c r="C3728" s="22" t="n">
        <v>18</v>
      </c>
      <c r="D3728" s="23" t="n">
        <v>21.2000007629395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4149421296</v>
      </c>
      <c r="C3729" s="22" t="n">
        <v>16.9</v>
      </c>
      <c r="D3729" s="23" t="n">
        <v>21.2000007629395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4179166667</v>
      </c>
      <c r="C3730" s="22" t="n">
        <v>16.9</v>
      </c>
      <c r="D3730" s="23" t="n">
        <v>21.2000007629395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4216666667</v>
      </c>
      <c r="C3731" s="22" t="n">
        <v>18</v>
      </c>
      <c r="D3731" s="23" t="n">
        <v>21.2000007629395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4246643519</v>
      </c>
      <c r="C3732" s="22" t="n">
        <v>15.6</v>
      </c>
      <c r="D3732" s="23" t="n">
        <v>21.2000007629395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4284143519</v>
      </c>
      <c r="C3733" s="22" t="n">
        <v>18</v>
      </c>
      <c r="D3733" s="23" t="n">
        <v>21.2000007629395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4321643519</v>
      </c>
      <c r="C3734" s="22" t="n">
        <v>16.8</v>
      </c>
      <c r="D3734" s="23" t="n">
        <v>21.2999992370605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435162037</v>
      </c>
      <c r="C3735" s="22" t="n">
        <v>16.7</v>
      </c>
      <c r="D3735" s="23" t="n">
        <v>21.2999992370605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4374074074</v>
      </c>
      <c r="C3736" s="22" t="n">
        <v>15.9</v>
      </c>
      <c r="D3736" s="23" t="n">
        <v>21.2999992370605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4389236111</v>
      </c>
      <c r="C3737" s="22" t="n">
        <v>18</v>
      </c>
      <c r="D3737" s="23" t="n">
        <v>21.2999992370605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4426736111</v>
      </c>
      <c r="C3738" s="22" t="n">
        <v>16.8</v>
      </c>
      <c r="D3738" s="23" t="n">
        <v>21.2999992370605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4456944445</v>
      </c>
      <c r="C3739" s="22" t="n">
        <v>16.9</v>
      </c>
      <c r="D3739" s="23" t="n">
        <v>21.2999992370605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4494212963</v>
      </c>
      <c r="C3740" s="22" t="n">
        <v>18</v>
      </c>
      <c r="D3740" s="23" t="n">
        <v>21.2999992370605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4524189815</v>
      </c>
      <c r="C3741" s="22" t="n">
        <v>15.6</v>
      </c>
      <c r="D3741" s="23" t="n">
        <v>21.2999992370605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4546643519</v>
      </c>
      <c r="C3742" s="22" t="n">
        <v>15.9</v>
      </c>
      <c r="D3742" s="23" t="n">
        <v>21.2999992370605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4561689815</v>
      </c>
      <c r="C3743" s="22" t="n">
        <v>18</v>
      </c>
      <c r="D3743" s="23" t="n">
        <v>21.2999992370605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4599305556</v>
      </c>
      <c r="C3744" s="22" t="n">
        <v>16.8</v>
      </c>
      <c r="D3744" s="23" t="n">
        <v>21.2999992370605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4629282407</v>
      </c>
      <c r="C3745" s="22" t="n">
        <v>16.7</v>
      </c>
      <c r="D3745" s="23" t="n">
        <v>21.3999996185303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4666782407</v>
      </c>
      <c r="C3746" s="22" t="n">
        <v>18</v>
      </c>
      <c r="D3746" s="23" t="n">
        <v>21.3999996185303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4704398148</v>
      </c>
      <c r="C3747" s="22" t="n">
        <v>16.9</v>
      </c>
      <c r="D3747" s="23" t="n">
        <v>21.3999996185303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4734375</v>
      </c>
      <c r="C3748" s="22" t="n">
        <v>16.9</v>
      </c>
      <c r="D3748" s="23" t="n">
        <v>21.3999996185303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4771875</v>
      </c>
      <c r="C3749" s="22" t="n">
        <v>18</v>
      </c>
      <c r="D3749" s="23" t="n">
        <v>21.3999996185303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4809490741</v>
      </c>
      <c r="C3750" s="22" t="n">
        <v>16.9</v>
      </c>
      <c r="D3750" s="23" t="n">
        <v>21.3999996185303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4839467593</v>
      </c>
      <c r="C3751" s="22" t="n">
        <v>16.9</v>
      </c>
      <c r="D3751" s="23" t="n">
        <v>21.5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4876967593</v>
      </c>
      <c r="C3752" s="22" t="n">
        <v>16.8</v>
      </c>
      <c r="D3752" s="23" t="n">
        <v>21.3999996185303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4906944444</v>
      </c>
      <c r="C3753" s="22" t="n">
        <v>16.7</v>
      </c>
      <c r="D3753" s="23" t="n">
        <v>21.3999996185303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4936689815</v>
      </c>
      <c r="C3754" s="22" t="n">
        <v>17.2</v>
      </c>
      <c r="D3754" s="23" t="n">
        <v>21.5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4944097222</v>
      </c>
      <c r="C3755" s="22" t="n">
        <v>15.6</v>
      </c>
      <c r="D3755" s="23" t="n">
        <v>21.5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4981828704</v>
      </c>
      <c r="C3756" s="22" t="n">
        <v>16.9</v>
      </c>
      <c r="D3756" s="23" t="n">
        <v>21.5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5011805556</v>
      </c>
      <c r="C3757" s="22" t="n">
        <v>16.9</v>
      </c>
      <c r="D3757" s="23" t="n">
        <v>21.5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5042013889</v>
      </c>
      <c r="C3758" s="22" t="n">
        <v>17.2</v>
      </c>
      <c r="D3758" s="23" t="n">
        <v>21.5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5049421296</v>
      </c>
      <c r="C3759" s="22" t="n">
        <v>15.6</v>
      </c>
      <c r="D3759" s="23" t="n">
        <v>21.5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5064467593</v>
      </c>
      <c r="C3760" s="22" t="n">
        <v>17.9</v>
      </c>
      <c r="D3760" s="23" t="n">
        <v>21.5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5109375</v>
      </c>
      <c r="C3761" s="22" t="n">
        <v>15.9</v>
      </c>
      <c r="D3761" s="23" t="n">
        <v>21.5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5116898148</v>
      </c>
      <c r="C3762" s="22" t="n">
        <v>17.8</v>
      </c>
      <c r="D3762" s="23" t="n">
        <v>21.5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5154398148</v>
      </c>
      <c r="C3763" s="22" t="n">
        <v>18</v>
      </c>
      <c r="D3763" s="23" t="n">
        <v>21.5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5184375</v>
      </c>
      <c r="C3764" s="22" t="n">
        <v>15.6</v>
      </c>
      <c r="D3764" s="23" t="n">
        <v>21.5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5221875</v>
      </c>
      <c r="C3765" s="22" t="n">
        <v>18</v>
      </c>
      <c r="D3765" s="23" t="n">
        <v>21.5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5259490741</v>
      </c>
      <c r="C3766" s="22" t="n">
        <v>16.8</v>
      </c>
      <c r="D3766" s="23" t="n">
        <v>21.5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5289236111</v>
      </c>
      <c r="C3767" s="22" t="n">
        <v>16.7</v>
      </c>
      <c r="D3767" s="23" t="n">
        <v>21.5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5326388889</v>
      </c>
      <c r="C3768" s="22" t="n">
        <v>15.6</v>
      </c>
      <c r="D3768" s="23" t="n">
        <v>21.6000003814697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536400463</v>
      </c>
      <c r="C3769" s="22" t="n">
        <v>16.9</v>
      </c>
      <c r="D3769" s="23" t="n">
        <v>21.6000003814697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5393981482</v>
      </c>
      <c r="C3770" s="22" t="n">
        <v>16.9</v>
      </c>
      <c r="D3770" s="23" t="n">
        <v>21.6000003814697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5431365741</v>
      </c>
      <c r="C3771" s="22" t="n">
        <v>15.6</v>
      </c>
      <c r="D3771" s="23" t="n">
        <v>21.6000003814697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5461574074</v>
      </c>
      <c r="C3772" s="22" t="n">
        <v>15.6</v>
      </c>
      <c r="D3772" s="23" t="n">
        <v>21.6000003814697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5499074074</v>
      </c>
      <c r="C3773" s="22" t="n">
        <v>16.9</v>
      </c>
      <c r="D3773" s="23" t="n">
        <v>21.6000003814697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5536458333</v>
      </c>
      <c r="C3774" s="22" t="n">
        <v>18</v>
      </c>
      <c r="D3774" s="23" t="n">
        <v>21.6000003814697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5566435185</v>
      </c>
      <c r="C3775" s="22" t="n">
        <v>15.6</v>
      </c>
      <c r="D3775" s="23" t="n">
        <v>21.6000003814697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5596412037</v>
      </c>
      <c r="C3776" s="22" t="n">
        <v>17.8</v>
      </c>
      <c r="D3776" s="23" t="n">
        <v>21.6000003814697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5603935185</v>
      </c>
      <c r="C3777" s="22" t="n">
        <v>18</v>
      </c>
      <c r="D3777" s="23" t="n">
        <v>21.6000003814697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5641435185</v>
      </c>
      <c r="C3778" s="22" t="n">
        <v>16.8</v>
      </c>
      <c r="D3778" s="23" t="n">
        <v>21.6000003814697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5671643519</v>
      </c>
      <c r="C3779" s="22" t="n">
        <v>16.7</v>
      </c>
      <c r="D3779" s="23" t="n">
        <v>21.6000003814697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5709027778</v>
      </c>
      <c r="C3780" s="22" t="n">
        <v>18</v>
      </c>
      <c r="D3780" s="23" t="n">
        <v>21.6000003814697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5746527778</v>
      </c>
      <c r="C3781" s="22" t="n">
        <v>16.9</v>
      </c>
      <c r="D3781" s="23" t="n">
        <v>21.6000003814697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5776388889</v>
      </c>
      <c r="C3782" s="22" t="n">
        <v>16.9</v>
      </c>
      <c r="D3782" s="23" t="n">
        <v>21.6000003814697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5813888889</v>
      </c>
      <c r="C3783" s="22" t="n">
        <v>18</v>
      </c>
      <c r="D3783" s="23" t="n">
        <v>21.6000003814697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585150463</v>
      </c>
      <c r="C3784" s="22" t="n">
        <v>17</v>
      </c>
      <c r="D3784" s="23" t="n">
        <v>21.6000003814697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5881597222</v>
      </c>
      <c r="C3785" s="22" t="n">
        <v>18</v>
      </c>
      <c r="D3785" s="23" t="n">
        <v>21.6000003814697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5911342593</v>
      </c>
      <c r="C3786" s="22" t="n">
        <v>15.4</v>
      </c>
      <c r="D3786" s="23" t="n">
        <v>21.6000003814697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5918865741</v>
      </c>
      <c r="C3787" s="22" t="n">
        <v>16.8</v>
      </c>
      <c r="D3787" s="23" t="n">
        <v>21.6000003814697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5948611111</v>
      </c>
      <c r="C3788" s="22" t="n">
        <v>16.7</v>
      </c>
      <c r="D3788" s="23" t="n">
        <v>21.6000003814697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598599537</v>
      </c>
      <c r="C3789" s="22" t="n">
        <v>18</v>
      </c>
      <c r="D3789" s="23" t="n">
        <v>21.6000003814697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6023611111</v>
      </c>
      <c r="C3790" s="22" t="n">
        <v>16.8</v>
      </c>
      <c r="D3790" s="23" t="n">
        <v>21.6000003814697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6053587963</v>
      </c>
      <c r="C3791" s="22" t="n">
        <v>16.7</v>
      </c>
      <c r="D3791" s="23" t="n">
        <v>21.6000003814697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6091319444</v>
      </c>
      <c r="C3792" s="22" t="n">
        <v>18</v>
      </c>
      <c r="D3792" s="23" t="n">
        <v>21.7000007629395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6128819444</v>
      </c>
      <c r="C3793" s="22" t="n">
        <v>16.9</v>
      </c>
      <c r="D3793" s="23" t="n">
        <v>21.6000003814697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6158912037</v>
      </c>
      <c r="C3794" s="22" t="n">
        <v>16.9</v>
      </c>
      <c r="D3794" s="23" t="n">
        <v>21.6000003814697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6196296296</v>
      </c>
      <c r="C3795" s="22" t="n">
        <v>18</v>
      </c>
      <c r="D3795" s="23" t="n">
        <v>21.6000003814697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6226041667</v>
      </c>
      <c r="C3796" s="22" t="n">
        <v>15.6</v>
      </c>
      <c r="D3796" s="23" t="n">
        <v>21.7000007629395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6263310185</v>
      </c>
      <c r="C3797" s="22" t="n">
        <v>18</v>
      </c>
      <c r="D3797" s="23" t="n">
        <v>21.7000007629395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6285763889</v>
      </c>
      <c r="C3798" s="22" t="n">
        <v>15.9</v>
      </c>
      <c r="D3798" s="23" t="n">
        <v>21.7000007629395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6300810185</v>
      </c>
      <c r="C3799" s="22" t="n">
        <v>18</v>
      </c>
      <c r="D3799" s="23" t="n">
        <v>21.7000007629395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632337963</v>
      </c>
      <c r="C3800" s="22" t="n">
        <v>17.2</v>
      </c>
      <c r="D3800" s="23" t="n">
        <v>21.7000007629395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6330787037</v>
      </c>
      <c r="C3801" s="22" t="n">
        <v>15.6</v>
      </c>
      <c r="D3801" s="23" t="n">
        <v>21.7000007629395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6367939815</v>
      </c>
      <c r="C3802" s="22" t="n">
        <v>18</v>
      </c>
      <c r="D3802" s="23" t="n">
        <v>21.7000007629395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6405208333</v>
      </c>
      <c r="C3803" s="22" t="n">
        <v>16.8</v>
      </c>
      <c r="D3803" s="23" t="n">
        <v>21.7000007629395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6427546296</v>
      </c>
      <c r="C3804" s="22" t="n">
        <v>17.8</v>
      </c>
      <c r="D3804" s="23" t="n">
        <v>21.7000007629395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6434953704</v>
      </c>
      <c r="C3805" s="22" t="n">
        <v>16.7</v>
      </c>
      <c r="D3805" s="23" t="n">
        <v>21.7000007629395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6457291667</v>
      </c>
      <c r="C3806" s="22" t="n">
        <v>15.9</v>
      </c>
      <c r="D3806" s="23" t="n">
        <v>21.7000007629395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6472106481</v>
      </c>
      <c r="C3807" s="22" t="n">
        <v>18</v>
      </c>
      <c r="D3807" s="23" t="n">
        <v>21.7000007629395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6509606482</v>
      </c>
      <c r="C3808" s="22" t="n">
        <v>16.8</v>
      </c>
      <c r="D3808" s="23" t="n">
        <v>21.7000007629395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6539583333</v>
      </c>
      <c r="C3809" s="22" t="n">
        <v>16.7</v>
      </c>
      <c r="D3809" s="23" t="n">
        <v>21.7000007629395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6577083333</v>
      </c>
      <c r="C3810" s="22" t="n">
        <v>18</v>
      </c>
      <c r="D3810" s="23" t="n">
        <v>21.7000007629395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6614583333</v>
      </c>
      <c r="C3811" s="22" t="n">
        <v>16.9</v>
      </c>
      <c r="D3811" s="23" t="n">
        <v>21.7000007629395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6644560185</v>
      </c>
      <c r="C3812" s="22" t="n">
        <v>16.9</v>
      </c>
      <c r="D3812" s="23" t="n">
        <v>21.7000007629395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6667013889</v>
      </c>
      <c r="C3813" s="22" t="n">
        <v>15.9</v>
      </c>
      <c r="D3813" s="23" t="n">
        <v>21.7000007629395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6682060185</v>
      </c>
      <c r="C3814" s="22" t="n">
        <v>18</v>
      </c>
      <c r="D3814" s="23" t="n">
        <v>21.7000007629395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670462963</v>
      </c>
      <c r="C3815" s="22" t="n">
        <v>17.2</v>
      </c>
      <c r="D3815" s="23" t="n">
        <v>21.7000007629395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6719560185</v>
      </c>
      <c r="C3816" s="22" t="n">
        <v>16.9</v>
      </c>
      <c r="D3816" s="23" t="n">
        <v>21.7000007629395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6749421296</v>
      </c>
      <c r="C3817" s="22" t="n">
        <v>16.9</v>
      </c>
      <c r="D3817" s="23" t="n">
        <v>21.7000007629395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6786921296</v>
      </c>
      <c r="C3818" s="22" t="n">
        <v>18</v>
      </c>
      <c r="D3818" s="23" t="n">
        <v>21.7000007629395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6816898148</v>
      </c>
      <c r="C3819" s="22" t="n">
        <v>15.6</v>
      </c>
      <c r="D3819" s="23" t="n">
        <v>21.7000007629395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6854282407</v>
      </c>
      <c r="C3820" s="22" t="n">
        <v>18</v>
      </c>
      <c r="D3820" s="23" t="n">
        <v>21.6000003814697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6891898148</v>
      </c>
      <c r="C3821" s="22" t="n">
        <v>16.8</v>
      </c>
      <c r="D3821" s="23" t="n">
        <v>21.6000003814697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6921759259</v>
      </c>
      <c r="C3822" s="22" t="n">
        <v>16.7</v>
      </c>
      <c r="D3822" s="23" t="n">
        <v>21.6000003814697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6944444444</v>
      </c>
      <c r="C3823" s="22" t="n">
        <v>15.9</v>
      </c>
      <c r="D3823" s="23" t="n">
        <v>21.6000003814697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6959259259</v>
      </c>
      <c r="C3824" s="22" t="n">
        <v>18</v>
      </c>
      <c r="D3824" s="23" t="n">
        <v>21.6000003814697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6996759259</v>
      </c>
      <c r="C3825" s="22" t="n">
        <v>16.9</v>
      </c>
      <c r="D3825" s="23" t="n">
        <v>21.6000003814697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7026736111</v>
      </c>
      <c r="C3826" s="22" t="n">
        <v>16.9</v>
      </c>
      <c r="D3826" s="23" t="n">
        <v>21.6000003814697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7064236111</v>
      </c>
      <c r="C3827" s="22" t="n">
        <v>18</v>
      </c>
      <c r="D3827" s="23" t="n">
        <v>21.6000003814697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7094444444</v>
      </c>
      <c r="C3828" s="22" t="n">
        <v>15.6</v>
      </c>
      <c r="D3828" s="23" t="n">
        <v>21.6000003814697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7131944444</v>
      </c>
      <c r="C3829" s="22" t="n">
        <v>18</v>
      </c>
      <c r="D3829" s="23" t="n">
        <v>21.6000003814697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7154513889</v>
      </c>
      <c r="C3830" s="22" t="n">
        <v>16.2</v>
      </c>
      <c r="D3830" s="23" t="n">
        <v>21.6000003814697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7199652778</v>
      </c>
      <c r="C3831" s="22" t="n">
        <v>15.6</v>
      </c>
      <c r="D3831" s="23" t="n">
        <v>21.6000003814697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7237152778</v>
      </c>
      <c r="C3832" s="22" t="n">
        <v>18</v>
      </c>
      <c r="D3832" s="23" t="n">
        <v>21.6000003814697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7259953704</v>
      </c>
      <c r="C3833" s="22" t="n">
        <v>17.2</v>
      </c>
      <c r="D3833" s="23" t="n">
        <v>21.6000003814697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7274768519</v>
      </c>
      <c r="C3834" s="22" t="n">
        <v>16.9</v>
      </c>
      <c r="D3834" s="23" t="n">
        <v>21.6000003814697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7304513889</v>
      </c>
      <c r="C3835" s="22" t="n">
        <v>16.9</v>
      </c>
      <c r="D3835" s="23" t="n">
        <v>21.6000003814697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734212963</v>
      </c>
      <c r="C3836" s="22" t="n">
        <v>18</v>
      </c>
      <c r="D3836" s="23" t="n">
        <v>21.6000003814697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7372106482</v>
      </c>
      <c r="C3837" s="22" t="n">
        <v>15.6</v>
      </c>
      <c r="D3837" s="23" t="n">
        <v>21.6000003814697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7401967593</v>
      </c>
      <c r="C3838" s="22" t="n">
        <v>15.8</v>
      </c>
      <c r="D3838" s="23" t="n">
        <v>21.6000003814697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7409490741</v>
      </c>
      <c r="C3839" s="22" t="n">
        <v>15.4</v>
      </c>
      <c r="D3839" s="23" t="n">
        <v>21.6000003814697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7446990741</v>
      </c>
      <c r="C3840" s="22" t="n">
        <v>16.8</v>
      </c>
      <c r="D3840" s="23" t="n">
        <v>21.6000003814697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7476967593</v>
      </c>
      <c r="C3841" s="22" t="n">
        <v>16.7</v>
      </c>
      <c r="D3841" s="23" t="n">
        <v>21.6000003814697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7514467593</v>
      </c>
      <c r="C3842" s="22" t="n">
        <v>18</v>
      </c>
      <c r="D3842" s="23" t="n">
        <v>21.6000003814697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7551967593</v>
      </c>
      <c r="C3843" s="22" t="n">
        <v>16.9</v>
      </c>
      <c r="D3843" s="23" t="n">
        <v>21.6000003814697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7582175926</v>
      </c>
      <c r="C3844" s="22" t="n">
        <v>15.4</v>
      </c>
      <c r="D3844" s="23" t="n">
        <v>21.6000003814697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7619328704</v>
      </c>
      <c r="C3845" s="22" t="n">
        <v>18</v>
      </c>
      <c r="D3845" s="23" t="n">
        <v>21.6000003814697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7656944444</v>
      </c>
      <c r="C3846" s="22" t="n">
        <v>16.9</v>
      </c>
      <c r="D3846" s="23" t="n">
        <v>21.6000003814697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7679398148</v>
      </c>
      <c r="C3847" s="22" t="n">
        <v>16.5</v>
      </c>
      <c r="D3847" s="23" t="n">
        <v>21.6000003814697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7686921296</v>
      </c>
      <c r="C3848" s="22" t="n">
        <v>16.9</v>
      </c>
      <c r="D3848" s="23" t="n">
        <v>21.6000003814697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7724421296</v>
      </c>
      <c r="C3849" s="22" t="n">
        <v>18</v>
      </c>
      <c r="D3849" s="23" t="n">
        <v>21.6000003814697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775462963</v>
      </c>
      <c r="C3850" s="22" t="n">
        <v>15.6</v>
      </c>
      <c r="D3850" s="23" t="n">
        <v>21.6000003814697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7792013889</v>
      </c>
      <c r="C3851" s="22" t="n">
        <v>18</v>
      </c>
      <c r="D3851" s="23" t="n">
        <v>21.5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7829513889</v>
      </c>
      <c r="C3852" s="22" t="n">
        <v>16.8</v>
      </c>
      <c r="D3852" s="23" t="n">
        <v>21.5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7859490741</v>
      </c>
      <c r="C3853" s="22" t="n">
        <v>16.7</v>
      </c>
      <c r="D3853" s="23" t="n">
        <v>21.5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7896990741</v>
      </c>
      <c r="C3854" s="22" t="n">
        <v>18</v>
      </c>
      <c r="D3854" s="23" t="n">
        <v>21.5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7934490741</v>
      </c>
      <c r="C3855" s="22" t="n">
        <v>16.8</v>
      </c>
      <c r="D3855" s="23" t="n">
        <v>21.5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7964583333</v>
      </c>
      <c r="C3856" s="22" t="n">
        <v>16.9</v>
      </c>
      <c r="D3856" s="23" t="n">
        <v>21.5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8002083333</v>
      </c>
      <c r="C3857" s="22" t="n">
        <v>18</v>
      </c>
      <c r="D3857" s="23" t="n">
        <v>21.5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8039583333</v>
      </c>
      <c r="C3858" s="22" t="n">
        <v>17</v>
      </c>
      <c r="D3858" s="23" t="n">
        <v>21.5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8062152778</v>
      </c>
      <c r="C3859" s="22" t="n">
        <v>17.8</v>
      </c>
      <c r="D3859" s="23" t="n">
        <v>21.5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8069560185</v>
      </c>
      <c r="C3860" s="22" t="n">
        <v>18</v>
      </c>
      <c r="D3860" s="23" t="n">
        <v>21.5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8107060185</v>
      </c>
      <c r="C3861" s="22" t="n">
        <v>16.8</v>
      </c>
      <c r="D3861" s="23" t="n">
        <v>21.5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8137037037</v>
      </c>
      <c r="C3862" s="22" t="n">
        <v>16.7</v>
      </c>
      <c r="D3862" s="23" t="n">
        <v>21.5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8174768519</v>
      </c>
      <c r="C3863" s="22" t="n">
        <v>15.6</v>
      </c>
      <c r="D3863" s="23" t="n">
        <v>21.5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8212268519</v>
      </c>
      <c r="C3864" s="22" t="n">
        <v>16.9</v>
      </c>
      <c r="D3864" s="23" t="n">
        <v>21.5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8242361111</v>
      </c>
      <c r="C3865" s="22" t="n">
        <v>16.9</v>
      </c>
      <c r="D3865" s="23" t="n">
        <v>21.5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8279861111</v>
      </c>
      <c r="C3866" s="22" t="n">
        <v>18</v>
      </c>
      <c r="D3866" s="23" t="n">
        <v>21.5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8317361111</v>
      </c>
      <c r="C3867" s="22" t="n">
        <v>17</v>
      </c>
      <c r="D3867" s="23" t="n">
        <v>21.5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8347569444</v>
      </c>
      <c r="C3868" s="22" t="n">
        <v>18</v>
      </c>
      <c r="D3868" s="23" t="n">
        <v>21.5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8385069444</v>
      </c>
      <c r="C3869" s="22" t="n">
        <v>16.8</v>
      </c>
      <c r="D3869" s="23" t="n">
        <v>21.5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8407523148</v>
      </c>
      <c r="C3870" s="22" t="n">
        <v>17.8</v>
      </c>
      <c r="D3870" s="23" t="n">
        <v>21.5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8415046296</v>
      </c>
      <c r="C3871" s="22" t="n">
        <v>16.7</v>
      </c>
      <c r="D3871" s="23" t="n">
        <v>21.5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8452546296</v>
      </c>
      <c r="C3872" s="22" t="n">
        <v>18</v>
      </c>
      <c r="D3872" s="23" t="n">
        <v>21.5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8490046296</v>
      </c>
      <c r="C3873" s="22" t="n">
        <v>16.9</v>
      </c>
      <c r="D3873" s="23" t="n">
        <v>21.5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8520023148</v>
      </c>
      <c r="C3874" s="22" t="n">
        <v>16.9</v>
      </c>
      <c r="D3874" s="23" t="n">
        <v>21.5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8557175926</v>
      </c>
      <c r="C3875" s="22" t="n">
        <v>18</v>
      </c>
      <c r="D3875" s="23" t="n">
        <v>21.5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8594907407</v>
      </c>
      <c r="C3876" s="22" t="n">
        <v>16.9</v>
      </c>
      <c r="D3876" s="23" t="n">
        <v>21.5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8624884259</v>
      </c>
      <c r="C3877" s="22" t="n">
        <v>16.9</v>
      </c>
      <c r="D3877" s="23" t="n">
        <v>21.5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86625</v>
      </c>
      <c r="C3878" s="22" t="n">
        <v>18</v>
      </c>
      <c r="D3878" s="23" t="n">
        <v>21.5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869224537</v>
      </c>
      <c r="C3879" s="22" t="n">
        <v>15.6</v>
      </c>
      <c r="D3879" s="23" t="n">
        <v>21.5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8729861111</v>
      </c>
      <c r="C3880" s="22" t="n">
        <v>18</v>
      </c>
      <c r="D3880" s="23" t="n">
        <v>21.5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8767361111</v>
      </c>
      <c r="C3881" s="22" t="n">
        <v>16.8</v>
      </c>
      <c r="D3881" s="23" t="n">
        <v>21.5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8797569444</v>
      </c>
      <c r="C3882" s="22" t="n">
        <v>16.7</v>
      </c>
      <c r="D3882" s="23" t="n">
        <v>21.5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8835069445</v>
      </c>
      <c r="C3883" s="22" t="n">
        <v>18</v>
      </c>
      <c r="D3883" s="23" t="n">
        <v>21.5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8857638889</v>
      </c>
      <c r="C3884" s="22" t="n">
        <v>17.2</v>
      </c>
      <c r="D3884" s="23" t="n">
        <v>21.5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8872569444</v>
      </c>
      <c r="C3885" s="22" t="n">
        <v>16.9</v>
      </c>
      <c r="D3885" s="23" t="n">
        <v>21.5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8902546296</v>
      </c>
      <c r="C3886" s="22" t="n">
        <v>16.9</v>
      </c>
      <c r="D3886" s="23" t="n">
        <v>21.5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8940046296</v>
      </c>
      <c r="C3887" s="22" t="n">
        <v>18</v>
      </c>
      <c r="D3887" s="23" t="n">
        <v>21.5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8970023148</v>
      </c>
      <c r="C3888" s="22" t="n">
        <v>15.6</v>
      </c>
      <c r="D3888" s="23" t="n">
        <v>21.5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9007638889</v>
      </c>
      <c r="C3889" s="22" t="n">
        <v>18</v>
      </c>
      <c r="D3889" s="23" t="n">
        <v>21.5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9045138889</v>
      </c>
      <c r="C3890" s="22" t="n">
        <v>16.8</v>
      </c>
      <c r="D3890" s="23" t="n">
        <v>21.5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9075231482</v>
      </c>
      <c r="C3891" s="22" t="n">
        <v>16.7</v>
      </c>
      <c r="D3891" s="23" t="n">
        <v>21.5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9112615741</v>
      </c>
      <c r="C3892" s="22" t="n">
        <v>18</v>
      </c>
      <c r="D3892" s="23" t="n">
        <v>21.5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9134953704</v>
      </c>
      <c r="C3893" s="22" t="n">
        <v>17.2</v>
      </c>
      <c r="D3893" s="23" t="n">
        <v>21.5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915</v>
      </c>
      <c r="C3894" s="22" t="n">
        <v>16.9</v>
      </c>
      <c r="D3894" s="23" t="n">
        <v>21.5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9179976852</v>
      </c>
      <c r="C3895" s="22" t="n">
        <v>16.9</v>
      </c>
      <c r="D3895" s="23" t="n">
        <v>21.5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9217592593</v>
      </c>
      <c r="C3896" s="22" t="n">
        <v>18</v>
      </c>
      <c r="D3896" s="23" t="n">
        <v>21.5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9255092593</v>
      </c>
      <c r="C3897" s="22" t="n">
        <v>17</v>
      </c>
      <c r="D3897" s="23" t="n">
        <v>21.5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9285069444</v>
      </c>
      <c r="C3898" s="22" t="n">
        <v>18</v>
      </c>
      <c r="D3898" s="23" t="n">
        <v>21.5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9322569444</v>
      </c>
      <c r="C3899" s="22" t="n">
        <v>16.8</v>
      </c>
      <c r="D3899" s="23" t="n">
        <v>21.5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9352546296</v>
      </c>
      <c r="C3900" s="22" t="n">
        <v>16.7</v>
      </c>
      <c r="D3900" s="23" t="n">
        <v>21.5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9390046296</v>
      </c>
      <c r="C3901" s="22" t="n">
        <v>18</v>
      </c>
      <c r="D3901" s="23" t="n">
        <v>21.5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9427662037</v>
      </c>
      <c r="C3902" s="22" t="n">
        <v>16.9</v>
      </c>
      <c r="D3902" s="23" t="n">
        <v>21.5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9450115741</v>
      </c>
      <c r="C3903" s="22" t="n">
        <v>16.5</v>
      </c>
      <c r="D3903" s="23" t="n">
        <v>21.5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9457638889</v>
      </c>
      <c r="C3904" s="22" t="n">
        <v>16.9</v>
      </c>
      <c r="D3904" s="23" t="n">
        <v>21.5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9480324074</v>
      </c>
      <c r="C3905" s="22" t="n">
        <v>15.9</v>
      </c>
      <c r="D3905" s="23" t="n">
        <v>21.5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949525463</v>
      </c>
      <c r="C3906" s="22" t="n">
        <v>18</v>
      </c>
      <c r="D3906" s="23" t="n">
        <v>21.5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953287037</v>
      </c>
      <c r="C3907" s="22" t="n">
        <v>16.9</v>
      </c>
      <c r="D3907" s="23" t="n">
        <v>21.5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9547916667</v>
      </c>
      <c r="C3908" s="22" t="n">
        <v>16.4</v>
      </c>
      <c r="D3908" s="23" t="n">
        <v>21.5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9562731482</v>
      </c>
      <c r="C3909" s="22" t="n">
        <v>16.9</v>
      </c>
      <c r="D3909" s="23" t="n">
        <v>21.5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9599884259</v>
      </c>
      <c r="C3910" s="22" t="n">
        <v>18</v>
      </c>
      <c r="D3910" s="23" t="n">
        <v>21.5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9629976852</v>
      </c>
      <c r="C3911" s="22" t="n">
        <v>15.6</v>
      </c>
      <c r="D3911" s="23" t="n">
        <v>21.5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9667592593</v>
      </c>
      <c r="C3912" s="22" t="n">
        <v>18</v>
      </c>
      <c r="D3912" s="23" t="n">
        <v>21.5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9697453704</v>
      </c>
      <c r="C3913" s="22" t="n">
        <v>15.6</v>
      </c>
      <c r="D3913" s="23" t="n">
        <v>21.5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9727430556</v>
      </c>
      <c r="C3914" s="22" t="n">
        <v>17.8</v>
      </c>
      <c r="D3914" s="23" t="n">
        <v>21.5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9735069444</v>
      </c>
      <c r="C3915" s="22" t="n">
        <v>16.7</v>
      </c>
      <c r="D3915" s="23" t="n">
        <v>21.5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9772453704</v>
      </c>
      <c r="C3916" s="22" t="n">
        <v>15.6</v>
      </c>
      <c r="D3916" s="23" t="n">
        <v>21.5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9809837963</v>
      </c>
      <c r="C3917" s="22" t="n">
        <v>16.9</v>
      </c>
      <c r="D3917" s="23" t="n">
        <v>21.5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9839814815</v>
      </c>
      <c r="C3918" s="22" t="n">
        <v>16.9</v>
      </c>
      <c r="D3918" s="23" t="n">
        <v>21.5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9862615741</v>
      </c>
      <c r="C3919" s="22" t="n">
        <v>15.9</v>
      </c>
      <c r="D3919" s="23" t="n">
        <v>21.5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5.9877430556</v>
      </c>
      <c r="C3920" s="22" t="n">
        <v>18</v>
      </c>
      <c r="D3920" s="23" t="n">
        <v>21.5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5.9915046296</v>
      </c>
      <c r="C3921" s="22" t="n">
        <v>16.9</v>
      </c>
      <c r="D3921" s="23" t="n">
        <v>21.5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5.9945023148</v>
      </c>
      <c r="C3922" s="22" t="n">
        <v>16.9</v>
      </c>
      <c r="D3922" s="23" t="n">
        <v>21.5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5.9982407407</v>
      </c>
      <c r="C3923" s="22" t="n">
        <v>16.8</v>
      </c>
      <c r="D3923" s="23" t="n">
        <v>21.5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6.0012384259</v>
      </c>
      <c r="C3924" s="22" t="n">
        <v>16.7</v>
      </c>
      <c r="D3924" s="23" t="n">
        <v>21.5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6.0049884259</v>
      </c>
      <c r="C3925" s="22" t="n">
        <v>18</v>
      </c>
      <c r="D3925" s="23" t="n">
        <v>21.5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6.0072685185</v>
      </c>
      <c r="C3926" s="22" t="n">
        <v>17.2</v>
      </c>
      <c r="D3926" s="23" t="n">
        <v>21.5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6.00875</v>
      </c>
      <c r="C3927" s="22" t="n">
        <v>16.9</v>
      </c>
      <c r="D3927" s="23" t="n">
        <v>21.5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6.0117476852</v>
      </c>
      <c r="C3928" s="22" t="n">
        <v>16.9</v>
      </c>
      <c r="D3928" s="23" t="n">
        <v>21.5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6.0154976852</v>
      </c>
      <c r="C3929" s="22" t="n">
        <v>18</v>
      </c>
      <c r="D3929" s="23" t="n">
        <v>21.3999996185303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6.0192592593</v>
      </c>
      <c r="C3930" s="22" t="n">
        <v>16.9</v>
      </c>
      <c r="D3930" s="23" t="n">
        <v>21.3999996185303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6.0222569444</v>
      </c>
      <c r="C3931" s="22" t="n">
        <v>16.9</v>
      </c>
      <c r="D3931" s="23" t="n">
        <v>21.5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6.0260069444</v>
      </c>
      <c r="C3932" s="22" t="n">
        <v>18</v>
      </c>
      <c r="D3932" s="23" t="n">
        <v>21.3999996185303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6.0290277778</v>
      </c>
      <c r="C3933" s="22" t="n">
        <v>15.6</v>
      </c>
      <c r="D3933" s="23" t="n">
        <v>21.5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6.0327662037</v>
      </c>
      <c r="C3934" s="22" t="n">
        <v>18</v>
      </c>
      <c r="D3934" s="23" t="n">
        <v>21.5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6.0365162037</v>
      </c>
      <c r="C3935" s="22" t="n">
        <v>16.9</v>
      </c>
      <c r="D3935" s="23" t="n">
        <v>21.5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6.0395138889</v>
      </c>
      <c r="C3936" s="22" t="n">
        <v>16.9</v>
      </c>
      <c r="D3936" s="23" t="n">
        <v>21.5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6.0432638889</v>
      </c>
      <c r="C3937" s="22" t="n">
        <v>18</v>
      </c>
      <c r="D3937" s="23" t="n">
        <v>21.5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6.0470138889</v>
      </c>
      <c r="C3938" s="22" t="n">
        <v>16.9</v>
      </c>
      <c r="D3938" s="23" t="n">
        <v>21.5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6.0500115741</v>
      </c>
      <c r="C3939" s="22" t="n">
        <v>16.9</v>
      </c>
      <c r="D3939" s="23" t="n">
        <v>21.5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6.05375</v>
      </c>
      <c r="C3940" s="22" t="n">
        <v>18</v>
      </c>
      <c r="D3940" s="23" t="n">
        <v>21.5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6.0567476852</v>
      </c>
      <c r="C3941" s="22" t="n">
        <v>15.6</v>
      </c>
      <c r="D3941" s="23" t="n">
        <v>21.5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6.0604976852</v>
      </c>
      <c r="C3942" s="22" t="n">
        <v>18</v>
      </c>
      <c r="D3942" s="23" t="n">
        <v>21.5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6.0642476852</v>
      </c>
      <c r="C3943" s="22" t="n">
        <v>16.8</v>
      </c>
      <c r="D3943" s="23" t="n">
        <v>21.5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6.0672453704</v>
      </c>
      <c r="C3944" s="22" t="n">
        <v>16.7</v>
      </c>
      <c r="D3944" s="23" t="n">
        <v>21.5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6.0710185185</v>
      </c>
      <c r="C3945" s="22" t="n">
        <v>18</v>
      </c>
      <c r="D3945" s="23" t="n">
        <v>21.5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6.0747800926</v>
      </c>
      <c r="C3946" s="22" t="n">
        <v>16.9</v>
      </c>
      <c r="D3946" s="23" t="n">
        <v>21.5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6.0777893519</v>
      </c>
      <c r="C3947" s="22" t="n">
        <v>16.9</v>
      </c>
      <c r="D3947" s="23" t="n">
        <v>21.5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6.0800347222</v>
      </c>
      <c r="C3948" s="22" t="n">
        <v>15.9</v>
      </c>
      <c r="D3948" s="23" t="n">
        <v>21.5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6.0815393519</v>
      </c>
      <c r="C3949" s="22" t="n">
        <v>18</v>
      </c>
      <c r="D3949" s="23" t="n">
        <v>21.5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6.0837962963</v>
      </c>
      <c r="C3950" s="22" t="n">
        <v>17.2</v>
      </c>
      <c r="D3950" s="23" t="n">
        <v>21.5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6.0845486111</v>
      </c>
      <c r="C3951" s="22" t="n">
        <v>15.6</v>
      </c>
      <c r="D3951" s="23" t="n">
        <v>21.5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6.0882986111</v>
      </c>
      <c r="C3952" s="22" t="n">
        <v>18</v>
      </c>
      <c r="D3952" s="23" t="n">
        <v>21.5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6.0920601852</v>
      </c>
      <c r="C3953" s="22" t="n">
        <v>16.8</v>
      </c>
      <c r="D3953" s="23" t="n">
        <v>21.5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6.0950578704</v>
      </c>
      <c r="C3954" s="22" t="n">
        <v>16.7</v>
      </c>
      <c r="D3954" s="23" t="n">
        <v>21.5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6.0988078704</v>
      </c>
      <c r="C3955" s="22" t="n">
        <v>18</v>
      </c>
      <c r="D3955" s="23" t="n">
        <v>21.5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6.1025578704</v>
      </c>
      <c r="C3956" s="22" t="n">
        <v>16.9</v>
      </c>
      <c r="D3956" s="23" t="n">
        <v>21.5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6.1055555556</v>
      </c>
      <c r="C3957" s="22" t="n">
        <v>16.9</v>
      </c>
      <c r="D3957" s="23" t="n">
        <v>21.5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6.1093171296</v>
      </c>
      <c r="C3958" s="22" t="n">
        <v>18</v>
      </c>
      <c r="D3958" s="23" t="n">
        <v>21.5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6.1123148148</v>
      </c>
      <c r="C3959" s="22" t="n">
        <v>15.6</v>
      </c>
      <c r="D3959" s="23" t="n">
        <v>21.5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6.1145717593</v>
      </c>
      <c r="C3960" s="22" t="n">
        <v>15.9</v>
      </c>
      <c r="D3960" s="23" t="n">
        <v>21.5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6.1160648148</v>
      </c>
      <c r="C3961" s="22" t="n">
        <v>18</v>
      </c>
      <c r="D3961" s="23" t="n">
        <v>21.5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6.1198148148</v>
      </c>
      <c r="C3962" s="22" t="n">
        <v>16.8</v>
      </c>
      <c r="D3962" s="23" t="n">
        <v>21.5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6.1228356482</v>
      </c>
      <c r="C3963" s="22" t="n">
        <v>16.7</v>
      </c>
      <c r="D3963" s="23" t="n">
        <v>21.5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6.1265625</v>
      </c>
      <c r="C3964" s="22" t="n">
        <v>18</v>
      </c>
      <c r="D3964" s="23" t="n">
        <v>21.5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6.1302777778</v>
      </c>
      <c r="C3965" s="22" t="n">
        <v>16.9</v>
      </c>
      <c r="D3965" s="23" t="n">
        <v>21.5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6.133275463</v>
      </c>
      <c r="C3966" s="22" t="n">
        <v>16.9</v>
      </c>
      <c r="D3966" s="23" t="n">
        <v>21.5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6.1370486111</v>
      </c>
      <c r="C3967" s="22" t="n">
        <v>18</v>
      </c>
      <c r="D3967" s="23" t="n">
        <v>21.5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6.1408101852</v>
      </c>
      <c r="C3968" s="22" t="n">
        <v>16.9</v>
      </c>
      <c r="D3968" s="23" t="n">
        <v>21.5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6.1437962963</v>
      </c>
      <c r="C3969" s="22" t="n">
        <v>16.9</v>
      </c>
      <c r="D3969" s="23" t="n">
        <v>21.5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6.1475462963</v>
      </c>
      <c r="C3970" s="22" t="n">
        <v>18</v>
      </c>
      <c r="D3970" s="23" t="n">
        <v>21.5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6.1505439815</v>
      </c>
      <c r="C3971" s="22" t="n">
        <v>15.6</v>
      </c>
      <c r="D3971" s="23" t="n">
        <v>21.3999996185303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6.1543171296</v>
      </c>
      <c r="C3972" s="22" t="n">
        <v>18</v>
      </c>
      <c r="D3972" s="23" t="n">
        <v>21.3999996185303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6.1580555556</v>
      </c>
      <c r="C3973" s="22" t="n">
        <v>16.8</v>
      </c>
      <c r="D3973" s="23" t="n">
        <v>21.3999996185303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6.1610648148</v>
      </c>
      <c r="C3974" s="22" t="n">
        <v>16.7</v>
      </c>
      <c r="D3974" s="23" t="n">
        <v>21.5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6.1648148148</v>
      </c>
      <c r="C3975" s="22" t="n">
        <v>18</v>
      </c>
      <c r="D3975" s="23" t="n">
        <v>21.5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6.1685648148</v>
      </c>
      <c r="C3976" s="22" t="n">
        <v>16.9</v>
      </c>
      <c r="D3976" s="23" t="n">
        <v>21.5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6.1715625</v>
      </c>
      <c r="C3977" s="22" t="n">
        <v>16.9</v>
      </c>
      <c r="D3977" s="23" t="n">
        <v>21.5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6.1753356482</v>
      </c>
      <c r="C3978" s="22" t="n">
        <v>18</v>
      </c>
      <c r="D3978" s="23" t="n">
        <v>21.5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6.1783217593</v>
      </c>
      <c r="C3979" s="22" t="n">
        <v>15.6</v>
      </c>
      <c r="D3979" s="23" t="n">
        <v>21.5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6.1820949074</v>
      </c>
      <c r="C3980" s="22" t="n">
        <v>18</v>
      </c>
      <c r="D3980" s="23" t="n">
        <v>21.5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6.1858449074</v>
      </c>
      <c r="C3981" s="22" t="n">
        <v>16.8</v>
      </c>
      <c r="D3981" s="23" t="n">
        <v>21.5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6.1888425926</v>
      </c>
      <c r="C3982" s="22" t="n">
        <v>16.7</v>
      </c>
      <c r="D3982" s="23" t="n">
        <v>21.5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6.1925925926</v>
      </c>
      <c r="C3983" s="22" t="n">
        <v>18</v>
      </c>
      <c r="D3983" s="23" t="n">
        <v>21.5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1963657407</v>
      </c>
      <c r="C3984" s="22" t="n">
        <v>16.9</v>
      </c>
      <c r="D3984" s="23" t="n">
        <v>21.5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198599537</v>
      </c>
      <c r="C3985" s="22" t="n">
        <v>16.5</v>
      </c>
      <c r="D3985" s="23" t="n">
        <v>21.5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1993518519</v>
      </c>
      <c r="C3986" s="22" t="n">
        <v>16.9</v>
      </c>
      <c r="D3986" s="23" t="n">
        <v>21.5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2031018519</v>
      </c>
      <c r="C3987" s="22" t="n">
        <v>18</v>
      </c>
      <c r="D3987" s="23" t="n">
        <v>21.5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2061111111</v>
      </c>
      <c r="C3988" s="22" t="n">
        <v>15.6</v>
      </c>
      <c r="D3988" s="23" t="n">
        <v>21.3999996185303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2098842593</v>
      </c>
      <c r="C3989" s="22" t="n">
        <v>18</v>
      </c>
      <c r="D3989" s="23" t="n">
        <v>21.3999996185303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2136342593</v>
      </c>
      <c r="C3990" s="22" t="n">
        <v>16.9</v>
      </c>
      <c r="D3990" s="23" t="n">
        <v>21.3999996185303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2166550926</v>
      </c>
      <c r="C3991" s="22" t="n">
        <v>16.9</v>
      </c>
      <c r="D3991" s="23" t="n">
        <v>21.3999996185303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2204050926</v>
      </c>
      <c r="C3992" s="22" t="n">
        <v>18</v>
      </c>
      <c r="D3992" s="23" t="n">
        <v>21.3999996185303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2241666667</v>
      </c>
      <c r="C3993" s="22" t="n">
        <v>16.9</v>
      </c>
      <c r="D3993" s="23" t="n">
        <v>21.3999996185303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2271412037</v>
      </c>
      <c r="C3994" s="22" t="n">
        <v>16.9</v>
      </c>
      <c r="D3994" s="23" t="n">
        <v>21.3999996185303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2308680556</v>
      </c>
      <c r="C3995" s="22" t="n">
        <v>18</v>
      </c>
      <c r="D3995" s="23" t="n">
        <v>21.3999996185303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2345949074</v>
      </c>
      <c r="C3996" s="22" t="n">
        <v>16.9</v>
      </c>
      <c r="D3996" s="23" t="n">
        <v>21.3999996185303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2376157407</v>
      </c>
      <c r="C3997" s="22" t="n">
        <v>16.9</v>
      </c>
      <c r="D3997" s="23" t="n">
        <v>21.3999996185303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2413425926</v>
      </c>
      <c r="C3998" s="22" t="n">
        <v>15.5</v>
      </c>
      <c r="D3998" s="23" t="n">
        <v>21.3999996185303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2443518519</v>
      </c>
      <c r="C3999" s="22" t="n">
        <v>16.2</v>
      </c>
      <c r="D3999" s="23" t="n">
        <v>21.3999996185303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2480902778</v>
      </c>
      <c r="C4000" s="22" t="n">
        <v>17.7</v>
      </c>
      <c r="D4000" s="23" t="n">
        <v>21.3999996185303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2518402778</v>
      </c>
      <c r="C4001" s="22" t="n">
        <v>16.8</v>
      </c>
      <c r="D4001" s="23" t="n">
        <v>21.3999996185303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254837963</v>
      </c>
      <c r="C4002" s="22" t="n">
        <v>18</v>
      </c>
      <c r="D4002" s="23" t="n">
        <v>21.3999996185303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2586111111</v>
      </c>
      <c r="C4003" s="22" t="n">
        <v>18</v>
      </c>
      <c r="D4003" s="23" t="n">
        <v>21.3999996185303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2623611111</v>
      </c>
      <c r="C4004" s="22" t="n">
        <v>16.9</v>
      </c>
      <c r="D4004" s="23" t="n">
        <v>21.3999996185303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2653587963</v>
      </c>
      <c r="C4005" s="22" t="n">
        <v>16.1</v>
      </c>
      <c r="D4005" s="23" t="n">
        <v>21.3999996185303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2691087963</v>
      </c>
      <c r="C4006" s="22" t="n">
        <v>18</v>
      </c>
      <c r="D4006" s="23" t="n">
        <v>21.3999996185303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2721064815</v>
      </c>
      <c r="C4007" s="22" t="n">
        <v>15.6</v>
      </c>
      <c r="D4007" s="23" t="n">
        <v>21.3999996185303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2758680556</v>
      </c>
      <c r="C4008" s="22" t="n">
        <v>16.9</v>
      </c>
      <c r="D4008" s="23" t="n">
        <v>21.3999996185303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2795949074</v>
      </c>
      <c r="C4009" s="22" t="n">
        <v>16.8</v>
      </c>
      <c r="D4009" s="23" t="n">
        <v>21.3999996185303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2825925926</v>
      </c>
      <c r="C4010" s="22" t="n">
        <v>15.9</v>
      </c>
      <c r="D4010" s="23" t="n">
        <v>21.3999996185303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2856134259</v>
      </c>
      <c r="C4011" s="22" t="n">
        <v>15.4</v>
      </c>
      <c r="D4011" s="23" t="n">
        <v>21.3999996185303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2863541667</v>
      </c>
      <c r="C4012" s="22" t="n">
        <v>15.8</v>
      </c>
      <c r="D4012" s="23" t="n">
        <v>21.3999996185303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2901041667</v>
      </c>
      <c r="C4013" s="22" t="n">
        <v>16.9</v>
      </c>
      <c r="D4013" s="23" t="n">
        <v>21.3999996185303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292349537</v>
      </c>
      <c r="C4014" s="22" t="n">
        <v>16.6</v>
      </c>
      <c r="D4014" s="23" t="n">
        <v>21.3999996185303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2931018519</v>
      </c>
      <c r="C4015" s="22" t="n">
        <v>16.1</v>
      </c>
      <c r="D4015" s="23" t="n">
        <v>21.3999996185303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296099537</v>
      </c>
      <c r="C4016" s="22" t="n">
        <v>17.8</v>
      </c>
      <c r="D4016" s="23" t="n">
        <v>21.3999996185303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2975925926</v>
      </c>
      <c r="C4017" s="22" t="n">
        <v>17.2</v>
      </c>
      <c r="D4017" s="23" t="n">
        <v>21.3999996185303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2990972222</v>
      </c>
      <c r="C4018" s="22" t="n">
        <v>17.2</v>
      </c>
      <c r="D4018" s="23" t="n">
        <v>21.3999996185303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3006134259</v>
      </c>
      <c r="C4019" s="22" t="n">
        <v>17</v>
      </c>
      <c r="D4019" s="23" t="n">
        <v>21.3999996185303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303599537</v>
      </c>
      <c r="C4020" s="22" t="n">
        <v>18</v>
      </c>
      <c r="D4020" s="23" t="n">
        <v>21.3999996185303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3073148148</v>
      </c>
      <c r="C4021" s="22" t="n">
        <v>18</v>
      </c>
      <c r="D4021" s="23" t="n">
        <v>21.3999996185303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3103240741</v>
      </c>
      <c r="C4022" s="22" t="n">
        <v>17.8</v>
      </c>
      <c r="D4022" s="23" t="n">
        <v>21.3999996185303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3125810185</v>
      </c>
      <c r="C4023" s="22" t="n">
        <v>15.9</v>
      </c>
      <c r="D4023" s="23" t="n">
        <v>21.3999996185303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3140856482</v>
      </c>
      <c r="C4024" s="22" t="n">
        <v>18</v>
      </c>
      <c r="D4024" s="23" t="n">
        <v>21.3999996185303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3178240741</v>
      </c>
      <c r="C4025" s="22" t="n">
        <v>16.8</v>
      </c>
      <c r="D4025" s="23" t="n">
        <v>21.3999996185303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3200810185</v>
      </c>
      <c r="C4026" s="22" t="n">
        <v>17.8</v>
      </c>
      <c r="D4026" s="23" t="n">
        <v>21.3999996185303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3208449074</v>
      </c>
      <c r="C4027" s="22" t="n">
        <v>16.7</v>
      </c>
      <c r="D4027" s="23" t="n">
        <v>21.3999996185303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3245833333</v>
      </c>
      <c r="C4028" s="22" t="n">
        <v>18</v>
      </c>
      <c r="D4028" s="23" t="n">
        <v>21.3999996185303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3283564815</v>
      </c>
      <c r="C4029" s="22" t="n">
        <v>16.9</v>
      </c>
      <c r="D4029" s="23" t="n">
        <v>21.3999996185303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3313773148</v>
      </c>
      <c r="C4030" s="22" t="n">
        <v>16.9</v>
      </c>
      <c r="D4030" s="23" t="n">
        <v>21.5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3350925926</v>
      </c>
      <c r="C4031" s="22" t="n">
        <v>18</v>
      </c>
      <c r="D4031" s="23" t="n">
        <v>21.5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3380902778</v>
      </c>
      <c r="C4032" s="22" t="n">
        <v>15.6</v>
      </c>
      <c r="D4032" s="23" t="n">
        <v>21.5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3418518519</v>
      </c>
      <c r="C4033" s="22" t="n">
        <v>15.6</v>
      </c>
      <c r="D4033" s="23" t="n">
        <v>21.5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3456134259</v>
      </c>
      <c r="C4034" s="22" t="n">
        <v>16.8</v>
      </c>
      <c r="D4034" s="23" t="n">
        <v>21.5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3486111111</v>
      </c>
      <c r="C4035" s="22" t="n">
        <v>16.7</v>
      </c>
      <c r="D4035" s="23" t="n">
        <v>21.5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352349537</v>
      </c>
      <c r="C4036" s="22" t="n">
        <v>18</v>
      </c>
      <c r="D4036" s="23" t="n">
        <v>21.5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3553703704</v>
      </c>
      <c r="C4037" s="22" t="n">
        <v>15.6</v>
      </c>
      <c r="D4037" s="23" t="n">
        <v>21.5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3561226852</v>
      </c>
      <c r="C4038" s="22" t="n">
        <v>16.9</v>
      </c>
      <c r="D4038" s="23" t="n">
        <v>21.5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3591203704</v>
      </c>
      <c r="C4039" s="22" t="n">
        <v>16.9</v>
      </c>
      <c r="D4039" s="23" t="n">
        <v>21.5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3628819444</v>
      </c>
      <c r="C4040" s="22" t="n">
        <v>18</v>
      </c>
      <c r="D4040" s="23" t="n">
        <v>21.5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3658796296</v>
      </c>
      <c r="C4041" s="22" t="n">
        <v>15.6</v>
      </c>
      <c r="D4041" s="23" t="n">
        <v>21.3999996185303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3696296296</v>
      </c>
      <c r="C4042" s="22" t="n">
        <v>18</v>
      </c>
      <c r="D4042" s="23" t="n">
        <v>21.3999996185303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371875</v>
      </c>
      <c r="C4043" s="22" t="n">
        <v>17.2</v>
      </c>
      <c r="D4043" s="23" t="n">
        <v>21.3999996185303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3733680556</v>
      </c>
      <c r="C4044" s="22" t="n">
        <v>16.8</v>
      </c>
      <c r="D4044" s="23" t="n">
        <v>21.3999996185303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375625</v>
      </c>
      <c r="C4045" s="22" t="n">
        <v>17.8</v>
      </c>
      <c r="D4045" s="23" t="n">
        <v>21.3999996185303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3763657407</v>
      </c>
      <c r="C4046" s="22" t="n">
        <v>16.7</v>
      </c>
      <c r="D4046" s="23" t="n">
        <v>21.3999996185303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3801273148</v>
      </c>
      <c r="C4047" s="22" t="n">
        <v>18</v>
      </c>
      <c r="D4047" s="23" t="n">
        <v>21.3999996185303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3838773148</v>
      </c>
      <c r="C4048" s="22" t="n">
        <v>16.9</v>
      </c>
      <c r="D4048" s="23" t="n">
        <v>21.5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3861226852</v>
      </c>
      <c r="C4049" s="22" t="n">
        <v>15.8</v>
      </c>
      <c r="D4049" s="23" t="n">
        <v>21.5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3868865741</v>
      </c>
      <c r="C4050" s="22" t="n">
        <v>15.4</v>
      </c>
      <c r="D4050" s="23" t="n">
        <v>21.5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3906481481</v>
      </c>
      <c r="C4051" s="22" t="n">
        <v>18</v>
      </c>
      <c r="D4051" s="23" t="n">
        <v>21.5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3943865741</v>
      </c>
      <c r="C4052" s="22" t="n">
        <v>16.9</v>
      </c>
      <c r="D4052" s="23" t="n">
        <v>21.5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3973842593</v>
      </c>
      <c r="C4053" s="22" t="n">
        <v>16.9</v>
      </c>
      <c r="D4053" s="23" t="n">
        <v>21.5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4011574074</v>
      </c>
      <c r="C4054" s="22" t="n">
        <v>16.8</v>
      </c>
      <c r="D4054" s="23" t="n">
        <v>21.5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4041550926</v>
      </c>
      <c r="C4055" s="22" t="n">
        <v>16.7</v>
      </c>
      <c r="D4055" s="23" t="n">
        <v>21.5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4079166667</v>
      </c>
      <c r="C4056" s="22" t="n">
        <v>18</v>
      </c>
      <c r="D4056" s="23" t="n">
        <v>21.5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4116319444</v>
      </c>
      <c r="C4057" s="22" t="n">
        <v>16.9</v>
      </c>
      <c r="D4057" s="23" t="n">
        <v>21.5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4146412037</v>
      </c>
      <c r="C4058" s="22" t="n">
        <v>16.9</v>
      </c>
      <c r="D4058" s="23" t="n">
        <v>21.5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4183912037</v>
      </c>
      <c r="C4059" s="22" t="n">
        <v>18</v>
      </c>
      <c r="D4059" s="23" t="n">
        <v>21.5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4221296296</v>
      </c>
      <c r="C4060" s="22" t="n">
        <v>16.9</v>
      </c>
      <c r="D4060" s="23" t="n">
        <v>21.5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425150463</v>
      </c>
      <c r="C4061" s="22" t="n">
        <v>16.9</v>
      </c>
      <c r="D4061" s="23" t="n">
        <v>21.5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4288773148</v>
      </c>
      <c r="C4062" s="22" t="n">
        <v>18</v>
      </c>
      <c r="D4062" s="23" t="n">
        <v>21.5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4318981482</v>
      </c>
      <c r="C4063" s="22" t="n">
        <v>15.6</v>
      </c>
      <c r="D4063" s="23" t="n">
        <v>21.5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4348958333</v>
      </c>
      <c r="C4064" s="22" t="n">
        <v>17.8</v>
      </c>
      <c r="D4064" s="23" t="n">
        <v>21.5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4356481481</v>
      </c>
      <c r="C4065" s="22" t="n">
        <v>18</v>
      </c>
      <c r="D4065" s="23" t="n">
        <v>21.5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4393981482</v>
      </c>
      <c r="C4066" s="22" t="n">
        <v>16.8</v>
      </c>
      <c r="D4066" s="23" t="n">
        <v>21.5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4416435185</v>
      </c>
      <c r="C4067" s="22" t="n">
        <v>17.8</v>
      </c>
      <c r="D4067" s="23" t="n">
        <v>21.5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4424074074</v>
      </c>
      <c r="C4068" s="22" t="n">
        <v>16.7</v>
      </c>
      <c r="D4068" s="23" t="n">
        <v>21.5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4446412037</v>
      </c>
      <c r="C4069" s="22" t="n">
        <v>15.9</v>
      </c>
      <c r="D4069" s="23" t="n">
        <v>21.5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4461458333</v>
      </c>
      <c r="C4070" s="22" t="n">
        <v>18</v>
      </c>
      <c r="D4070" s="23" t="n">
        <v>21.5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4499074074</v>
      </c>
      <c r="C4071" s="22" t="n">
        <v>16.9</v>
      </c>
      <c r="D4071" s="23" t="n">
        <v>21.5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4529050926</v>
      </c>
      <c r="C4072" s="22" t="n">
        <v>16.9</v>
      </c>
      <c r="D4072" s="23" t="n">
        <v>21.5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4559027778</v>
      </c>
      <c r="C4073" s="22" t="n">
        <v>17.2</v>
      </c>
      <c r="D4073" s="23" t="n">
        <v>21.5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4566550926</v>
      </c>
      <c r="C4074" s="22" t="n">
        <v>15.6</v>
      </c>
      <c r="D4074" s="23" t="n">
        <v>21.5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4596527778</v>
      </c>
      <c r="C4075" s="22" t="n">
        <v>15.6</v>
      </c>
      <c r="D4075" s="23" t="n">
        <v>21.5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4633912037</v>
      </c>
      <c r="C4076" s="22" t="n">
        <v>18</v>
      </c>
      <c r="D4076" s="23" t="n">
        <v>21.5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4671412037</v>
      </c>
      <c r="C4077" s="22" t="n">
        <v>16.8</v>
      </c>
      <c r="D4077" s="23" t="n">
        <v>21.5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470162037</v>
      </c>
      <c r="C4078" s="22" t="n">
        <v>16.7</v>
      </c>
      <c r="D4078" s="23" t="n">
        <v>21.5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4739236111</v>
      </c>
      <c r="C4079" s="22" t="n">
        <v>18</v>
      </c>
      <c r="D4079" s="23" t="n">
        <v>21.5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477662037</v>
      </c>
      <c r="C4080" s="22" t="n">
        <v>16.9</v>
      </c>
      <c r="D4080" s="23" t="n">
        <v>21.6000003814697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4806481482</v>
      </c>
      <c r="C4081" s="22" t="n">
        <v>16.9</v>
      </c>
      <c r="D4081" s="23" t="n">
        <v>21.6000003814697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4844212963</v>
      </c>
      <c r="C4082" s="22" t="n">
        <v>18</v>
      </c>
      <c r="D4082" s="23" t="n">
        <v>21.6000003814697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4881365741</v>
      </c>
      <c r="C4083" s="22" t="n">
        <v>16.9</v>
      </c>
      <c r="D4083" s="23" t="n">
        <v>21.6000003814697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4911342593</v>
      </c>
      <c r="C4084" s="22" t="n">
        <v>15.4</v>
      </c>
      <c r="D4084" s="23" t="n">
        <v>21.6000003814697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4948842593</v>
      </c>
      <c r="C4085" s="22" t="n">
        <v>18</v>
      </c>
      <c r="D4085" s="23" t="n">
        <v>21.6000003814697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4971296296</v>
      </c>
      <c r="C4086" s="22" t="n">
        <v>17.2</v>
      </c>
      <c r="D4086" s="23" t="n">
        <v>21.6000003814697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4978819444</v>
      </c>
      <c r="C4087" s="22" t="n">
        <v>15.6</v>
      </c>
      <c r="D4087" s="23" t="n">
        <v>21.6000003814697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5016435185</v>
      </c>
      <c r="C4088" s="22" t="n">
        <v>18</v>
      </c>
      <c r="D4088" s="23" t="n">
        <v>21.6000003814697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5053703704</v>
      </c>
      <c r="C4089" s="22" t="n">
        <v>16.8</v>
      </c>
      <c r="D4089" s="23" t="n">
        <v>21.6000003814697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5083680556</v>
      </c>
      <c r="C4090" s="22" t="n">
        <v>16.7</v>
      </c>
      <c r="D4090" s="23" t="n">
        <v>21.6000003814697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5121412037</v>
      </c>
      <c r="C4091" s="22" t="n">
        <v>18</v>
      </c>
      <c r="D4091" s="23" t="n">
        <v>21.6000003814697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5151388889</v>
      </c>
      <c r="C4092" s="22" t="n">
        <v>15.6</v>
      </c>
      <c r="D4092" s="23" t="n">
        <v>21.6000003814697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518900463</v>
      </c>
      <c r="C4093" s="22" t="n">
        <v>16.9</v>
      </c>
      <c r="D4093" s="23" t="n">
        <v>21.6000003814697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5226273148</v>
      </c>
      <c r="C4094" s="22" t="n">
        <v>18</v>
      </c>
      <c r="D4094" s="23" t="n">
        <v>21.6000003814697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5263773148</v>
      </c>
      <c r="C4095" s="22" t="n">
        <v>17</v>
      </c>
      <c r="D4095" s="23" t="n">
        <v>21.7000007629395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529375</v>
      </c>
      <c r="C4096" s="22" t="n">
        <v>18</v>
      </c>
      <c r="D4096" s="23" t="n">
        <v>21.7000007629395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5331365741</v>
      </c>
      <c r="C4097" s="22" t="n">
        <v>16.8</v>
      </c>
      <c r="D4097" s="23" t="n">
        <v>21.7000007629395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5361111111</v>
      </c>
      <c r="C4098" s="22" t="n">
        <v>16.7</v>
      </c>
      <c r="D4098" s="23" t="n">
        <v>21.7000007629395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539849537</v>
      </c>
      <c r="C4099" s="22" t="n">
        <v>18</v>
      </c>
      <c r="D4099" s="23" t="n">
        <v>21.7000007629395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543587963</v>
      </c>
      <c r="C4100" s="22" t="n">
        <v>16.9</v>
      </c>
      <c r="D4100" s="23" t="n">
        <v>21.7000007629395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5458449074</v>
      </c>
      <c r="C4101" s="22" t="n">
        <v>15.8</v>
      </c>
      <c r="D4101" s="23" t="n">
        <v>21.7000007629395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5465856481</v>
      </c>
      <c r="C4102" s="22" t="n">
        <v>15.4</v>
      </c>
      <c r="D4102" s="23" t="n">
        <v>21.7000007629395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5503472222</v>
      </c>
      <c r="C4103" s="22" t="n">
        <v>18</v>
      </c>
      <c r="D4103" s="23" t="n">
        <v>21.7000007629395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5540972222</v>
      </c>
      <c r="C4104" s="22" t="n">
        <v>16.9</v>
      </c>
      <c r="D4104" s="23" t="n">
        <v>21.7000007629395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5571064815</v>
      </c>
      <c r="C4105" s="22" t="n">
        <v>16.9</v>
      </c>
      <c r="D4105" s="23" t="n">
        <v>21.7000007629395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5608449074</v>
      </c>
      <c r="C4106" s="22" t="n">
        <v>18</v>
      </c>
      <c r="D4106" s="23" t="n">
        <v>21.7000007629395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5638425926</v>
      </c>
      <c r="C4107" s="22" t="n">
        <v>15.6</v>
      </c>
      <c r="D4107" s="23" t="n">
        <v>21.7000007629395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5675925926</v>
      </c>
      <c r="C4108" s="22" t="n">
        <v>18</v>
      </c>
      <c r="D4108" s="23" t="n">
        <v>21.7000007629395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5713425926</v>
      </c>
      <c r="C4109" s="22" t="n">
        <v>16.8</v>
      </c>
      <c r="D4109" s="23" t="n">
        <v>21.7000007629395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5743634259</v>
      </c>
      <c r="C4110" s="22" t="n">
        <v>16.7</v>
      </c>
      <c r="D4110" s="23" t="n">
        <v>21.7000007629395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5780902778</v>
      </c>
      <c r="C4111" s="22" t="n">
        <v>18</v>
      </c>
      <c r="D4111" s="23" t="n">
        <v>21.7000007629395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5803125</v>
      </c>
      <c r="C4112" s="22" t="n">
        <v>17.2</v>
      </c>
      <c r="D4112" s="23" t="n">
        <v>21.7000007629395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5818171296</v>
      </c>
      <c r="C4113" s="22" t="n">
        <v>16.9</v>
      </c>
      <c r="D4113" s="23" t="n">
        <v>21.7000007629395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584837963</v>
      </c>
      <c r="C4114" s="22" t="n">
        <v>16.9</v>
      </c>
      <c r="D4114" s="23" t="n">
        <v>21.7000007629395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5885763889</v>
      </c>
      <c r="C4115" s="22" t="n">
        <v>18</v>
      </c>
      <c r="D4115" s="23" t="n">
        <v>21.7000007629395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5923263889</v>
      </c>
      <c r="C4116" s="22" t="n">
        <v>16.9</v>
      </c>
      <c r="D4116" s="23" t="n">
        <v>21.7000007629395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5953472222</v>
      </c>
      <c r="C4117" s="22" t="n">
        <v>16.9</v>
      </c>
      <c r="D4117" s="23" t="n">
        <v>21.7000007629395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5990740741</v>
      </c>
      <c r="C4118" s="22" t="n">
        <v>15.5</v>
      </c>
      <c r="D4118" s="23" t="n">
        <v>21.7000007629395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6020601852</v>
      </c>
      <c r="C4119" s="22" t="n">
        <v>16.2</v>
      </c>
      <c r="D4119" s="23" t="n">
        <v>21.7000007629395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6057986111</v>
      </c>
      <c r="C4120" s="22" t="n">
        <v>17.7</v>
      </c>
      <c r="D4120" s="23" t="n">
        <v>21.7000007629395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6095601852</v>
      </c>
      <c r="C4121" s="22" t="n">
        <v>16.8</v>
      </c>
      <c r="D4121" s="23" t="n">
        <v>21.7000007629395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6125578704</v>
      </c>
      <c r="C4122" s="22" t="n">
        <v>18</v>
      </c>
      <c r="D4122" s="23" t="n">
        <v>21.7000007629395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6155555556</v>
      </c>
      <c r="C4123" s="22" t="n">
        <v>17.8</v>
      </c>
      <c r="D4123" s="23" t="n">
        <v>21.7000007629395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6185532407</v>
      </c>
      <c r="C4124" s="22" t="n">
        <v>17.2</v>
      </c>
      <c r="D4124" s="23" t="n">
        <v>21.7000007629395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6200462963</v>
      </c>
      <c r="C4125" s="22" t="n">
        <v>16.9</v>
      </c>
      <c r="D4125" s="23" t="n">
        <v>21.7000007629395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6230439815</v>
      </c>
      <c r="C4126" s="22" t="n">
        <v>16.9</v>
      </c>
      <c r="D4126" s="23" t="n">
        <v>21.7000007629395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6260532407</v>
      </c>
      <c r="C4127" s="22" t="n">
        <v>17.2</v>
      </c>
      <c r="D4127" s="23" t="n">
        <v>21.7000007629395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6268055556</v>
      </c>
      <c r="C4128" s="22" t="n">
        <v>15.6</v>
      </c>
      <c r="D4128" s="23" t="n">
        <v>21.7000007629395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6305555556</v>
      </c>
      <c r="C4129" s="22" t="n">
        <v>17</v>
      </c>
      <c r="D4129" s="23" t="n">
        <v>21.7000007629395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6335532407</v>
      </c>
      <c r="C4130" s="22" t="n">
        <v>18</v>
      </c>
      <c r="D4130" s="23" t="n">
        <v>21.7000007629395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6365740741</v>
      </c>
      <c r="C4131" s="22" t="n">
        <v>15.6</v>
      </c>
      <c r="D4131" s="23" t="n">
        <v>21.7000007629395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6395601852</v>
      </c>
      <c r="C4132" s="22" t="n">
        <v>17.8</v>
      </c>
      <c r="D4132" s="23" t="n">
        <v>21.7000007629395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6403125</v>
      </c>
      <c r="C4133" s="22" t="n">
        <v>16.7</v>
      </c>
      <c r="D4133" s="23" t="n">
        <v>21.7000007629395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6440856482</v>
      </c>
      <c r="C4134" s="22" t="n">
        <v>18</v>
      </c>
      <c r="D4134" s="23" t="n">
        <v>21.7000007629395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6478356481</v>
      </c>
      <c r="C4135" s="22" t="n">
        <v>16.9</v>
      </c>
      <c r="D4135" s="23" t="n">
        <v>21.7000007629395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6508333333</v>
      </c>
      <c r="C4136" s="22" t="n">
        <v>16.9</v>
      </c>
      <c r="D4136" s="23" t="n">
        <v>21.7000007629395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6545717593</v>
      </c>
      <c r="C4137" s="22" t="n">
        <v>18</v>
      </c>
      <c r="D4137" s="23" t="n">
        <v>21.7000007629395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6575925926</v>
      </c>
      <c r="C4138" s="22" t="n">
        <v>15.6</v>
      </c>
      <c r="D4138" s="23" t="n">
        <v>21.7000007629395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6613194444</v>
      </c>
      <c r="C4139" s="22" t="n">
        <v>18</v>
      </c>
      <c r="D4139" s="23" t="n">
        <v>21.7000007629395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6650578704</v>
      </c>
      <c r="C4140" s="22" t="n">
        <v>18</v>
      </c>
      <c r="D4140" s="23" t="n">
        <v>21.7000007629395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6680555556</v>
      </c>
      <c r="C4141" s="22" t="n">
        <v>15.6</v>
      </c>
      <c r="D4141" s="23" t="n">
        <v>21.7000007629395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6718055556</v>
      </c>
      <c r="C4142" s="22" t="n">
        <v>18</v>
      </c>
      <c r="D4142" s="23" t="n">
        <v>21.7000007629395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6755555556</v>
      </c>
      <c r="C4143" s="22" t="n">
        <v>16.8</v>
      </c>
      <c r="D4143" s="23" t="n">
        <v>21.7000007629395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6785648148</v>
      </c>
      <c r="C4144" s="22" t="n">
        <v>16.7</v>
      </c>
      <c r="D4144" s="23" t="n">
        <v>21.7000007629395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6823148148</v>
      </c>
      <c r="C4145" s="22" t="n">
        <v>18</v>
      </c>
      <c r="D4145" s="23" t="n">
        <v>21.7000007629395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6860648148</v>
      </c>
      <c r="C4146" s="22" t="n">
        <v>16.9</v>
      </c>
      <c r="D4146" s="23" t="n">
        <v>21.7000007629395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6890625</v>
      </c>
      <c r="C4147" s="22" t="n">
        <v>16.9</v>
      </c>
      <c r="D4147" s="23" t="n">
        <v>21.7000007629395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6928009259</v>
      </c>
      <c r="C4148" s="22" t="n">
        <v>18</v>
      </c>
      <c r="D4148" s="23" t="n">
        <v>21.7000007629395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6958217593</v>
      </c>
      <c r="C4149" s="22" t="n">
        <v>15.6</v>
      </c>
      <c r="D4149" s="23" t="n">
        <v>21.7000007629395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6995486111</v>
      </c>
      <c r="C4150" s="22" t="n">
        <v>18</v>
      </c>
      <c r="D4150" s="23" t="n">
        <v>21.7000007629395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7032986111</v>
      </c>
      <c r="C4151" s="22" t="n">
        <v>16.8</v>
      </c>
      <c r="D4151" s="23" t="n">
        <v>21.7000007629395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7062962963</v>
      </c>
      <c r="C4152" s="22" t="n">
        <v>16.7</v>
      </c>
      <c r="D4152" s="23" t="n">
        <v>21.7000007629395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7100462963</v>
      </c>
      <c r="C4153" s="22" t="n">
        <v>18</v>
      </c>
      <c r="D4153" s="23" t="n">
        <v>21.7000007629395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7123148148</v>
      </c>
      <c r="C4154" s="22" t="n">
        <v>17.2</v>
      </c>
      <c r="D4154" s="23" t="n">
        <v>21.7000007629395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7138078704</v>
      </c>
      <c r="C4155" s="22" t="n">
        <v>16.9</v>
      </c>
      <c r="D4155" s="23" t="n">
        <v>21.7000007629395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7160416667</v>
      </c>
      <c r="C4156" s="22" t="n">
        <v>16.5</v>
      </c>
      <c r="D4156" s="23" t="n">
        <v>21.7000007629395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7167824074</v>
      </c>
      <c r="C4157" s="22" t="n">
        <v>16.9</v>
      </c>
      <c r="D4157" s="23" t="n">
        <v>21.7000007629395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7190277778</v>
      </c>
      <c r="C4158" s="22" t="n">
        <v>15.9</v>
      </c>
      <c r="D4158" s="23" t="n">
        <v>21.7000007629395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7235416667</v>
      </c>
      <c r="C4159" s="22" t="n">
        <v>15.6</v>
      </c>
      <c r="D4159" s="23" t="n">
        <v>21.6000003814697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7265393519</v>
      </c>
      <c r="C4160" s="22" t="n">
        <v>16.5</v>
      </c>
      <c r="D4160" s="23" t="n">
        <v>21.7000007629395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7272916667</v>
      </c>
      <c r="C4161" s="22" t="n">
        <v>16.9</v>
      </c>
      <c r="D4161" s="23" t="n">
        <v>21.7000007629395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7310532407</v>
      </c>
      <c r="C4162" s="22" t="n">
        <v>18</v>
      </c>
      <c r="D4162" s="23" t="n">
        <v>21.7000007629395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7340509259</v>
      </c>
      <c r="C4163" s="22" t="n">
        <v>15.6</v>
      </c>
      <c r="D4163" s="23" t="n">
        <v>21.7000007629395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7378009259</v>
      </c>
      <c r="C4164" s="22" t="n">
        <v>18</v>
      </c>
      <c r="D4164" s="23" t="n">
        <v>21.6000003814697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7415740741</v>
      </c>
      <c r="C4165" s="22" t="n">
        <v>16.9</v>
      </c>
      <c r="D4165" s="23" t="n">
        <v>21.6000003814697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7445717593</v>
      </c>
      <c r="C4166" s="22" t="n">
        <v>16.9</v>
      </c>
      <c r="D4166" s="23" t="n">
        <v>21.6000003814697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7475810185</v>
      </c>
      <c r="C4167" s="22" t="n">
        <v>17.8</v>
      </c>
      <c r="D4167" s="23" t="n">
        <v>21.6000003814697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7490856481</v>
      </c>
      <c r="C4168" s="22" t="n">
        <v>17.2</v>
      </c>
      <c r="D4168" s="23" t="n">
        <v>21.6000003814697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7505671296</v>
      </c>
      <c r="C4169" s="22" t="n">
        <v>17.2</v>
      </c>
      <c r="D4169" s="23" t="n">
        <v>21.6000003814697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7520717593</v>
      </c>
      <c r="C4170" s="22" t="n">
        <v>16.9</v>
      </c>
      <c r="D4170" s="23" t="n">
        <v>21.6000003814697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7550694444</v>
      </c>
      <c r="C4171" s="22" t="n">
        <v>16.9</v>
      </c>
      <c r="D4171" s="23" t="n">
        <v>21.6000003814697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7588078704</v>
      </c>
      <c r="C4172" s="22" t="n">
        <v>18</v>
      </c>
      <c r="D4172" s="23" t="n">
        <v>21.6000003814697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7618287037</v>
      </c>
      <c r="C4173" s="22" t="n">
        <v>15.6</v>
      </c>
      <c r="D4173" s="23" t="n">
        <v>21.6000003814697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7655671296</v>
      </c>
      <c r="C4174" s="22" t="n">
        <v>18</v>
      </c>
      <c r="D4174" s="23" t="n">
        <v>21.6000003814697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7693055556</v>
      </c>
      <c r="C4175" s="22" t="n">
        <v>16.8</v>
      </c>
      <c r="D4175" s="23" t="n">
        <v>21.6000003814697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7723032407</v>
      </c>
      <c r="C4176" s="22" t="n">
        <v>16.7</v>
      </c>
      <c r="D4176" s="23" t="n">
        <v>21.6000003814697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7760532407</v>
      </c>
      <c r="C4177" s="22" t="n">
        <v>15.6</v>
      </c>
      <c r="D4177" s="23" t="n">
        <v>21.6000003814697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7797916667</v>
      </c>
      <c r="C4178" s="22" t="n">
        <v>16.9</v>
      </c>
      <c r="D4178" s="23" t="n">
        <v>21.6000003814697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7828125</v>
      </c>
      <c r="C4179" s="22" t="n">
        <v>16.9</v>
      </c>
      <c r="D4179" s="23" t="n">
        <v>21.6000003814697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7865509259</v>
      </c>
      <c r="C4180" s="22" t="n">
        <v>18</v>
      </c>
      <c r="D4180" s="23" t="n">
        <v>21.6000003814697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7902662037</v>
      </c>
      <c r="C4181" s="22" t="n">
        <v>16.9</v>
      </c>
      <c r="D4181" s="23" t="n">
        <v>21.6000003814697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7932407407</v>
      </c>
      <c r="C4182" s="22" t="n">
        <v>16.9</v>
      </c>
      <c r="D4182" s="23" t="n">
        <v>21.6000003814697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7970138889</v>
      </c>
      <c r="C4183" s="22" t="n">
        <v>18</v>
      </c>
      <c r="D4183" s="23" t="n">
        <v>21.6000003814697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8000231482</v>
      </c>
      <c r="C4184" s="22" t="n">
        <v>15.6</v>
      </c>
      <c r="D4184" s="23" t="n">
        <v>21.6000003814697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8037847222</v>
      </c>
      <c r="C4185" s="22" t="n">
        <v>18</v>
      </c>
      <c r="D4185" s="23" t="n">
        <v>21.6000003814697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8075231482</v>
      </c>
      <c r="C4186" s="22" t="n">
        <v>16.8</v>
      </c>
      <c r="D4186" s="23" t="n">
        <v>21.6000003814697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8097569444</v>
      </c>
      <c r="C4187" s="22" t="n">
        <v>17.8</v>
      </c>
      <c r="D4187" s="23" t="n">
        <v>21.6000003814697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8104976852</v>
      </c>
      <c r="C4188" s="22" t="n">
        <v>16.7</v>
      </c>
      <c r="D4188" s="23" t="n">
        <v>21.6000003814697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8127546296</v>
      </c>
      <c r="C4189" s="22" t="n">
        <v>15.9</v>
      </c>
      <c r="D4189" s="23" t="n">
        <v>21.6000003814697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8142476852</v>
      </c>
      <c r="C4190" s="22" t="n">
        <v>18</v>
      </c>
      <c r="D4190" s="23" t="n">
        <v>21.6000003814697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8179976852</v>
      </c>
      <c r="C4191" s="22" t="n">
        <v>16.9</v>
      </c>
      <c r="D4191" s="23" t="n">
        <v>21.6000003814697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8210185185</v>
      </c>
      <c r="C4192" s="22" t="n">
        <v>16.9</v>
      </c>
      <c r="D4192" s="23" t="n">
        <v>21.6000003814697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8247569444</v>
      </c>
      <c r="C4193" s="22" t="n">
        <v>18</v>
      </c>
      <c r="D4193" s="23" t="n">
        <v>21.6000003814697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8285069445</v>
      </c>
      <c r="C4194" s="22" t="n">
        <v>16.9</v>
      </c>
      <c r="D4194" s="23" t="n">
        <v>21.6000003814697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83</v>
      </c>
      <c r="C4195" s="22" t="n">
        <v>16.4</v>
      </c>
      <c r="D4195" s="23" t="n">
        <v>21.6000003814697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8314930556</v>
      </c>
      <c r="C4196" s="22" t="n">
        <v>16.9</v>
      </c>
      <c r="D4196" s="23" t="n">
        <v>21.6000003814697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8352430556</v>
      </c>
      <c r="C4197" s="22" t="n">
        <v>18</v>
      </c>
      <c r="D4197" s="23" t="n">
        <v>21.6000003814697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8382407407</v>
      </c>
      <c r="C4198" s="22" t="n">
        <v>15.6</v>
      </c>
      <c r="D4198" s="23" t="n">
        <v>21.6000003814697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8419907407</v>
      </c>
      <c r="C4199" s="22" t="n">
        <v>18</v>
      </c>
      <c r="D4199" s="23" t="n">
        <v>21.6000003814697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8449884259</v>
      </c>
      <c r="C4200" s="22" t="n">
        <v>15.4</v>
      </c>
      <c r="D4200" s="23" t="n">
        <v>21.6000003814697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8465046296</v>
      </c>
      <c r="C4201" s="22" t="n">
        <v>15.4</v>
      </c>
      <c r="D4201" s="23" t="n">
        <v>21.6000003814697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8480092593</v>
      </c>
      <c r="C4202" s="22" t="n">
        <v>16.6</v>
      </c>
      <c r="D4202" s="23" t="n">
        <v>21.6000003814697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84875</v>
      </c>
      <c r="C4203" s="22" t="n">
        <v>16.1</v>
      </c>
      <c r="D4203" s="23" t="n">
        <v>21.6000003814697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8524884259</v>
      </c>
      <c r="C4204" s="22" t="n">
        <v>18</v>
      </c>
      <c r="D4204" s="23" t="n">
        <v>21.6000003814697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8562384259</v>
      </c>
      <c r="C4205" s="22" t="n">
        <v>16.9</v>
      </c>
      <c r="D4205" s="23" t="n">
        <v>21.6000003814697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8592361111</v>
      </c>
      <c r="C4206" s="22" t="n">
        <v>16.9</v>
      </c>
      <c r="D4206" s="23" t="n">
        <v>21.6000003814697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8629861111</v>
      </c>
      <c r="C4207" s="22" t="n">
        <v>18</v>
      </c>
      <c r="D4207" s="23" t="n">
        <v>21.6000003814697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866712963</v>
      </c>
      <c r="C4208" s="22" t="n">
        <v>16.9</v>
      </c>
      <c r="D4208" s="23" t="n">
        <v>21.6000003814697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8697222222</v>
      </c>
      <c r="C4209" s="22" t="n">
        <v>16.9</v>
      </c>
      <c r="D4209" s="23" t="n">
        <v>21.6000003814697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8734722222</v>
      </c>
      <c r="C4210" s="22" t="n">
        <v>16.8</v>
      </c>
      <c r="D4210" s="23" t="n">
        <v>21.6000003814697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8764930556</v>
      </c>
      <c r="C4211" s="22" t="n">
        <v>16.7</v>
      </c>
      <c r="D4211" s="23" t="n">
        <v>21.6000003814697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87875</v>
      </c>
      <c r="C4212" s="22" t="n">
        <v>15.9</v>
      </c>
      <c r="D4212" s="23" t="n">
        <v>21.6000003814697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8802430556</v>
      </c>
      <c r="C4213" s="22" t="n">
        <v>18</v>
      </c>
      <c r="D4213" s="23" t="n">
        <v>21.6000003814697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8824884259</v>
      </c>
      <c r="C4214" s="22" t="n">
        <v>17.2</v>
      </c>
      <c r="D4214" s="23" t="n">
        <v>21.6000003814697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8839930556</v>
      </c>
      <c r="C4215" s="22" t="n">
        <v>16.9</v>
      </c>
      <c r="D4215" s="23" t="n">
        <v>21.6000003814697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8869907407</v>
      </c>
      <c r="C4216" s="22" t="n">
        <v>16.9</v>
      </c>
      <c r="D4216" s="23" t="n">
        <v>21.6000003814697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8907638889</v>
      </c>
      <c r="C4217" s="22" t="n">
        <v>18</v>
      </c>
      <c r="D4217" s="23" t="n">
        <v>21.6000003814697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8945138889</v>
      </c>
      <c r="C4218" s="22" t="n">
        <v>16.9</v>
      </c>
      <c r="D4218" s="23" t="n">
        <v>21.6000003814697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8975115741</v>
      </c>
      <c r="C4219" s="22" t="n">
        <v>16.9</v>
      </c>
      <c r="D4219" s="23" t="n">
        <v>21.6000003814697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8997685185</v>
      </c>
      <c r="C4220" s="22" t="n">
        <v>17.9</v>
      </c>
      <c r="D4220" s="23" t="n">
        <v>21.6000003814697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90125</v>
      </c>
      <c r="C4221" s="22" t="n">
        <v>15.5</v>
      </c>
      <c r="D4221" s="23" t="n">
        <v>21.6000003814697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9042361111</v>
      </c>
      <c r="C4222" s="22" t="n">
        <v>16.2</v>
      </c>
      <c r="D4222" s="23" t="n">
        <v>21.6000003814697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9079861111</v>
      </c>
      <c r="C4223" s="22" t="n">
        <v>17.7</v>
      </c>
      <c r="D4223" s="23" t="n">
        <v>21.6000003814697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9117476852</v>
      </c>
      <c r="C4224" s="22" t="n">
        <v>16.8</v>
      </c>
      <c r="D4224" s="23" t="n">
        <v>21.6000003814697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9147453704</v>
      </c>
      <c r="C4225" s="22" t="n">
        <v>18</v>
      </c>
      <c r="D4225" s="23" t="n">
        <v>21.6000003814697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9184953704</v>
      </c>
      <c r="C4226" s="22" t="n">
        <v>18</v>
      </c>
      <c r="D4226" s="23" t="n">
        <v>21.6000003814697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9222569445</v>
      </c>
      <c r="C4227" s="22" t="n">
        <v>16.9</v>
      </c>
      <c r="D4227" s="23" t="n">
        <v>21.6000003814697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9252430556</v>
      </c>
      <c r="C4228" s="22" t="n">
        <v>16.9</v>
      </c>
      <c r="D4228" s="23" t="n">
        <v>21.6000003814697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9290046296</v>
      </c>
      <c r="C4229" s="22" t="n">
        <v>18</v>
      </c>
      <c r="D4229" s="23" t="n">
        <v>21.6000003814697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9320023148</v>
      </c>
      <c r="C4230" s="22" t="n">
        <v>15.6</v>
      </c>
      <c r="D4230" s="23" t="n">
        <v>21.6000003814697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9357523148</v>
      </c>
      <c r="C4231" s="22" t="n">
        <v>18</v>
      </c>
      <c r="D4231" s="23" t="n">
        <v>21.6000003814697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9387731482</v>
      </c>
      <c r="C4232" s="22" t="n">
        <v>15.4</v>
      </c>
      <c r="D4232" s="23" t="n">
        <v>21.6000003814697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9395138889</v>
      </c>
      <c r="C4233" s="22" t="n">
        <v>16.8</v>
      </c>
      <c r="D4233" s="23" t="n">
        <v>21.6000003814697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9417592593</v>
      </c>
      <c r="C4234" s="22" t="n">
        <v>15.9</v>
      </c>
      <c r="D4234" s="23" t="n">
        <v>21.6000003814697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9425</v>
      </c>
      <c r="C4235" s="22" t="n">
        <v>17.8</v>
      </c>
      <c r="D4235" s="23" t="n">
        <v>21.6000003814697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94625</v>
      </c>
      <c r="C4236" s="22" t="n">
        <v>18</v>
      </c>
      <c r="D4236" s="23" t="n">
        <v>21.6000003814697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9500115741</v>
      </c>
      <c r="C4237" s="22" t="n">
        <v>16.9</v>
      </c>
      <c r="D4237" s="23" t="n">
        <v>21.6000003814697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9530092593</v>
      </c>
      <c r="C4238" s="22" t="n">
        <v>16.9</v>
      </c>
      <c r="D4238" s="23" t="n">
        <v>21.6000003814697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9567824074</v>
      </c>
      <c r="C4239" s="22" t="n">
        <v>18</v>
      </c>
      <c r="D4239" s="23" t="n">
        <v>21.6000003814697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9597569444</v>
      </c>
      <c r="C4240" s="22" t="n">
        <v>15.6</v>
      </c>
      <c r="D4240" s="23" t="n">
        <v>21.6000003814697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9634837963</v>
      </c>
      <c r="C4241" s="22" t="n">
        <v>16.9</v>
      </c>
      <c r="D4241" s="23" t="n">
        <v>21.6000003814697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9671990741</v>
      </c>
      <c r="C4242" s="22" t="n">
        <v>18</v>
      </c>
      <c r="D4242" s="23" t="n">
        <v>21.6000003814697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9702083333</v>
      </c>
      <c r="C4243" s="22" t="n">
        <v>15.6</v>
      </c>
      <c r="D4243" s="23" t="n">
        <v>21.6000003814697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9739467593</v>
      </c>
      <c r="C4244" s="22" t="n">
        <v>18</v>
      </c>
      <c r="D4244" s="23" t="n">
        <v>21.6000003814697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9776736111</v>
      </c>
      <c r="C4245" s="22" t="n">
        <v>16.8</v>
      </c>
      <c r="D4245" s="23" t="n">
        <v>21.6000003814697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9806712963</v>
      </c>
      <c r="C4246" s="22" t="n">
        <v>16.7</v>
      </c>
      <c r="D4246" s="23" t="n">
        <v>21.6000003814697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6.9844212963</v>
      </c>
      <c r="C4247" s="22" t="n">
        <v>18</v>
      </c>
      <c r="D4247" s="23" t="n">
        <v>21.6000003814697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6.9881597222</v>
      </c>
      <c r="C4248" s="22" t="n">
        <v>16.9</v>
      </c>
      <c r="D4248" s="23" t="n">
        <v>21.6000003814697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6.9911805556</v>
      </c>
      <c r="C4249" s="22" t="n">
        <v>16.9</v>
      </c>
      <c r="D4249" s="23" t="n">
        <v>21.6000003814697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6.9949305556</v>
      </c>
      <c r="C4250" s="22" t="n">
        <v>18</v>
      </c>
      <c r="D4250" s="23" t="n">
        <v>21.6000003814697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6.9986805556</v>
      </c>
      <c r="C4251" s="22" t="n">
        <v>16.9</v>
      </c>
      <c r="D4251" s="23" t="n">
        <v>21.6000003814697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7.0016898148</v>
      </c>
      <c r="C4252" s="22" t="n">
        <v>16.9</v>
      </c>
      <c r="D4252" s="23" t="n">
        <v>21.6000003814697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7.0054282407</v>
      </c>
      <c r="C4253" s="22" t="n">
        <v>15.6</v>
      </c>
      <c r="D4253" s="23" t="n">
        <v>21.5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7.0084027778</v>
      </c>
      <c r="C4254" s="22" t="n">
        <v>15.6</v>
      </c>
      <c r="D4254" s="23" t="n">
        <v>21.5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7.0121527778</v>
      </c>
      <c r="C4255" s="22" t="n">
        <v>18</v>
      </c>
      <c r="D4255" s="23" t="n">
        <v>21.5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7.0159259259</v>
      </c>
      <c r="C4256" s="22" t="n">
        <v>16.8</v>
      </c>
      <c r="D4256" s="23" t="n">
        <v>21.5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7.018900463</v>
      </c>
      <c r="C4257" s="22" t="n">
        <v>16.7</v>
      </c>
      <c r="D4257" s="23" t="n">
        <v>21.5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7.022650463</v>
      </c>
      <c r="C4258" s="22" t="n">
        <v>18</v>
      </c>
      <c r="D4258" s="23" t="n">
        <v>21.5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7.026400463</v>
      </c>
      <c r="C4259" s="22" t="n">
        <v>16.9</v>
      </c>
      <c r="D4259" s="23" t="n">
        <v>21.5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7.0294212963</v>
      </c>
      <c r="C4260" s="22" t="n">
        <v>16.9</v>
      </c>
      <c r="D4260" s="23" t="n">
        <v>21.5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7.0331481482</v>
      </c>
      <c r="C4261" s="22" t="n">
        <v>18</v>
      </c>
      <c r="D4261" s="23" t="n">
        <v>21.5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7.0361689815</v>
      </c>
      <c r="C4262" s="22" t="n">
        <v>15.6</v>
      </c>
      <c r="D4262" s="23" t="n">
        <v>21.6000003814697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7.0391550926</v>
      </c>
      <c r="C4263" s="22" t="n">
        <v>17.8</v>
      </c>
      <c r="D4263" s="23" t="n">
        <v>21.6000003814697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7.0406365741</v>
      </c>
      <c r="C4264" s="22" t="n">
        <v>17.2</v>
      </c>
      <c r="D4264" s="23" t="n">
        <v>21.6000003814697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7.0421412037</v>
      </c>
      <c r="C4265" s="22" t="n">
        <v>17.2</v>
      </c>
      <c r="D4265" s="23" t="n">
        <v>21.6000003814697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7.0436342593</v>
      </c>
      <c r="C4266" s="22" t="n">
        <v>15.5</v>
      </c>
      <c r="D4266" s="23" t="n">
        <v>21.6000003814697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7.0466319444</v>
      </c>
      <c r="C4267" s="22" t="n">
        <v>16.2</v>
      </c>
      <c r="D4267" s="23" t="n">
        <v>21.6000003814697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7.0504050926</v>
      </c>
      <c r="C4268" s="22" t="n">
        <v>17.7</v>
      </c>
      <c r="D4268" s="23" t="n">
        <v>21.6000003814697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7.0541435185</v>
      </c>
      <c r="C4269" s="22" t="n">
        <v>16.9</v>
      </c>
      <c r="D4269" s="23" t="n">
        <v>21.6000003814697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7.0571643519</v>
      </c>
      <c r="C4270" s="22" t="n">
        <v>16.9</v>
      </c>
      <c r="D4270" s="23" t="n">
        <v>21.6000003814697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7.0609143519</v>
      </c>
      <c r="C4271" s="22" t="n">
        <v>18</v>
      </c>
      <c r="D4271" s="23" t="n">
        <v>21.6000003814697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7.0646759259</v>
      </c>
      <c r="C4272" s="22" t="n">
        <v>16.9</v>
      </c>
      <c r="D4272" s="23" t="n">
        <v>21.6000003814697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7.067662037</v>
      </c>
      <c r="C4273" s="22" t="n">
        <v>16.9</v>
      </c>
      <c r="D4273" s="23" t="n">
        <v>21.6000003814697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7.0713888889</v>
      </c>
      <c r="C4274" s="22" t="n">
        <v>18</v>
      </c>
      <c r="D4274" s="23" t="n">
        <v>21.6000003814697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7.0743865741</v>
      </c>
      <c r="C4275" s="22" t="n">
        <v>15.6</v>
      </c>
      <c r="D4275" s="23" t="n">
        <v>21.6000003814697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7.0781597222</v>
      </c>
      <c r="C4276" s="22" t="n">
        <v>18</v>
      </c>
      <c r="D4276" s="23" t="n">
        <v>21.6000003814697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7.0818981482</v>
      </c>
      <c r="C4277" s="22" t="n">
        <v>16.8</v>
      </c>
      <c r="D4277" s="23" t="n">
        <v>21.6000003814697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7.0848958333</v>
      </c>
      <c r="C4278" s="22" t="n">
        <v>16.7</v>
      </c>
      <c r="D4278" s="23" t="n">
        <v>21.6000003814697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7.0886458333</v>
      </c>
      <c r="C4279" s="22" t="n">
        <v>18</v>
      </c>
      <c r="D4279" s="23" t="n">
        <v>21.6000003814697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7.0924074074</v>
      </c>
      <c r="C4280" s="22" t="n">
        <v>16.9</v>
      </c>
      <c r="D4280" s="23" t="n">
        <v>21.5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7.0953935185</v>
      </c>
      <c r="C4281" s="22" t="n">
        <v>16.9</v>
      </c>
      <c r="D4281" s="23" t="n">
        <v>21.6000003814697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7.0991550926</v>
      </c>
      <c r="C4282" s="22" t="n">
        <v>15.6</v>
      </c>
      <c r="D4282" s="23" t="n">
        <v>21.5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7.1021412037</v>
      </c>
      <c r="C4283" s="22" t="n">
        <v>15.6</v>
      </c>
      <c r="D4283" s="23" t="n">
        <v>21.5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7.1043865741</v>
      </c>
      <c r="C4284" s="22" t="n">
        <v>16.4</v>
      </c>
      <c r="D4284" s="23" t="n">
        <v>21.5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7.1058796296</v>
      </c>
      <c r="C4285" s="22" t="n">
        <v>16.9</v>
      </c>
      <c r="D4285" s="23" t="n">
        <v>21.5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7.108125</v>
      </c>
      <c r="C4286" s="22" t="n">
        <v>17.9</v>
      </c>
      <c r="D4286" s="23" t="n">
        <v>21.5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7.1096296296</v>
      </c>
      <c r="C4287" s="22" t="n">
        <v>15.5</v>
      </c>
      <c r="D4287" s="23" t="n">
        <v>21.5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7.112650463</v>
      </c>
      <c r="C4288" s="22" t="n">
        <v>16.2</v>
      </c>
      <c r="D4288" s="23" t="n">
        <v>21.5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7.1163888889</v>
      </c>
      <c r="C4289" s="22" t="n">
        <v>17.7</v>
      </c>
      <c r="D4289" s="23" t="n">
        <v>21.5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7.120162037</v>
      </c>
      <c r="C4290" s="22" t="n">
        <v>16.9</v>
      </c>
      <c r="D4290" s="23" t="n">
        <v>21.5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7.1231365741</v>
      </c>
      <c r="C4291" s="22" t="n">
        <v>16.9</v>
      </c>
      <c r="D4291" s="23" t="n">
        <v>21.5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7.126875</v>
      </c>
      <c r="C4292" s="22" t="n">
        <v>18</v>
      </c>
      <c r="D4292" s="23" t="n">
        <v>21.5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7.1306481482</v>
      </c>
      <c r="C4293" s="22" t="n">
        <v>16.9</v>
      </c>
      <c r="D4293" s="23" t="n">
        <v>21.5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7.1336458333</v>
      </c>
      <c r="C4294" s="22" t="n">
        <v>16.9</v>
      </c>
      <c r="D4294" s="23" t="n">
        <v>21.5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7.1373958333</v>
      </c>
      <c r="C4295" s="22" t="n">
        <v>18</v>
      </c>
      <c r="D4295" s="23" t="n">
        <v>21.5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7.1403935185</v>
      </c>
      <c r="C4296" s="22" t="n">
        <v>15.6</v>
      </c>
      <c r="D4296" s="23" t="n">
        <v>21.5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7.1434027778</v>
      </c>
      <c r="C4297" s="22" t="n">
        <v>17.8</v>
      </c>
      <c r="D4297" s="23" t="n">
        <v>21.5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7.1449189815</v>
      </c>
      <c r="C4298" s="22" t="n">
        <v>17.2</v>
      </c>
      <c r="D4298" s="23" t="n">
        <v>21.5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7.146412037</v>
      </c>
      <c r="C4299" s="22" t="n">
        <v>17.2</v>
      </c>
      <c r="D4299" s="23" t="n">
        <v>21.5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7.1478935185</v>
      </c>
      <c r="C4300" s="22" t="n">
        <v>16.8</v>
      </c>
      <c r="D4300" s="23" t="n">
        <v>21.5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7.1501273148</v>
      </c>
      <c r="C4301" s="22" t="n">
        <v>17.8</v>
      </c>
      <c r="D4301" s="23" t="n">
        <v>21.5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7.1508680556</v>
      </c>
      <c r="C4302" s="22" t="n">
        <v>16.7</v>
      </c>
      <c r="D4302" s="23" t="n">
        <v>21.5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7.1546064815</v>
      </c>
      <c r="C4303" s="22" t="n">
        <v>18</v>
      </c>
      <c r="D4303" s="23" t="n">
        <v>21.5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7.1583564815</v>
      </c>
      <c r="C4304" s="22" t="n">
        <v>16.9</v>
      </c>
      <c r="D4304" s="23" t="n">
        <v>21.5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7.1613541667</v>
      </c>
      <c r="C4305" s="22" t="n">
        <v>16.9</v>
      </c>
      <c r="D4305" s="23" t="n">
        <v>21.5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7.1650925926</v>
      </c>
      <c r="C4306" s="22" t="n">
        <v>18</v>
      </c>
      <c r="D4306" s="23" t="n">
        <v>21.5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7.1688425926</v>
      </c>
      <c r="C4307" s="22" t="n">
        <v>16.9</v>
      </c>
      <c r="D4307" s="23" t="n">
        <v>21.5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7.1718402778</v>
      </c>
      <c r="C4308" s="22" t="n">
        <v>16.9</v>
      </c>
      <c r="D4308" s="23" t="n">
        <v>21.5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7.1741087963</v>
      </c>
      <c r="C4309" s="22" t="n">
        <v>15.9</v>
      </c>
      <c r="D4309" s="23" t="n">
        <v>21.5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7.1756134259</v>
      </c>
      <c r="C4310" s="22" t="n">
        <v>18</v>
      </c>
      <c r="D4310" s="23" t="n">
        <v>21.5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7.178599537</v>
      </c>
      <c r="C4311" s="22" t="n">
        <v>15.6</v>
      </c>
      <c r="D4311" s="23" t="n">
        <v>21.5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7.1823611111</v>
      </c>
      <c r="C4312" s="22" t="n">
        <v>18</v>
      </c>
      <c r="D4312" s="23" t="n">
        <v>21.5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186087963</v>
      </c>
      <c r="C4313" s="22" t="n">
        <v>16.8</v>
      </c>
      <c r="D4313" s="23" t="n">
        <v>21.5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1890856482</v>
      </c>
      <c r="C4314" s="22" t="n">
        <v>16.7</v>
      </c>
      <c r="D4314" s="23" t="n">
        <v>21.5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1928472222</v>
      </c>
      <c r="C4315" s="22" t="n">
        <v>18</v>
      </c>
      <c r="D4315" s="23" t="n">
        <v>21.5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1965972222</v>
      </c>
      <c r="C4316" s="22" t="n">
        <v>16.9</v>
      </c>
      <c r="D4316" s="23" t="n">
        <v>21.5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1995949074</v>
      </c>
      <c r="C4317" s="22" t="n">
        <v>16.9</v>
      </c>
      <c r="D4317" s="23" t="n">
        <v>21.5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2025925926</v>
      </c>
      <c r="C4318" s="22" t="n">
        <v>17.2</v>
      </c>
      <c r="D4318" s="23" t="n">
        <v>21.5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2033564815</v>
      </c>
      <c r="C4319" s="22" t="n">
        <v>15.6</v>
      </c>
      <c r="D4319" s="23" t="n">
        <v>21.5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2063541667</v>
      </c>
      <c r="C4320" s="22" t="n">
        <v>15.6</v>
      </c>
      <c r="D4320" s="23" t="n">
        <v>21.5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2100694444</v>
      </c>
      <c r="C4321" s="22" t="n">
        <v>15.6</v>
      </c>
      <c r="D4321" s="23" t="n">
        <v>21.5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2138194444</v>
      </c>
      <c r="C4322" s="22" t="n">
        <v>16.8</v>
      </c>
      <c r="D4322" s="23" t="n">
        <v>21.5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2168287037</v>
      </c>
      <c r="C4323" s="22" t="n">
        <v>16.7</v>
      </c>
      <c r="D4323" s="23" t="n">
        <v>21.5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2205787037</v>
      </c>
      <c r="C4324" s="22" t="n">
        <v>18</v>
      </c>
      <c r="D4324" s="23" t="n">
        <v>21.5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2243518519</v>
      </c>
      <c r="C4325" s="22" t="n">
        <v>16.9</v>
      </c>
      <c r="D4325" s="23" t="n">
        <v>21.5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2273263889</v>
      </c>
      <c r="C4326" s="22" t="n">
        <v>16.9</v>
      </c>
      <c r="D4326" s="23" t="n">
        <v>21.5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2310532407</v>
      </c>
      <c r="C4327" s="22" t="n">
        <v>18</v>
      </c>
      <c r="D4327" s="23" t="n">
        <v>21.5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2348032407</v>
      </c>
      <c r="C4328" s="22" t="n">
        <v>16.9</v>
      </c>
      <c r="D4328" s="23" t="n">
        <v>21.5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2378009259</v>
      </c>
      <c r="C4329" s="22" t="n">
        <v>16.9</v>
      </c>
      <c r="D4329" s="23" t="n">
        <v>21.5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2415509259</v>
      </c>
      <c r="C4330" s="22" t="n">
        <v>18</v>
      </c>
      <c r="D4330" s="23" t="n">
        <v>21.5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2445601852</v>
      </c>
      <c r="C4331" s="22" t="n">
        <v>15.6</v>
      </c>
      <c r="D4331" s="23" t="n">
        <v>21.5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2468055556</v>
      </c>
      <c r="C4332" s="22" t="n">
        <v>15.9</v>
      </c>
      <c r="D4332" s="23" t="n">
        <v>21.5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2482986111</v>
      </c>
      <c r="C4333" s="22" t="n">
        <v>18</v>
      </c>
      <c r="D4333" s="23" t="n">
        <v>21.5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2505439815</v>
      </c>
      <c r="C4334" s="22" t="n">
        <v>17.2</v>
      </c>
      <c r="D4334" s="23" t="n">
        <v>21.5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2520486111</v>
      </c>
      <c r="C4335" s="22" t="n">
        <v>16.8</v>
      </c>
      <c r="D4335" s="23" t="n">
        <v>21.5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2550462963</v>
      </c>
      <c r="C4336" s="22" t="n">
        <v>16.7</v>
      </c>
      <c r="D4336" s="23" t="n">
        <v>21.5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2588078704</v>
      </c>
      <c r="C4337" s="22" t="n">
        <v>18</v>
      </c>
      <c r="D4337" s="23" t="n">
        <v>21.5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2625462963</v>
      </c>
      <c r="C4338" s="22" t="n">
        <v>16.9</v>
      </c>
      <c r="D4338" s="23" t="n">
        <v>21.5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2655555556</v>
      </c>
      <c r="C4339" s="22" t="n">
        <v>16.9</v>
      </c>
      <c r="D4339" s="23" t="n">
        <v>21.5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2693055556</v>
      </c>
      <c r="C4340" s="22" t="n">
        <v>18</v>
      </c>
      <c r="D4340" s="23" t="n">
        <v>21.5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2730324074</v>
      </c>
      <c r="C4341" s="22" t="n">
        <v>16.9</v>
      </c>
      <c r="D4341" s="23" t="n">
        <v>21.5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2760300926</v>
      </c>
      <c r="C4342" s="22" t="n">
        <v>15.9</v>
      </c>
      <c r="D4342" s="23" t="n">
        <v>21.5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278275463</v>
      </c>
      <c r="C4343" s="22" t="n">
        <v>15.8</v>
      </c>
      <c r="D4343" s="23" t="n">
        <v>21.5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2797800926</v>
      </c>
      <c r="C4344" s="22" t="n">
        <v>15.8</v>
      </c>
      <c r="D4344" s="23" t="n">
        <v>21.5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282025463</v>
      </c>
      <c r="C4345" s="22" t="n">
        <v>16.7</v>
      </c>
      <c r="D4345" s="23" t="n">
        <v>21.5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2827777778</v>
      </c>
      <c r="C4346" s="22" t="n">
        <v>16.2</v>
      </c>
      <c r="D4346" s="23" t="n">
        <v>21.5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2865393519</v>
      </c>
      <c r="C4347" s="22" t="n">
        <v>17.7</v>
      </c>
      <c r="D4347" s="23" t="n">
        <v>21.5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2902893519</v>
      </c>
      <c r="C4348" s="22" t="n">
        <v>16.8</v>
      </c>
      <c r="D4348" s="23" t="n">
        <v>21.5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2933101852</v>
      </c>
      <c r="C4349" s="22" t="n">
        <v>18</v>
      </c>
      <c r="D4349" s="23" t="n">
        <v>21.5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2970601852</v>
      </c>
      <c r="C4350" s="22" t="n">
        <v>18</v>
      </c>
      <c r="D4350" s="23" t="n">
        <v>21.5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3008101852</v>
      </c>
      <c r="C4351" s="22" t="n">
        <v>16.9</v>
      </c>
      <c r="D4351" s="23" t="n">
        <v>21.5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3037962963</v>
      </c>
      <c r="C4352" s="22" t="n">
        <v>16.9</v>
      </c>
      <c r="D4352" s="23" t="n">
        <v>21.5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3075694444</v>
      </c>
      <c r="C4353" s="22" t="n">
        <v>18</v>
      </c>
      <c r="D4353" s="23" t="n">
        <v>21.5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3098148148</v>
      </c>
      <c r="C4354" s="22" t="n">
        <v>17.2</v>
      </c>
      <c r="D4354" s="23" t="n">
        <v>21.5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3105555556</v>
      </c>
      <c r="C4355" s="22" t="n">
        <v>15.6</v>
      </c>
      <c r="D4355" s="23" t="n">
        <v>21.5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3128240741</v>
      </c>
      <c r="C4356" s="22" t="n">
        <v>15.9</v>
      </c>
      <c r="D4356" s="23" t="n">
        <v>21.5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3143402778</v>
      </c>
      <c r="C4357" s="22" t="n">
        <v>18</v>
      </c>
      <c r="D4357" s="23" t="n">
        <v>21.5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3173263889</v>
      </c>
      <c r="C4358" s="22" t="n">
        <v>15.4</v>
      </c>
      <c r="D4358" s="23" t="n">
        <v>21.5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3180671296</v>
      </c>
      <c r="C4359" s="22" t="n">
        <v>16.8</v>
      </c>
      <c r="D4359" s="23" t="n">
        <v>21.5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321087963</v>
      </c>
      <c r="C4360" s="22" t="n">
        <v>16.7</v>
      </c>
      <c r="D4360" s="23" t="n">
        <v>21.5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3240625</v>
      </c>
      <c r="C4361" s="22" t="n">
        <v>17.8</v>
      </c>
      <c r="D4361" s="23" t="n">
        <v>21.5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3255671296</v>
      </c>
      <c r="C4362" s="22" t="n">
        <v>17.2</v>
      </c>
      <c r="D4362" s="23" t="n">
        <v>21.5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3270601852</v>
      </c>
      <c r="C4363" s="22" t="n">
        <v>17.2</v>
      </c>
      <c r="D4363" s="23" t="n">
        <v>21.5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3285763889</v>
      </c>
      <c r="C4364" s="22" t="n">
        <v>16.9</v>
      </c>
      <c r="D4364" s="23" t="n">
        <v>21.5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3315856482</v>
      </c>
      <c r="C4365" s="22" t="n">
        <v>16.9</v>
      </c>
      <c r="D4365" s="23" t="n">
        <v>21.5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3353356481</v>
      </c>
      <c r="C4366" s="22" t="n">
        <v>18</v>
      </c>
      <c r="D4366" s="23" t="n">
        <v>21.5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3383333333</v>
      </c>
      <c r="C4367" s="22" t="n">
        <v>15.6</v>
      </c>
      <c r="D4367" s="23" t="n">
        <v>21.6000003814697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3420833333</v>
      </c>
      <c r="C4368" s="22" t="n">
        <v>18</v>
      </c>
      <c r="D4368" s="23" t="n">
        <v>21.6000003814697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3458449074</v>
      </c>
      <c r="C4369" s="22" t="n">
        <v>16.8</v>
      </c>
      <c r="D4369" s="23" t="n">
        <v>21.6000003814697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3488310185</v>
      </c>
      <c r="C4370" s="22" t="n">
        <v>16.7</v>
      </c>
      <c r="D4370" s="23" t="n">
        <v>21.6000003814697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3525810185</v>
      </c>
      <c r="C4371" s="22" t="n">
        <v>18</v>
      </c>
      <c r="D4371" s="23" t="n">
        <v>21.6000003814697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3563425926</v>
      </c>
      <c r="C4372" s="22" t="n">
        <v>16.9</v>
      </c>
      <c r="D4372" s="23" t="n">
        <v>21.6000003814697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358587963</v>
      </c>
      <c r="C4373" s="22" t="n">
        <v>15.8</v>
      </c>
      <c r="D4373" s="23" t="n">
        <v>21.6000003814697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3593402778</v>
      </c>
      <c r="C4374" s="22" t="n">
        <v>15.4</v>
      </c>
      <c r="D4374" s="23" t="n">
        <v>21.6000003814697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3630902778</v>
      </c>
      <c r="C4375" s="22" t="n">
        <v>18</v>
      </c>
      <c r="D4375" s="23" t="n">
        <v>21.6000003814697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366087963</v>
      </c>
      <c r="C4376" s="22" t="n">
        <v>15.6</v>
      </c>
      <c r="D4376" s="23" t="n">
        <v>21.6000003814697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369849537</v>
      </c>
      <c r="C4377" s="22" t="n">
        <v>15.4</v>
      </c>
      <c r="D4377" s="23" t="n">
        <v>21.6000003814697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373599537</v>
      </c>
      <c r="C4378" s="22" t="n">
        <v>16.8</v>
      </c>
      <c r="D4378" s="23" t="n">
        <v>21.6000003814697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3766087963</v>
      </c>
      <c r="C4379" s="22" t="n">
        <v>16.7</v>
      </c>
      <c r="D4379" s="23" t="n">
        <v>21.6000003814697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3803472222</v>
      </c>
      <c r="C4380" s="22" t="n">
        <v>18</v>
      </c>
      <c r="D4380" s="23" t="n">
        <v>21.6000003814697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3841087963</v>
      </c>
      <c r="C4381" s="22" t="n">
        <v>16.9</v>
      </c>
      <c r="D4381" s="23" t="n">
        <v>21.6000003814697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3871064815</v>
      </c>
      <c r="C4382" s="22" t="n">
        <v>16.9</v>
      </c>
      <c r="D4382" s="23" t="n">
        <v>21.6000003814697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3908680556</v>
      </c>
      <c r="C4383" s="22" t="n">
        <v>18</v>
      </c>
      <c r="D4383" s="23" t="n">
        <v>21.6000003814697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3938888889</v>
      </c>
      <c r="C4384" s="22" t="n">
        <v>15.6</v>
      </c>
      <c r="D4384" s="23" t="n">
        <v>21.6000003814697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396875</v>
      </c>
      <c r="C4385" s="22" t="n">
        <v>17.9</v>
      </c>
      <c r="D4385" s="23" t="n">
        <v>21.6000003814697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3976157407</v>
      </c>
      <c r="C4386" s="22" t="n">
        <v>15.6</v>
      </c>
      <c r="D4386" s="23" t="n">
        <v>21.6000003814697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4013310185</v>
      </c>
      <c r="C4387" s="22" t="n">
        <v>18</v>
      </c>
      <c r="D4387" s="23" t="n">
        <v>21.6000003814697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4043171296</v>
      </c>
      <c r="C4388" s="22" t="n">
        <v>15.6</v>
      </c>
      <c r="D4388" s="23" t="n">
        <v>21.6000003814697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4080902778</v>
      </c>
      <c r="C4389" s="22" t="n">
        <v>18</v>
      </c>
      <c r="D4389" s="23" t="n">
        <v>21.6000003814697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4118171296</v>
      </c>
      <c r="C4390" s="22" t="n">
        <v>16.8</v>
      </c>
      <c r="D4390" s="23" t="n">
        <v>21.6000003814697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4148148148</v>
      </c>
      <c r="C4391" s="22" t="n">
        <v>16.7</v>
      </c>
      <c r="D4391" s="23" t="n">
        <v>21.6000003814697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4185763889</v>
      </c>
      <c r="C4392" s="22" t="n">
        <v>18</v>
      </c>
      <c r="D4392" s="23" t="n">
        <v>21.6000003814697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4223263889</v>
      </c>
      <c r="C4393" s="22" t="n">
        <v>16.9</v>
      </c>
      <c r="D4393" s="23" t="n">
        <v>21.6000003814697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4253356482</v>
      </c>
      <c r="C4394" s="22" t="n">
        <v>16.9</v>
      </c>
      <c r="D4394" s="23" t="n">
        <v>21.6000003814697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4290625</v>
      </c>
      <c r="C4395" s="22" t="n">
        <v>18</v>
      </c>
      <c r="D4395" s="23" t="n">
        <v>21.7000007629395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4328240741</v>
      </c>
      <c r="C4396" s="22" t="n">
        <v>16.9</v>
      </c>
      <c r="D4396" s="23" t="n">
        <v>21.7000007629395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4358217593</v>
      </c>
      <c r="C4397" s="22" t="n">
        <v>17.9</v>
      </c>
      <c r="D4397" s="23" t="n">
        <v>21.7000007629395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4395717593</v>
      </c>
      <c r="C4398" s="22" t="n">
        <v>15.6</v>
      </c>
      <c r="D4398" s="23" t="n">
        <v>21.7000007629395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4425694444</v>
      </c>
      <c r="C4399" s="22" t="n">
        <v>15.6</v>
      </c>
      <c r="D4399" s="23" t="n">
        <v>21.7000007629395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4463078704</v>
      </c>
      <c r="C4400" s="22" t="n">
        <v>18</v>
      </c>
      <c r="D4400" s="23" t="n">
        <v>21.7000007629395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4500462963</v>
      </c>
      <c r="C4401" s="22" t="n">
        <v>16.8</v>
      </c>
      <c r="D4401" s="23" t="n">
        <v>21.7999992370605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4530439815</v>
      </c>
      <c r="C4402" s="22" t="n">
        <v>16.7</v>
      </c>
      <c r="D4402" s="23" t="n">
        <v>21.7999992370605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4568171296</v>
      </c>
      <c r="C4403" s="22" t="n">
        <v>18</v>
      </c>
      <c r="D4403" s="23" t="n">
        <v>21.7999992370605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4605324074</v>
      </c>
      <c r="C4404" s="22" t="n">
        <v>16.9</v>
      </c>
      <c r="D4404" s="23" t="n">
        <v>21.7999992370605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4635185185</v>
      </c>
      <c r="C4405" s="22" t="n">
        <v>16.9</v>
      </c>
      <c r="D4405" s="23" t="n">
        <v>21.7999992370605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4672685185</v>
      </c>
      <c r="C4406" s="22" t="n">
        <v>18</v>
      </c>
      <c r="D4406" s="23" t="n">
        <v>21.7999992370605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469537037</v>
      </c>
      <c r="C4407" s="22" t="n">
        <v>17.2</v>
      </c>
      <c r="D4407" s="23" t="n">
        <v>21.7999992370605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4710416667</v>
      </c>
      <c r="C4408" s="22" t="n">
        <v>17</v>
      </c>
      <c r="D4408" s="23" t="n">
        <v>21.7999992370605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473287037</v>
      </c>
      <c r="C4409" s="22" t="n">
        <v>17.8</v>
      </c>
      <c r="D4409" s="23" t="n">
        <v>21.7999992370605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4747800926</v>
      </c>
      <c r="C4410" s="22" t="n">
        <v>17.2</v>
      </c>
      <c r="D4410" s="23" t="n">
        <v>21.7999992370605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4763078704</v>
      </c>
      <c r="C4411" s="22" t="n">
        <v>17.2</v>
      </c>
      <c r="D4411" s="23" t="n">
        <v>21.7999992370605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4778009259</v>
      </c>
      <c r="C4412" s="22" t="n">
        <v>16.8</v>
      </c>
      <c r="D4412" s="23" t="n">
        <v>21.7999992370605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480775463</v>
      </c>
      <c r="C4413" s="22" t="n">
        <v>16.7</v>
      </c>
      <c r="D4413" s="23" t="n">
        <v>21.7999992370605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48375</v>
      </c>
      <c r="C4414" s="22" t="n">
        <v>17.2</v>
      </c>
      <c r="D4414" s="23" t="n">
        <v>21.7999992370605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4845138889</v>
      </c>
      <c r="C4415" s="22" t="n">
        <v>15.6</v>
      </c>
      <c r="D4415" s="23" t="n">
        <v>21.7999992370605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4882523148</v>
      </c>
      <c r="C4416" s="22" t="n">
        <v>16.8</v>
      </c>
      <c r="D4416" s="23" t="n">
        <v>21.7999992370605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49125</v>
      </c>
      <c r="C4417" s="22" t="n">
        <v>16.7</v>
      </c>
      <c r="D4417" s="23" t="n">
        <v>21.7999992370605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495</v>
      </c>
      <c r="C4418" s="22" t="n">
        <v>18</v>
      </c>
      <c r="D4418" s="23" t="n">
        <v>21.7999992370605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4987731481</v>
      </c>
      <c r="C4419" s="22" t="n">
        <v>16.9</v>
      </c>
      <c r="D4419" s="23" t="n">
        <v>21.7999992370605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5009953704</v>
      </c>
      <c r="C4420" s="22" t="n">
        <v>15.8</v>
      </c>
      <c r="D4420" s="23" t="n">
        <v>21.7999992370605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5017476852</v>
      </c>
      <c r="C4421" s="22" t="n">
        <v>15.4</v>
      </c>
      <c r="D4421" s="23" t="n">
        <v>21.7999992370605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5039814815</v>
      </c>
      <c r="C4422" s="22" t="n">
        <v>15.9</v>
      </c>
      <c r="D4422" s="23" t="n">
        <v>21.7999992370605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5047337963</v>
      </c>
      <c r="C4423" s="22" t="n">
        <v>17.8</v>
      </c>
      <c r="D4423" s="23" t="n">
        <v>21.7999992370605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5062384259</v>
      </c>
      <c r="C4424" s="22" t="n">
        <v>17.2</v>
      </c>
      <c r="D4424" s="23" t="n">
        <v>21.7999992370605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5077314815</v>
      </c>
      <c r="C4425" s="22" t="n">
        <v>17.2</v>
      </c>
      <c r="D4425" s="23" t="n">
        <v>21.7999992370605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5084837963</v>
      </c>
      <c r="C4426" s="22" t="n">
        <v>15.6</v>
      </c>
      <c r="D4426" s="23" t="n">
        <v>21.7999992370605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5129861111</v>
      </c>
      <c r="C4427" s="22" t="n">
        <v>17.1</v>
      </c>
      <c r="D4427" s="23" t="n">
        <v>21.7999992370605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5152199074</v>
      </c>
      <c r="C4428" s="22" t="n">
        <v>17.8</v>
      </c>
      <c r="D4428" s="23" t="n">
        <v>21.7999992370605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5182060185</v>
      </c>
      <c r="C4429" s="22" t="n">
        <v>17.2</v>
      </c>
      <c r="D4429" s="23" t="n">
        <v>21.7999992370605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5264467593</v>
      </c>
      <c r="C4430" s="22" t="n">
        <v>16.8</v>
      </c>
      <c r="D4430" s="23" t="n">
        <v>21.7999992370605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5294444444</v>
      </c>
      <c r="C4431" s="22" t="n">
        <v>16.7</v>
      </c>
      <c r="D4431" s="23" t="n">
        <v>21.7999992370605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5324421296</v>
      </c>
      <c r="C4432" s="22" t="n">
        <v>17.8</v>
      </c>
      <c r="D4432" s="23" t="n">
        <v>21.7999992370605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5331944445</v>
      </c>
      <c r="C4433" s="22" t="n">
        <v>18</v>
      </c>
      <c r="D4433" s="23" t="n">
        <v>21.7999992370605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5361921296</v>
      </c>
      <c r="C4434" s="22" t="n">
        <v>16.5</v>
      </c>
      <c r="D4434" s="23" t="n">
        <v>21.7999992370605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5369444444</v>
      </c>
      <c r="C4435" s="22" t="n">
        <v>16.8</v>
      </c>
      <c r="D4435" s="23" t="n">
        <v>21.7999992370605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5399652778</v>
      </c>
      <c r="C4436" s="22" t="n">
        <v>16.9</v>
      </c>
      <c r="D4436" s="23" t="n">
        <v>21.7999992370605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5436805556</v>
      </c>
      <c r="C4437" s="22" t="n">
        <v>18</v>
      </c>
      <c r="D4437" s="23" t="n">
        <v>21.7999992370605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5474421296</v>
      </c>
      <c r="C4438" s="22" t="n">
        <v>16.9</v>
      </c>
      <c r="D4438" s="23" t="n">
        <v>21.7999992370605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5504398148</v>
      </c>
      <c r="C4439" s="22" t="n">
        <v>16.9</v>
      </c>
      <c r="D4439" s="23" t="n">
        <v>21.7999992370605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5541898148</v>
      </c>
      <c r="C4440" s="22" t="n">
        <v>16.8</v>
      </c>
      <c r="D4440" s="23" t="n">
        <v>21.7999992370605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5572106482</v>
      </c>
      <c r="C4441" s="22" t="n">
        <v>16.7</v>
      </c>
      <c r="D4441" s="23" t="n">
        <v>21.7999992370605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5609606481</v>
      </c>
      <c r="C4442" s="22" t="n">
        <v>18</v>
      </c>
      <c r="D4442" s="23" t="n">
        <v>21.7999992370605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5647106482</v>
      </c>
      <c r="C4443" s="22" t="n">
        <v>16.9</v>
      </c>
      <c r="D4443" s="23" t="n">
        <v>21.7999992370605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5677083333</v>
      </c>
      <c r="C4444" s="22" t="n">
        <v>16.9</v>
      </c>
      <c r="D4444" s="23" t="n">
        <v>21.7999992370605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5714699074</v>
      </c>
      <c r="C4445" s="22" t="n">
        <v>18</v>
      </c>
      <c r="D4445" s="23" t="n">
        <v>21.7999992370605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5752083333</v>
      </c>
      <c r="C4446" s="22" t="n">
        <v>16.9</v>
      </c>
      <c r="D4446" s="23" t="n">
        <v>21.7999992370605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5781828704</v>
      </c>
      <c r="C4447" s="22" t="n">
        <v>16.9</v>
      </c>
      <c r="D4447" s="23" t="n">
        <v>21.7999992370605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5804282407</v>
      </c>
      <c r="C4448" s="22" t="n">
        <v>15.9</v>
      </c>
      <c r="D4448" s="23" t="n">
        <v>21.7999992370605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5819328704</v>
      </c>
      <c r="C4449" s="22" t="n">
        <v>18</v>
      </c>
      <c r="D4449" s="23" t="n">
        <v>21.7999992370605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5849305556</v>
      </c>
      <c r="C4450" s="22" t="n">
        <v>15.6</v>
      </c>
      <c r="D4450" s="23" t="n">
        <v>21.7999992370605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5871759259</v>
      </c>
      <c r="C4451" s="22" t="n">
        <v>15.9</v>
      </c>
      <c r="D4451" s="23" t="n">
        <v>21.7999992370605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5886805556</v>
      </c>
      <c r="C4452" s="22" t="n">
        <v>18</v>
      </c>
      <c r="D4452" s="23" t="n">
        <v>21.7999992370605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5909259259</v>
      </c>
      <c r="C4453" s="22" t="n">
        <v>17.2</v>
      </c>
      <c r="D4453" s="23" t="n">
        <v>21.7999992370605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5924421296</v>
      </c>
      <c r="C4454" s="22" t="n">
        <v>16.8</v>
      </c>
      <c r="D4454" s="23" t="n">
        <v>21.7999992370605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5946875</v>
      </c>
      <c r="C4455" s="22" t="n">
        <v>17.8</v>
      </c>
      <c r="D4455" s="23" t="n">
        <v>21.7999992370605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5954398148</v>
      </c>
      <c r="C4456" s="22" t="n">
        <v>16.7</v>
      </c>
      <c r="D4456" s="23" t="n">
        <v>21.7999992370605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5976736111</v>
      </c>
      <c r="C4457" s="22" t="n">
        <v>15.9</v>
      </c>
      <c r="D4457" s="23" t="n">
        <v>21.7999992370605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5991550926</v>
      </c>
      <c r="C4458" s="22" t="n">
        <v>18</v>
      </c>
      <c r="D4458" s="23" t="n">
        <v>21.7999992370605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601400463</v>
      </c>
      <c r="C4459" s="22" t="n">
        <v>17.2</v>
      </c>
      <c r="D4459" s="23" t="n">
        <v>21.7999992370605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6028935185</v>
      </c>
      <c r="C4460" s="22" t="n">
        <v>16.9</v>
      </c>
      <c r="D4460" s="23" t="n">
        <v>21.7999992370605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605162037</v>
      </c>
      <c r="C4461" s="22" t="n">
        <v>16.5</v>
      </c>
      <c r="D4461" s="23" t="n">
        <v>21.7999992370605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6059143519</v>
      </c>
      <c r="C4462" s="22" t="n">
        <v>16.9</v>
      </c>
      <c r="D4462" s="23" t="n">
        <v>21.7999992370605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6081712963</v>
      </c>
      <c r="C4463" s="22" t="n">
        <v>15.9</v>
      </c>
      <c r="D4463" s="23" t="n">
        <v>21.7999992370605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6096643519</v>
      </c>
      <c r="C4464" s="22" t="n">
        <v>18</v>
      </c>
      <c r="D4464" s="23" t="n">
        <v>21.7999992370605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6134143519</v>
      </c>
      <c r="C4465" s="22" t="n">
        <v>16.9</v>
      </c>
      <c r="D4465" s="23" t="n">
        <v>21.7999992370605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6164351852</v>
      </c>
      <c r="C4466" s="22" t="n">
        <v>16.9</v>
      </c>
      <c r="D4466" s="23" t="n">
        <v>21.7999992370605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6201851852</v>
      </c>
      <c r="C4467" s="22" t="n">
        <v>16.8</v>
      </c>
      <c r="D4467" s="23" t="n">
        <v>21.7999992370605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6231944444</v>
      </c>
      <c r="C4468" s="22" t="n">
        <v>16.7</v>
      </c>
      <c r="D4468" s="23" t="n">
        <v>21.7999992370605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6269560185</v>
      </c>
      <c r="C4469" s="22" t="n">
        <v>18</v>
      </c>
      <c r="D4469" s="23" t="n">
        <v>21.7999992370605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6306944444</v>
      </c>
      <c r="C4470" s="22" t="n">
        <v>16.9</v>
      </c>
      <c r="D4470" s="23" t="n">
        <v>21.7999992370605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6337037037</v>
      </c>
      <c r="C4471" s="22" t="n">
        <v>16.9</v>
      </c>
      <c r="D4471" s="23" t="n">
        <v>21.7999992370605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6374305556</v>
      </c>
      <c r="C4472" s="22" t="n">
        <v>18</v>
      </c>
      <c r="D4472" s="23" t="n">
        <v>21.7999992370605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6411689815</v>
      </c>
      <c r="C4473" s="22" t="n">
        <v>16.9</v>
      </c>
      <c r="D4473" s="23" t="n">
        <v>21.7999992370605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6442013889</v>
      </c>
      <c r="C4474" s="22" t="n">
        <v>16.9</v>
      </c>
      <c r="D4474" s="23" t="n">
        <v>21.7999992370605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6479398148</v>
      </c>
      <c r="C4475" s="22" t="n">
        <v>18</v>
      </c>
      <c r="D4475" s="23" t="n">
        <v>21.7999992370605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6509375</v>
      </c>
      <c r="C4476" s="22" t="n">
        <v>15.6</v>
      </c>
      <c r="D4476" s="23" t="n">
        <v>21.7999992370605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6546990741</v>
      </c>
      <c r="C4477" s="22" t="n">
        <v>18</v>
      </c>
      <c r="D4477" s="23" t="n">
        <v>21.7999992370605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6584722222</v>
      </c>
      <c r="C4478" s="22" t="n">
        <v>16.9</v>
      </c>
      <c r="D4478" s="23" t="n">
        <v>21.7999992370605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6614467593</v>
      </c>
      <c r="C4479" s="22" t="n">
        <v>16.9</v>
      </c>
      <c r="D4479" s="23" t="n">
        <v>21.7999992370605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6636805556</v>
      </c>
      <c r="C4480" s="22" t="n">
        <v>15.9</v>
      </c>
      <c r="D4480" s="23" t="n">
        <v>21.7999992370605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6651736111</v>
      </c>
      <c r="C4481" s="22" t="n">
        <v>18</v>
      </c>
      <c r="D4481" s="23" t="n">
        <v>21.7999992370605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6689351852</v>
      </c>
      <c r="C4482" s="22" t="n">
        <v>16.8</v>
      </c>
      <c r="D4482" s="23" t="n">
        <v>21.7999992370605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6719328704</v>
      </c>
      <c r="C4483" s="22" t="n">
        <v>16.9</v>
      </c>
      <c r="D4483" s="23" t="n">
        <v>21.7999992370605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6749189815</v>
      </c>
      <c r="C4484" s="22" t="n">
        <v>17.2</v>
      </c>
      <c r="D4484" s="23" t="n">
        <v>21.7999992370605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6756712963</v>
      </c>
      <c r="C4485" s="22" t="n">
        <v>15.6</v>
      </c>
      <c r="D4485" s="23" t="n">
        <v>21.7999992370605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6786689815</v>
      </c>
      <c r="C4486" s="22" t="n">
        <v>15.6</v>
      </c>
      <c r="D4486" s="23" t="n">
        <v>21.7999992370605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6824189815</v>
      </c>
      <c r="C4487" s="22" t="n">
        <v>18</v>
      </c>
      <c r="D4487" s="23" t="n">
        <v>21.7999992370605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6861574074</v>
      </c>
      <c r="C4488" s="22" t="n">
        <v>15.6</v>
      </c>
      <c r="D4488" s="23" t="n">
        <v>21.7999992370605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6884143519</v>
      </c>
      <c r="C4489" s="22" t="n">
        <v>17.2</v>
      </c>
      <c r="D4489" s="23" t="n">
        <v>21.7999992370605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6891782407</v>
      </c>
      <c r="C4490" s="22" t="n">
        <v>15.6</v>
      </c>
      <c r="D4490" s="23" t="n">
        <v>21.7999992370605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691412037</v>
      </c>
      <c r="C4491" s="22" t="n">
        <v>15.9</v>
      </c>
      <c r="D4491" s="23" t="n">
        <v>21.7999992370605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6929050926</v>
      </c>
      <c r="C4492" s="22" t="n">
        <v>18</v>
      </c>
      <c r="D4492" s="23" t="n">
        <v>21.7999992370605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6966435185</v>
      </c>
      <c r="C4493" s="22" t="n">
        <v>16.8</v>
      </c>
      <c r="D4493" s="23" t="n">
        <v>21.7999992370605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6996412037</v>
      </c>
      <c r="C4494" s="22" t="n">
        <v>16.7</v>
      </c>
      <c r="D4494" s="23" t="n">
        <v>21.7999992370605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7033796296</v>
      </c>
      <c r="C4495" s="22" t="n">
        <v>18</v>
      </c>
      <c r="D4495" s="23" t="n">
        <v>21.7999992370605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7071527778</v>
      </c>
      <c r="C4496" s="22" t="n">
        <v>16.9</v>
      </c>
      <c r="D4496" s="23" t="n">
        <v>21.7999992370605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7101736111</v>
      </c>
      <c r="C4497" s="22" t="n">
        <v>16.9</v>
      </c>
      <c r="D4497" s="23" t="n">
        <v>21.7999992370605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713900463</v>
      </c>
      <c r="C4498" s="22" t="n">
        <v>18</v>
      </c>
      <c r="D4498" s="23" t="n">
        <v>21.7999992370605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7161574074</v>
      </c>
      <c r="C4499" s="22" t="n">
        <v>17.2</v>
      </c>
      <c r="D4499" s="23" t="n">
        <v>21.7999992370605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7206597222</v>
      </c>
      <c r="C4500" s="22" t="n">
        <v>18</v>
      </c>
      <c r="D4500" s="23" t="n">
        <v>21.7999992370605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7243981482</v>
      </c>
      <c r="C4501" s="22" t="n">
        <v>16.8</v>
      </c>
      <c r="D4501" s="23" t="n">
        <v>21.7999992370605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7273842593</v>
      </c>
      <c r="C4502" s="22" t="n">
        <v>16.7</v>
      </c>
      <c r="D4502" s="23" t="n">
        <v>21.7999992370605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7311342593</v>
      </c>
      <c r="C4503" s="22" t="n">
        <v>18</v>
      </c>
      <c r="D4503" s="23" t="n">
        <v>21.7999992370605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7348842593</v>
      </c>
      <c r="C4504" s="22" t="n">
        <v>16.9</v>
      </c>
      <c r="D4504" s="23" t="n">
        <v>21.7999992370605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7378935185</v>
      </c>
      <c r="C4505" s="22" t="n">
        <v>16.9</v>
      </c>
      <c r="D4505" s="23" t="n">
        <v>21.7999992370605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7416319444</v>
      </c>
      <c r="C4506" s="22" t="n">
        <v>18</v>
      </c>
      <c r="D4506" s="23" t="n">
        <v>21.7999992370605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7453819444</v>
      </c>
      <c r="C4507" s="22" t="n">
        <v>16.9</v>
      </c>
      <c r="D4507" s="23" t="n">
        <v>21.7999992370605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7484027778</v>
      </c>
      <c r="C4508" s="22" t="n">
        <v>16.9</v>
      </c>
      <c r="D4508" s="23" t="n">
        <v>21.7999992370605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7521180556</v>
      </c>
      <c r="C4509" s="22" t="n">
        <v>18</v>
      </c>
      <c r="D4509" s="23" t="n">
        <v>21.7999992370605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7543634259</v>
      </c>
      <c r="C4510" s="22" t="n">
        <v>15.9</v>
      </c>
      <c r="D4510" s="23" t="n">
        <v>21.7999992370605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7551157407</v>
      </c>
      <c r="C4511" s="22" t="n">
        <v>17.8</v>
      </c>
      <c r="D4511" s="23" t="n">
        <v>21.7999992370605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7588657407</v>
      </c>
      <c r="C4512" s="22" t="n">
        <v>18</v>
      </c>
      <c r="D4512" s="23" t="n">
        <v>21.7999992370605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7618634259</v>
      </c>
      <c r="C4513" s="22" t="n">
        <v>15.4</v>
      </c>
      <c r="D4513" s="23" t="n">
        <v>21.7999992370605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7633564815</v>
      </c>
      <c r="C4514" s="22" t="n">
        <v>14.6</v>
      </c>
      <c r="D4514" s="23" t="n">
        <v>21.7999992370605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7648611111</v>
      </c>
      <c r="C4515" s="22" t="n">
        <v>17.8</v>
      </c>
      <c r="D4515" s="23" t="n">
        <v>21.7999992370605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765625</v>
      </c>
      <c r="C4516" s="22" t="n">
        <v>16.7</v>
      </c>
      <c r="D4516" s="23" t="n">
        <v>21.7999992370605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7678703704</v>
      </c>
      <c r="C4517" s="22" t="n">
        <v>15.9</v>
      </c>
      <c r="D4517" s="23" t="n">
        <v>21.7999992370605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7693634259</v>
      </c>
      <c r="C4518" s="22" t="n">
        <v>18</v>
      </c>
      <c r="D4518" s="23" t="n">
        <v>21.7999992370605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773125</v>
      </c>
      <c r="C4519" s="22" t="n">
        <v>16.8</v>
      </c>
      <c r="D4519" s="23" t="n">
        <v>21.7999992370605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7761226852</v>
      </c>
      <c r="C4520" s="22" t="n">
        <v>16.9</v>
      </c>
      <c r="D4520" s="23" t="n">
        <v>21.7999992370605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7798611111</v>
      </c>
      <c r="C4521" s="22" t="n">
        <v>18</v>
      </c>
      <c r="D4521" s="23" t="n">
        <v>21.7999992370605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7836111111</v>
      </c>
      <c r="C4522" s="22" t="n">
        <v>17</v>
      </c>
      <c r="D4522" s="23" t="n">
        <v>21.7999992370605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7866087963</v>
      </c>
      <c r="C4523" s="22" t="n">
        <v>18</v>
      </c>
      <c r="D4523" s="23" t="n">
        <v>21.7999992370605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7903587963</v>
      </c>
      <c r="C4524" s="22" t="n">
        <v>16.8</v>
      </c>
      <c r="D4524" s="23" t="n">
        <v>21.7999992370605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7933564815</v>
      </c>
      <c r="C4525" s="22" t="n">
        <v>16.7</v>
      </c>
      <c r="D4525" s="23" t="n">
        <v>21.7999992370605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7971064815</v>
      </c>
      <c r="C4526" s="22" t="n">
        <v>15.6</v>
      </c>
      <c r="D4526" s="23" t="n">
        <v>21.7999992370605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8008333333</v>
      </c>
      <c r="C4527" s="22" t="n">
        <v>16.8</v>
      </c>
      <c r="D4527" s="23" t="n">
        <v>21.7999992370605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8038194444</v>
      </c>
      <c r="C4528" s="22" t="n">
        <v>16.7</v>
      </c>
      <c r="D4528" s="23" t="n">
        <v>21.7999992370605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8075694444</v>
      </c>
      <c r="C4529" s="22" t="n">
        <v>18</v>
      </c>
      <c r="D4529" s="23" t="n">
        <v>21.7999992370605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8113310185</v>
      </c>
      <c r="C4530" s="22" t="n">
        <v>16.9</v>
      </c>
      <c r="D4530" s="23" t="n">
        <v>21.7999992370605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8143287037</v>
      </c>
      <c r="C4531" s="22" t="n">
        <v>16.9</v>
      </c>
      <c r="D4531" s="23" t="n">
        <v>21.7999992370605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8180671296</v>
      </c>
      <c r="C4532" s="22" t="n">
        <v>18</v>
      </c>
      <c r="D4532" s="23" t="n">
        <v>21.7999992370605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8210763889</v>
      </c>
      <c r="C4533" s="22" t="n">
        <v>15.6</v>
      </c>
      <c r="D4533" s="23" t="n">
        <v>21.7999992370605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8248263889</v>
      </c>
      <c r="C4534" s="22" t="n">
        <v>18</v>
      </c>
      <c r="D4534" s="23" t="n">
        <v>21.7999992370605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828587963</v>
      </c>
      <c r="C4535" s="22" t="n">
        <v>16.8</v>
      </c>
      <c r="D4535" s="23" t="n">
        <v>21.7999992370605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8315856482</v>
      </c>
      <c r="C4536" s="22" t="n">
        <v>16.7</v>
      </c>
      <c r="D4536" s="23" t="n">
        <v>21.7999992370605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8345833333</v>
      </c>
      <c r="C4537" s="22" t="n">
        <v>17.2</v>
      </c>
      <c r="D4537" s="23" t="n">
        <v>21.7999992370605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8353356481</v>
      </c>
      <c r="C4538" s="22" t="n">
        <v>15.6</v>
      </c>
      <c r="D4538" s="23" t="n">
        <v>21.7999992370605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8390856482</v>
      </c>
      <c r="C4539" s="22" t="n">
        <v>16.9</v>
      </c>
      <c r="D4539" s="23" t="n">
        <v>21.7999992370605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8420949074</v>
      </c>
      <c r="C4540" s="22" t="n">
        <v>16.9</v>
      </c>
      <c r="D4540" s="23" t="n">
        <v>21.7999992370605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8458333333</v>
      </c>
      <c r="C4541" s="22" t="n">
        <v>18</v>
      </c>
      <c r="D4541" s="23" t="n">
        <v>21.7999992370605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8495601852</v>
      </c>
      <c r="C4542" s="22" t="n">
        <v>16.9</v>
      </c>
      <c r="D4542" s="23" t="n">
        <v>21.7999992370605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8525462963</v>
      </c>
      <c r="C4543" s="22" t="n">
        <v>16.9</v>
      </c>
      <c r="D4543" s="23" t="n">
        <v>21.7999992370605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8562962963</v>
      </c>
      <c r="C4544" s="22" t="n">
        <v>18</v>
      </c>
      <c r="D4544" s="23" t="n">
        <v>21.7999992370605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8592939815</v>
      </c>
      <c r="C4545" s="22" t="n">
        <v>15.6</v>
      </c>
      <c r="D4545" s="23" t="n">
        <v>21.7999992370605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8630324074</v>
      </c>
      <c r="C4546" s="22" t="n">
        <v>18</v>
      </c>
      <c r="D4546" s="23" t="n">
        <v>21.7999992370605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8668055556</v>
      </c>
      <c r="C4547" s="22" t="n">
        <v>16.8</v>
      </c>
      <c r="D4547" s="23" t="n">
        <v>21.7999992370605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8697916667</v>
      </c>
      <c r="C4548" s="22" t="n">
        <v>16.7</v>
      </c>
      <c r="D4548" s="23" t="n">
        <v>21.7999992370605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8735300926</v>
      </c>
      <c r="C4549" s="22" t="n">
        <v>18</v>
      </c>
      <c r="D4549" s="23" t="n">
        <v>21.7999992370605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8772916667</v>
      </c>
      <c r="C4550" s="22" t="n">
        <v>16.9</v>
      </c>
      <c r="D4550" s="23" t="n">
        <v>21.7999992370605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8802893519</v>
      </c>
      <c r="C4551" s="22" t="n">
        <v>16.9</v>
      </c>
      <c r="D4551" s="23" t="n">
        <v>21.7999992370605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8840625</v>
      </c>
      <c r="C4552" s="22" t="n">
        <v>18</v>
      </c>
      <c r="D4552" s="23" t="n">
        <v>21.7999992370605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8877893519</v>
      </c>
      <c r="C4553" s="22" t="n">
        <v>16.9</v>
      </c>
      <c r="D4553" s="23" t="n">
        <v>21.7999992370605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8907986111</v>
      </c>
      <c r="C4554" s="22" t="n">
        <v>16.9</v>
      </c>
      <c r="D4554" s="23" t="n">
        <v>21.7999992370605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894537037</v>
      </c>
      <c r="C4555" s="22" t="n">
        <v>16.8</v>
      </c>
      <c r="D4555" s="23" t="n">
        <v>21.7999992370605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8975462963</v>
      </c>
      <c r="C4556" s="22" t="n">
        <v>16.7</v>
      </c>
      <c r="D4556" s="23" t="n">
        <v>21.7999992370605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9013078704</v>
      </c>
      <c r="C4557" s="22" t="n">
        <v>18</v>
      </c>
      <c r="D4557" s="23" t="n">
        <v>21.7999992370605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9050578704</v>
      </c>
      <c r="C4558" s="22" t="n">
        <v>16.9</v>
      </c>
      <c r="D4558" s="23" t="n">
        <v>21.7999992370605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9080555556</v>
      </c>
      <c r="C4559" s="22" t="n">
        <v>16.9</v>
      </c>
      <c r="D4559" s="23" t="n">
        <v>21.7999992370605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9118171296</v>
      </c>
      <c r="C4560" s="22" t="n">
        <v>18</v>
      </c>
      <c r="D4560" s="23" t="n">
        <v>21.7999992370605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9155555556</v>
      </c>
      <c r="C4561" s="22" t="n">
        <v>16.9</v>
      </c>
      <c r="D4561" s="23" t="n">
        <v>21.7999992370605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9185532407</v>
      </c>
      <c r="C4562" s="22" t="n">
        <v>15.4</v>
      </c>
      <c r="D4562" s="23" t="n">
        <v>21.7999992370605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9223032407</v>
      </c>
      <c r="C4563" s="22" t="n">
        <v>18</v>
      </c>
      <c r="D4563" s="23" t="n">
        <v>21.7999992370605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9253009259</v>
      </c>
      <c r="C4564" s="22" t="n">
        <v>15.6</v>
      </c>
      <c r="D4564" s="23" t="n">
        <v>21.7999992370605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9290740741</v>
      </c>
      <c r="C4565" s="22" t="n">
        <v>18</v>
      </c>
      <c r="D4565" s="23" t="n">
        <v>21.7999992370605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9327893519</v>
      </c>
      <c r="C4566" s="22" t="n">
        <v>16.8</v>
      </c>
      <c r="D4566" s="23" t="n">
        <v>21.7999992370605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9357638889</v>
      </c>
      <c r="C4567" s="22" t="n">
        <v>16.7</v>
      </c>
      <c r="D4567" s="23" t="n">
        <v>21.7999992370605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9395023148</v>
      </c>
      <c r="C4568" s="22" t="n">
        <v>18</v>
      </c>
      <c r="D4568" s="23" t="n">
        <v>21.7999992370605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9432638889</v>
      </c>
      <c r="C4569" s="22" t="n">
        <v>16.9</v>
      </c>
      <c r="D4569" s="23" t="n">
        <v>21.7999992370605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9462615741</v>
      </c>
      <c r="C4570" s="22" t="n">
        <v>16.9</v>
      </c>
      <c r="D4570" s="23" t="n">
        <v>21.7999992370605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9500115741</v>
      </c>
      <c r="C4571" s="22" t="n">
        <v>18</v>
      </c>
      <c r="D4571" s="23" t="n">
        <v>21.7999992370605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9537731482</v>
      </c>
      <c r="C4572" s="22" t="n">
        <v>16.9</v>
      </c>
      <c r="D4572" s="23" t="n">
        <v>21.7999992370605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9567592593</v>
      </c>
      <c r="C4573" s="22" t="n">
        <v>16.9</v>
      </c>
      <c r="D4573" s="23" t="n">
        <v>21.7999992370605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9605208333</v>
      </c>
      <c r="C4574" s="22" t="n">
        <v>18</v>
      </c>
      <c r="D4574" s="23" t="n">
        <v>21.7999992370605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9634953704</v>
      </c>
      <c r="C4575" s="22" t="n">
        <v>15.6</v>
      </c>
      <c r="D4575" s="23" t="n">
        <v>21.7999992370605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9672337963</v>
      </c>
      <c r="C4576" s="22" t="n">
        <v>18</v>
      </c>
      <c r="D4576" s="23" t="n">
        <v>21.7999992370605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9709837963</v>
      </c>
      <c r="C4577" s="22" t="n">
        <v>16.8</v>
      </c>
      <c r="D4577" s="23" t="n">
        <v>21.7999992370605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9739583333</v>
      </c>
      <c r="C4578" s="22" t="n">
        <v>16.7</v>
      </c>
      <c r="D4578" s="23" t="n">
        <v>21.7999992370605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7.9777083333</v>
      </c>
      <c r="C4579" s="22" t="n">
        <v>18</v>
      </c>
      <c r="D4579" s="23" t="n">
        <v>21.7999992370605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7.9814814815</v>
      </c>
      <c r="C4580" s="22" t="n">
        <v>16.9</v>
      </c>
      <c r="D4580" s="23" t="n">
        <v>21.7999992370605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7.9844791667</v>
      </c>
      <c r="C4581" s="22" t="n">
        <v>16.9</v>
      </c>
      <c r="D4581" s="23" t="n">
        <v>21.7999992370605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7.9882175926</v>
      </c>
      <c r="C4582" s="22" t="n">
        <v>18</v>
      </c>
      <c r="D4582" s="23" t="n">
        <v>21.7999992370605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7.9912384259</v>
      </c>
      <c r="C4583" s="22" t="n">
        <v>15.6</v>
      </c>
      <c r="D4583" s="23" t="n">
        <v>21.7999992370605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7.9949768519</v>
      </c>
      <c r="C4584" s="22" t="n">
        <v>16.9</v>
      </c>
      <c r="D4584" s="23" t="n">
        <v>21.7999992370605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7.9987384259</v>
      </c>
      <c r="C4585" s="22" t="n">
        <v>16.8</v>
      </c>
      <c r="D4585" s="23" t="n">
        <v>21.7999992370605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8.0017361111</v>
      </c>
      <c r="C4586" s="22" t="n">
        <v>16.7</v>
      </c>
      <c r="D4586" s="23" t="n">
        <v>21.7000007629395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8.0054861111</v>
      </c>
      <c r="C4587" s="22" t="n">
        <v>18</v>
      </c>
      <c r="D4587" s="23" t="n">
        <v>21.7000007629395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8.0092476852</v>
      </c>
      <c r="C4588" s="22" t="n">
        <v>16.8</v>
      </c>
      <c r="D4588" s="23" t="n">
        <v>21.7000007629395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8.0122222222</v>
      </c>
      <c r="C4589" s="22" t="n">
        <v>16.9</v>
      </c>
      <c r="D4589" s="23" t="n">
        <v>21.7000007629395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8.0159837963</v>
      </c>
      <c r="C4590" s="22" t="n">
        <v>18</v>
      </c>
      <c r="D4590" s="23" t="n">
        <v>21.7000007629395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8.0197453704</v>
      </c>
      <c r="C4591" s="22" t="n">
        <v>16.9</v>
      </c>
      <c r="D4591" s="23" t="n">
        <v>21.7000007629395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8.0227430556</v>
      </c>
      <c r="C4592" s="22" t="n">
        <v>16.9</v>
      </c>
      <c r="D4592" s="23" t="n">
        <v>21.7000007629395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8.0265046296</v>
      </c>
      <c r="C4593" s="22" t="n">
        <v>18</v>
      </c>
      <c r="D4593" s="23" t="n">
        <v>21.7000007629395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8.0294907407</v>
      </c>
      <c r="C4594" s="22" t="n">
        <v>15.6</v>
      </c>
      <c r="D4594" s="23" t="n">
        <v>21.7000007629395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8.0332291667</v>
      </c>
      <c r="C4595" s="22" t="n">
        <v>18</v>
      </c>
      <c r="D4595" s="23" t="n">
        <v>21.7999992370605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8.0369907407</v>
      </c>
      <c r="C4596" s="22" t="n">
        <v>16.8</v>
      </c>
      <c r="D4596" s="23" t="n">
        <v>21.7999992370605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8.04</v>
      </c>
      <c r="C4597" s="22" t="n">
        <v>17.9</v>
      </c>
      <c r="D4597" s="23" t="n">
        <v>21.7999992370605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8.0430208333</v>
      </c>
      <c r="C4598" s="22" t="n">
        <v>17.9</v>
      </c>
      <c r="D4598" s="23" t="n">
        <v>21.7999992370605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8.0437615741</v>
      </c>
      <c r="C4599" s="22" t="n">
        <v>15.6</v>
      </c>
      <c r="D4599" s="23" t="n">
        <v>21.7999992370605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8.0475</v>
      </c>
      <c r="C4600" s="22" t="n">
        <v>16.8</v>
      </c>
      <c r="D4600" s="23" t="n">
        <v>21.7999992370605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8.0504976852</v>
      </c>
      <c r="C4601" s="22" t="n">
        <v>17.8</v>
      </c>
      <c r="D4601" s="23" t="n">
        <v>21.7999992370605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8.0542476852</v>
      </c>
      <c r="C4602" s="22" t="n">
        <v>18</v>
      </c>
      <c r="D4602" s="23" t="n">
        <v>21.7999992370605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8.0572453704</v>
      </c>
      <c r="C4603" s="22" t="n">
        <v>15.6</v>
      </c>
      <c r="D4603" s="23" t="n">
        <v>21.7999992370605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8.0610069444</v>
      </c>
      <c r="C4604" s="22" t="n">
        <v>18</v>
      </c>
      <c r="D4604" s="23" t="n">
        <v>21.7999992370605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8.0647569444</v>
      </c>
      <c r="C4605" s="22" t="n">
        <v>16.8</v>
      </c>
      <c r="D4605" s="23" t="n">
        <v>21.7999992370605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8.0677546296</v>
      </c>
      <c r="C4606" s="22" t="n">
        <v>16.7</v>
      </c>
      <c r="D4606" s="23" t="n">
        <v>21.7999992370605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8.0715046296</v>
      </c>
      <c r="C4607" s="22" t="n">
        <v>18</v>
      </c>
      <c r="D4607" s="23" t="n">
        <v>21.7999992370605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8.0737731482</v>
      </c>
      <c r="C4608" s="22" t="n">
        <v>17.2</v>
      </c>
      <c r="D4608" s="23" t="n">
        <v>21.7999992370605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8.0752662037</v>
      </c>
      <c r="C4609" s="22" t="n">
        <v>16.9</v>
      </c>
      <c r="D4609" s="23" t="n">
        <v>21.7999992370605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8.0782638889</v>
      </c>
      <c r="C4610" s="22" t="n">
        <v>16.9</v>
      </c>
      <c r="D4610" s="23" t="n">
        <v>21.7999992370605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8.082025463</v>
      </c>
      <c r="C4611" s="22" t="n">
        <v>18</v>
      </c>
      <c r="D4611" s="23" t="n">
        <v>21.7999992370605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8.0850347222</v>
      </c>
      <c r="C4612" s="22" t="n">
        <v>15.6</v>
      </c>
      <c r="D4612" s="23" t="n">
        <v>21.7999992370605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8.0887731482</v>
      </c>
      <c r="C4613" s="22" t="n">
        <v>18</v>
      </c>
      <c r="D4613" s="23" t="n">
        <v>21.7999992370605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8.0925115741</v>
      </c>
      <c r="C4614" s="22" t="n">
        <v>16.8</v>
      </c>
      <c r="D4614" s="23" t="n">
        <v>21.7000007629395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8.0955324074</v>
      </c>
      <c r="C4615" s="22" t="n">
        <v>16.7</v>
      </c>
      <c r="D4615" s="23" t="n">
        <v>21.7000007629395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8.0992824074</v>
      </c>
      <c r="C4616" s="22" t="n">
        <v>18</v>
      </c>
      <c r="D4616" s="23" t="n">
        <v>21.7000007629395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8.1030439815</v>
      </c>
      <c r="C4617" s="22" t="n">
        <v>16.9</v>
      </c>
      <c r="D4617" s="23" t="n">
        <v>21.7999992370605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8.1060532407</v>
      </c>
      <c r="C4618" s="22" t="n">
        <v>16.9</v>
      </c>
      <c r="D4618" s="23" t="n">
        <v>21.7999992370605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8.1098032407</v>
      </c>
      <c r="C4619" s="22" t="n">
        <v>18</v>
      </c>
      <c r="D4619" s="23" t="n">
        <v>21.7999992370605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8.1120601852</v>
      </c>
      <c r="C4620" s="22" t="n">
        <v>15.9</v>
      </c>
      <c r="D4620" s="23" t="n">
        <v>21.7999992370605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8.1128009259</v>
      </c>
      <c r="C4621" s="22" t="n">
        <v>17.8</v>
      </c>
      <c r="D4621" s="23" t="n">
        <v>21.7999992370605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8.1165625</v>
      </c>
      <c r="C4622" s="22" t="n">
        <v>18</v>
      </c>
      <c r="D4622" s="23" t="n">
        <v>21.7000007629395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8.1188194445</v>
      </c>
      <c r="C4623" s="22" t="n">
        <v>17.2</v>
      </c>
      <c r="D4623" s="23" t="n">
        <v>21.7000007629395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8.1203240741</v>
      </c>
      <c r="C4624" s="22" t="n">
        <v>16.8</v>
      </c>
      <c r="D4624" s="23" t="n">
        <v>21.7000007629395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8.1233333333</v>
      </c>
      <c r="C4625" s="22" t="n">
        <v>16.7</v>
      </c>
      <c r="D4625" s="23" t="n">
        <v>21.7000007629395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8.1270833333</v>
      </c>
      <c r="C4626" s="22" t="n">
        <v>18</v>
      </c>
      <c r="D4626" s="23" t="n">
        <v>21.7000007629395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8.1308333333</v>
      </c>
      <c r="C4627" s="22" t="n">
        <v>16.9</v>
      </c>
      <c r="D4627" s="23" t="n">
        <v>21.7000007629395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8.1338310185</v>
      </c>
      <c r="C4628" s="22" t="n">
        <v>16.9</v>
      </c>
      <c r="D4628" s="23" t="n">
        <v>21.7000007629395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8.1376041667</v>
      </c>
      <c r="C4629" s="22" t="n">
        <v>18</v>
      </c>
      <c r="D4629" s="23" t="n">
        <v>21.7000007629395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8.1406018519</v>
      </c>
      <c r="C4630" s="22" t="n">
        <v>15.6</v>
      </c>
      <c r="D4630" s="23" t="n">
        <v>21.7000007629395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8.1443634259</v>
      </c>
      <c r="C4631" s="22" t="n">
        <v>18</v>
      </c>
      <c r="D4631" s="23" t="n">
        <v>21.7000007629395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8.1481018519</v>
      </c>
      <c r="C4632" s="22" t="n">
        <v>16.8</v>
      </c>
      <c r="D4632" s="23" t="n">
        <v>21.7000007629395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8.1511111111</v>
      </c>
      <c r="C4633" s="22" t="n">
        <v>16.7</v>
      </c>
      <c r="D4633" s="23" t="n">
        <v>21.7000007629395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8.154849537</v>
      </c>
      <c r="C4634" s="22" t="n">
        <v>18</v>
      </c>
      <c r="D4634" s="23" t="n">
        <v>21.7000007629395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8.158599537</v>
      </c>
      <c r="C4635" s="22" t="n">
        <v>16.9</v>
      </c>
      <c r="D4635" s="23" t="n">
        <v>21.7000007629395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8.1616087963</v>
      </c>
      <c r="C4636" s="22" t="n">
        <v>16.9</v>
      </c>
      <c r="D4636" s="23" t="n">
        <v>21.7000007629395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8.1653587963</v>
      </c>
      <c r="C4637" s="22" t="n">
        <v>18</v>
      </c>
      <c r="D4637" s="23" t="n">
        <v>21.7000007629395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8.1683796296</v>
      </c>
      <c r="C4638" s="22" t="n">
        <v>15.6</v>
      </c>
      <c r="D4638" s="23" t="n">
        <v>21.7000007629395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8.1720949074</v>
      </c>
      <c r="C4639" s="22" t="n">
        <v>18</v>
      </c>
      <c r="D4639" s="23" t="n">
        <v>21.7000007629395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8.1758333333</v>
      </c>
      <c r="C4640" s="22" t="n">
        <v>15.5</v>
      </c>
      <c r="D4640" s="23" t="n">
        <v>21.7000007629395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8.1788310185</v>
      </c>
      <c r="C4641" s="22" t="n">
        <v>16.2</v>
      </c>
      <c r="D4641" s="23" t="n">
        <v>21.7000007629395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8.1825925926</v>
      </c>
      <c r="C4642" s="22" t="n">
        <v>16.2</v>
      </c>
      <c r="D4642" s="23" t="n">
        <v>21.7000007629395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8.1863541667</v>
      </c>
      <c r="C4643" s="22" t="n">
        <v>16.9</v>
      </c>
      <c r="D4643" s="23" t="n">
        <v>21.7000007629395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8.1893634259</v>
      </c>
      <c r="C4644" s="22" t="n">
        <v>16.9</v>
      </c>
      <c r="D4644" s="23" t="n">
        <v>21.7000007629395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8.193125</v>
      </c>
      <c r="C4645" s="22" t="n">
        <v>18</v>
      </c>
      <c r="D4645" s="23" t="n">
        <v>21.7000007629395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8.1968865741</v>
      </c>
      <c r="C4646" s="22" t="n">
        <v>17</v>
      </c>
      <c r="D4646" s="23" t="n">
        <v>21.7000007629395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8.1998958333</v>
      </c>
      <c r="C4647" s="22" t="n">
        <v>18</v>
      </c>
      <c r="D4647" s="23" t="n">
        <v>21.7999992370605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2036226852</v>
      </c>
      <c r="C4648" s="22" t="n">
        <v>16.8</v>
      </c>
      <c r="D4648" s="23" t="n">
        <v>21.7999992370605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2065972222</v>
      </c>
      <c r="C4649" s="22" t="n">
        <v>16.7</v>
      </c>
      <c r="D4649" s="23" t="n">
        <v>21.7000007629395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2103587963</v>
      </c>
      <c r="C4650" s="22" t="n">
        <v>18</v>
      </c>
      <c r="D4650" s="23" t="n">
        <v>21.7000007629395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2140972222</v>
      </c>
      <c r="C4651" s="22" t="n">
        <v>16.8</v>
      </c>
      <c r="D4651" s="23" t="n">
        <v>21.7000007629395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2170717593</v>
      </c>
      <c r="C4652" s="22" t="n">
        <v>16.7</v>
      </c>
      <c r="D4652" s="23" t="n">
        <v>21.7000007629395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2208217593</v>
      </c>
      <c r="C4653" s="22" t="n">
        <v>18</v>
      </c>
      <c r="D4653" s="23" t="n">
        <v>21.7000007629395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2245717593</v>
      </c>
      <c r="C4654" s="22" t="n">
        <v>16.9</v>
      </c>
      <c r="D4654" s="23" t="n">
        <v>21.7000007629395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2275694445</v>
      </c>
      <c r="C4655" s="22" t="n">
        <v>16.9</v>
      </c>
      <c r="D4655" s="23" t="n">
        <v>21.7000007629395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2298148148</v>
      </c>
      <c r="C4656" s="22" t="n">
        <v>15.9</v>
      </c>
      <c r="D4656" s="23" t="n">
        <v>21.7000007629395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2313425926</v>
      </c>
      <c r="C4657" s="22" t="n">
        <v>18</v>
      </c>
      <c r="D4657" s="23" t="n">
        <v>21.7000007629395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2335763889</v>
      </c>
      <c r="C4658" s="22" t="n">
        <v>17.2</v>
      </c>
      <c r="D4658" s="23" t="n">
        <v>21.7999992370605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2350694445</v>
      </c>
      <c r="C4659" s="22" t="n">
        <v>16.9</v>
      </c>
      <c r="D4659" s="23" t="n">
        <v>21.7999992370605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2380555556</v>
      </c>
      <c r="C4660" s="22" t="n">
        <v>16.9</v>
      </c>
      <c r="D4660" s="23" t="n">
        <v>21.7000007629395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2418055556</v>
      </c>
      <c r="C4661" s="22" t="n">
        <v>18</v>
      </c>
      <c r="D4661" s="23" t="n">
        <v>21.7000007629395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2448032407</v>
      </c>
      <c r="C4662" s="22" t="n">
        <v>15.6</v>
      </c>
      <c r="D4662" s="23" t="n">
        <v>21.7000007629395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2485763889</v>
      </c>
      <c r="C4663" s="22" t="n">
        <v>18</v>
      </c>
      <c r="D4663" s="23" t="n">
        <v>21.7000007629395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2523148148</v>
      </c>
      <c r="C4664" s="22" t="n">
        <v>16.8</v>
      </c>
      <c r="D4664" s="23" t="n">
        <v>21.7000007629395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2553240741</v>
      </c>
      <c r="C4665" s="22" t="n">
        <v>16.7</v>
      </c>
      <c r="D4665" s="23" t="n">
        <v>21.7000007629395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2590740741</v>
      </c>
      <c r="C4666" s="22" t="n">
        <v>18</v>
      </c>
      <c r="D4666" s="23" t="n">
        <v>21.7000007629395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2628240741</v>
      </c>
      <c r="C4667" s="22" t="n">
        <v>16.9</v>
      </c>
      <c r="D4667" s="23" t="n">
        <v>21.7000007629395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2658333333</v>
      </c>
      <c r="C4668" s="22" t="n">
        <v>16.9</v>
      </c>
      <c r="D4668" s="23" t="n">
        <v>21.7000007629395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2695717593</v>
      </c>
      <c r="C4669" s="22" t="n">
        <v>18</v>
      </c>
      <c r="D4669" s="23" t="n">
        <v>21.7000007629395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2725694444</v>
      </c>
      <c r="C4670" s="22" t="n">
        <v>15.6</v>
      </c>
      <c r="D4670" s="23" t="n">
        <v>21.7000007629395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2763310185</v>
      </c>
      <c r="C4671" s="22" t="n">
        <v>18</v>
      </c>
      <c r="D4671" s="23" t="n">
        <v>21.7000007629395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2793055556</v>
      </c>
      <c r="C4672" s="22" t="n">
        <v>15.4</v>
      </c>
      <c r="D4672" s="23" t="n">
        <v>21.7000007629395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2800462963</v>
      </c>
      <c r="C4673" s="22" t="n">
        <v>16.8</v>
      </c>
      <c r="D4673" s="23" t="n">
        <v>21.7000007629395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2830671296</v>
      </c>
      <c r="C4674" s="22" t="n">
        <v>16.7</v>
      </c>
      <c r="D4674" s="23" t="n">
        <v>21.7999992370605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2868055556</v>
      </c>
      <c r="C4675" s="22" t="n">
        <v>18</v>
      </c>
      <c r="D4675" s="23" t="n">
        <v>21.7999992370605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2905555556</v>
      </c>
      <c r="C4676" s="22" t="n">
        <v>16.9</v>
      </c>
      <c r="D4676" s="23" t="n">
        <v>21.7999992370605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2935763889</v>
      </c>
      <c r="C4677" s="22" t="n">
        <v>16.9</v>
      </c>
      <c r="D4677" s="23" t="n">
        <v>21.7999992370605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2973032407</v>
      </c>
      <c r="C4678" s="22" t="n">
        <v>18</v>
      </c>
      <c r="D4678" s="23" t="n">
        <v>21.7999992370605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3010648148</v>
      </c>
      <c r="C4679" s="22" t="n">
        <v>16.9</v>
      </c>
      <c r="D4679" s="23" t="n">
        <v>21.7999992370605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3033101852</v>
      </c>
      <c r="C4680" s="22" t="n">
        <v>16.5</v>
      </c>
      <c r="D4680" s="23" t="n">
        <v>21.7999992370605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3040509259</v>
      </c>
      <c r="C4681" s="22" t="n">
        <v>16.9</v>
      </c>
      <c r="D4681" s="23" t="n">
        <v>21.7999992370605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3078009259</v>
      </c>
      <c r="C4682" s="22" t="n">
        <v>18</v>
      </c>
      <c r="D4682" s="23" t="n">
        <v>21.7999992370605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3107986111</v>
      </c>
      <c r="C4683" s="22" t="n">
        <v>15.6</v>
      </c>
      <c r="D4683" s="23" t="n">
        <v>21.7999992370605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3145486111</v>
      </c>
      <c r="C4684" s="22" t="n">
        <v>18</v>
      </c>
      <c r="D4684" s="23" t="n">
        <v>21.7999992370605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3183217593</v>
      </c>
      <c r="C4685" s="22" t="n">
        <v>16.9</v>
      </c>
      <c r="D4685" s="23" t="n">
        <v>21.7999992370605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3213194445</v>
      </c>
      <c r="C4686" s="22" t="n">
        <v>16.9</v>
      </c>
      <c r="D4686" s="23" t="n">
        <v>21.7999992370605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3250578704</v>
      </c>
      <c r="C4687" s="22" t="n">
        <v>18</v>
      </c>
      <c r="D4687" s="23" t="n">
        <v>21.7999992370605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3288078704</v>
      </c>
      <c r="C4688" s="22" t="n">
        <v>16.9</v>
      </c>
      <c r="D4688" s="23" t="n">
        <v>21.7999992370605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3318055556</v>
      </c>
      <c r="C4689" s="22" t="n">
        <v>16.9</v>
      </c>
      <c r="D4689" s="23" t="n">
        <v>21.7999992370605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3355555556</v>
      </c>
      <c r="C4690" s="22" t="n">
        <v>18</v>
      </c>
      <c r="D4690" s="23" t="n">
        <v>21.7999992370605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3378356482</v>
      </c>
      <c r="C4691" s="22" t="n">
        <v>15.9</v>
      </c>
      <c r="D4691" s="23" t="n">
        <v>21.7999992370605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338587963</v>
      </c>
      <c r="C4692" s="22" t="n">
        <v>17.8</v>
      </c>
      <c r="D4692" s="23" t="n">
        <v>21.7999992370605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342337963</v>
      </c>
      <c r="C4693" s="22" t="n">
        <v>18</v>
      </c>
      <c r="D4693" s="23" t="n">
        <v>21.7999992370605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346087963</v>
      </c>
      <c r="C4694" s="22" t="n">
        <v>16.8</v>
      </c>
      <c r="D4694" s="23" t="n">
        <v>21.7999992370605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3490856482</v>
      </c>
      <c r="C4695" s="22" t="n">
        <v>16.7</v>
      </c>
      <c r="D4695" s="23" t="n">
        <v>21.7999992370605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3528356482</v>
      </c>
      <c r="C4696" s="22" t="n">
        <v>18</v>
      </c>
      <c r="D4696" s="23" t="n">
        <v>21.7999992370605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3565972222</v>
      </c>
      <c r="C4697" s="22" t="n">
        <v>16.9</v>
      </c>
      <c r="D4697" s="23" t="n">
        <v>21.7999992370605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3595833333</v>
      </c>
      <c r="C4698" s="22" t="n">
        <v>16.9</v>
      </c>
      <c r="D4698" s="23" t="n">
        <v>21.7999992370605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3633333333</v>
      </c>
      <c r="C4699" s="22" t="n">
        <v>18</v>
      </c>
      <c r="D4699" s="23" t="n">
        <v>21.7999992370605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3663310185</v>
      </c>
      <c r="C4700" s="22" t="n">
        <v>15.6</v>
      </c>
      <c r="D4700" s="23" t="n">
        <v>21.8999996185303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3700810185</v>
      </c>
      <c r="C4701" s="22" t="n">
        <v>18</v>
      </c>
      <c r="D4701" s="23" t="n">
        <v>21.8999996185303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3738194444</v>
      </c>
      <c r="C4702" s="22" t="n">
        <v>16.8</v>
      </c>
      <c r="D4702" s="23" t="n">
        <v>21.8999996185303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3768171296</v>
      </c>
      <c r="C4703" s="22" t="n">
        <v>16.7</v>
      </c>
      <c r="D4703" s="23" t="n">
        <v>21.8999996185303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3805902778</v>
      </c>
      <c r="C4704" s="22" t="n">
        <v>18</v>
      </c>
      <c r="D4704" s="23" t="n">
        <v>21.8999996185303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3843402778</v>
      </c>
      <c r="C4705" s="22" t="n">
        <v>16.9</v>
      </c>
      <c r="D4705" s="23" t="n">
        <v>21.7999992370605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387337963</v>
      </c>
      <c r="C4706" s="22" t="n">
        <v>16.9</v>
      </c>
      <c r="D4706" s="23" t="n">
        <v>21.7999992370605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3910763889</v>
      </c>
      <c r="C4707" s="22" t="n">
        <v>18</v>
      </c>
      <c r="D4707" s="23" t="n">
        <v>21.7999992370605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3940972222</v>
      </c>
      <c r="C4708" s="22" t="n">
        <v>15.6</v>
      </c>
      <c r="D4708" s="23" t="n">
        <v>21.7999992370605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3978472222</v>
      </c>
      <c r="C4709" s="22" t="n">
        <v>16.9</v>
      </c>
      <c r="D4709" s="23" t="n">
        <v>21.7999992370605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4016087963</v>
      </c>
      <c r="C4710" s="22" t="n">
        <v>16.8</v>
      </c>
      <c r="D4710" s="23" t="n">
        <v>21.7999992370605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4046180556</v>
      </c>
      <c r="C4711" s="22" t="n">
        <v>16.7</v>
      </c>
      <c r="D4711" s="23" t="n">
        <v>21.7999992370605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4083564815</v>
      </c>
      <c r="C4712" s="22" t="n">
        <v>18</v>
      </c>
      <c r="D4712" s="23" t="n">
        <v>21.7999992370605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4121064815</v>
      </c>
      <c r="C4713" s="22" t="n">
        <v>16.9</v>
      </c>
      <c r="D4713" s="23" t="n">
        <v>21.7999992370605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4151157407</v>
      </c>
      <c r="C4714" s="22" t="n">
        <v>16.9</v>
      </c>
      <c r="D4714" s="23" t="n">
        <v>21.7999992370605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4188541667</v>
      </c>
      <c r="C4715" s="22" t="n">
        <v>18</v>
      </c>
      <c r="D4715" s="23" t="n">
        <v>21.8999996185303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4226388889</v>
      </c>
      <c r="C4716" s="22" t="n">
        <v>16.9</v>
      </c>
      <c r="D4716" s="23" t="n">
        <v>21.8999996185303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425625</v>
      </c>
      <c r="C4717" s="22" t="n">
        <v>16.9</v>
      </c>
      <c r="D4717" s="23" t="n">
        <v>21.8999996185303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429375</v>
      </c>
      <c r="C4718" s="22" t="n">
        <v>15.5</v>
      </c>
      <c r="D4718" s="23" t="n">
        <v>21.8999996185303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4323726852</v>
      </c>
      <c r="C4719" s="22" t="n">
        <v>16.2</v>
      </c>
      <c r="D4719" s="23" t="n">
        <v>21.8999996185303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4361342593</v>
      </c>
      <c r="C4720" s="22" t="n">
        <v>17.7</v>
      </c>
      <c r="D4720" s="23" t="n">
        <v>21.8999996185303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4398611111</v>
      </c>
      <c r="C4721" s="22" t="n">
        <v>16.9</v>
      </c>
      <c r="D4721" s="23" t="n">
        <v>21.8999996185303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4428587963</v>
      </c>
      <c r="C4722" s="22" t="n">
        <v>16.9</v>
      </c>
      <c r="D4722" s="23" t="n">
        <v>22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4466203704</v>
      </c>
      <c r="C4723" s="22" t="n">
        <v>15.6</v>
      </c>
      <c r="D4723" s="23" t="n">
        <v>22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4503703704</v>
      </c>
      <c r="C4724" s="22" t="n">
        <v>16.9</v>
      </c>
      <c r="D4724" s="23" t="n">
        <v>22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4526157407</v>
      </c>
      <c r="C4725" s="22" t="n">
        <v>16.5</v>
      </c>
      <c r="D4725" s="23" t="n">
        <v>22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4533796296</v>
      </c>
      <c r="C4726" s="22" t="n">
        <v>16.9</v>
      </c>
      <c r="D4726" s="23" t="n">
        <v>22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4571180556</v>
      </c>
      <c r="C4727" s="22" t="n">
        <v>18</v>
      </c>
      <c r="D4727" s="23" t="n">
        <v>22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4601041667</v>
      </c>
      <c r="C4728" s="22" t="n">
        <v>15.6</v>
      </c>
      <c r="D4728" s="23" t="n">
        <v>22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4638773148</v>
      </c>
      <c r="C4729" s="22" t="n">
        <v>18</v>
      </c>
      <c r="D4729" s="23" t="n">
        <v>22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4676157407</v>
      </c>
      <c r="C4730" s="22" t="n">
        <v>16.8</v>
      </c>
      <c r="D4730" s="23" t="n">
        <v>22.1000003814697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4706134259</v>
      </c>
      <c r="C4731" s="22" t="n">
        <v>16.7</v>
      </c>
      <c r="D4731" s="23" t="n">
        <v>22.1000003814697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4743865741</v>
      </c>
      <c r="C4732" s="22" t="n">
        <v>18</v>
      </c>
      <c r="D4732" s="23" t="n">
        <v>22.1000003814697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478125</v>
      </c>
      <c r="C4733" s="22" t="n">
        <v>16.9</v>
      </c>
      <c r="D4733" s="23" t="n">
        <v>22.1000003814697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4811226852</v>
      </c>
      <c r="C4734" s="22" t="n">
        <v>16.9</v>
      </c>
      <c r="D4734" s="23" t="n">
        <v>22.1000003814697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4848958333</v>
      </c>
      <c r="C4735" s="22" t="n">
        <v>18</v>
      </c>
      <c r="D4735" s="23" t="n">
        <v>22.1000003814697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4878935185</v>
      </c>
      <c r="C4736" s="22" t="n">
        <v>15.6</v>
      </c>
      <c r="D4736" s="23" t="n">
        <v>22.1000003814697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4916550926</v>
      </c>
      <c r="C4737" s="22" t="n">
        <v>18</v>
      </c>
      <c r="D4737" s="23" t="n">
        <v>22.1000003814697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4953935185</v>
      </c>
      <c r="C4738" s="22" t="n">
        <v>16.8</v>
      </c>
      <c r="D4738" s="23" t="n">
        <v>22.1000003814697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4983912037</v>
      </c>
      <c r="C4739" s="22" t="n">
        <v>16.7</v>
      </c>
      <c r="D4739" s="23" t="n">
        <v>22.1000003814697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5021643519</v>
      </c>
      <c r="C4740" s="22" t="n">
        <v>18</v>
      </c>
      <c r="D4740" s="23" t="n">
        <v>22.1000003814697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5059143519</v>
      </c>
      <c r="C4741" s="22" t="n">
        <v>16.9</v>
      </c>
      <c r="D4741" s="23" t="n">
        <v>22.1000003814697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5081597222</v>
      </c>
      <c r="C4742" s="22" t="n">
        <v>16.5</v>
      </c>
      <c r="D4742" s="23" t="n">
        <v>22.1000003814697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5119097222</v>
      </c>
      <c r="C4743" s="22" t="n">
        <v>17.2</v>
      </c>
      <c r="D4743" s="23" t="n">
        <v>22.1000003814697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512662037</v>
      </c>
      <c r="C4744" s="22" t="n">
        <v>15.6</v>
      </c>
      <c r="D4744" s="23" t="n">
        <v>22.1000003814697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516400463</v>
      </c>
      <c r="C4745" s="22" t="n">
        <v>17</v>
      </c>
      <c r="D4745" s="23" t="n">
        <v>22.1000003814697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5193981482</v>
      </c>
      <c r="C4746" s="22" t="n">
        <v>18</v>
      </c>
      <c r="D4746" s="23" t="n">
        <v>22.2000007629395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5231481481</v>
      </c>
      <c r="C4747" s="22" t="n">
        <v>16.8</v>
      </c>
      <c r="D4747" s="23" t="n">
        <v>22.2000007629395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5261805556</v>
      </c>
      <c r="C4748" s="22" t="n">
        <v>16.7</v>
      </c>
      <c r="D4748" s="23" t="n">
        <v>22.2000007629395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5299189815</v>
      </c>
      <c r="C4749" s="22" t="n">
        <v>18</v>
      </c>
      <c r="D4749" s="23" t="n">
        <v>22.2000007629395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5336805556</v>
      </c>
      <c r="C4750" s="22" t="n">
        <v>16.9</v>
      </c>
      <c r="D4750" s="23" t="n">
        <v>22.2000007629395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5366782407</v>
      </c>
      <c r="C4751" s="22" t="n">
        <v>16.9</v>
      </c>
      <c r="D4751" s="23" t="n">
        <v>22.2000007629395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5396990741</v>
      </c>
      <c r="C4752" s="22" t="n">
        <v>17.2</v>
      </c>
      <c r="D4752" s="23" t="n">
        <v>22.2000007629395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5404513889</v>
      </c>
      <c r="C4753" s="22" t="n">
        <v>15.6</v>
      </c>
      <c r="D4753" s="23" t="n">
        <v>22.2000007629395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5441666667</v>
      </c>
      <c r="C4754" s="22" t="n">
        <v>16.9</v>
      </c>
      <c r="D4754" s="23" t="n">
        <v>22.2000007629395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5471643519</v>
      </c>
      <c r="C4755" s="22" t="n">
        <v>16.9</v>
      </c>
      <c r="D4755" s="23" t="n">
        <v>22.2000007629395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5509027778</v>
      </c>
      <c r="C4756" s="22" t="n">
        <v>18</v>
      </c>
      <c r="D4756" s="23" t="n">
        <v>22.2000007629395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553900463</v>
      </c>
      <c r="C4757" s="22" t="n">
        <v>15.6</v>
      </c>
      <c r="D4757" s="23" t="n">
        <v>22.2000007629395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5561805556</v>
      </c>
      <c r="C4758" s="22" t="n">
        <v>15.9</v>
      </c>
      <c r="D4758" s="23" t="n">
        <v>22.2000007629395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557662037</v>
      </c>
      <c r="C4759" s="22" t="n">
        <v>18</v>
      </c>
      <c r="D4759" s="23" t="n">
        <v>22.2000007629395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5614236111</v>
      </c>
      <c r="C4760" s="22" t="n">
        <v>16.9</v>
      </c>
      <c r="D4760" s="23" t="n">
        <v>22.2000007629395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5636805556</v>
      </c>
      <c r="C4761" s="22" t="n">
        <v>16.5</v>
      </c>
      <c r="D4761" s="23" t="n">
        <v>22.2000007629395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5644328704</v>
      </c>
      <c r="C4762" s="22" t="n">
        <v>16.9</v>
      </c>
      <c r="D4762" s="23" t="n">
        <v>22.2000007629395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5666782407</v>
      </c>
      <c r="C4763" s="22" t="n">
        <v>15.9</v>
      </c>
      <c r="D4763" s="23" t="n">
        <v>22.2000007629395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5681944444</v>
      </c>
      <c r="C4764" s="22" t="n">
        <v>18</v>
      </c>
      <c r="D4764" s="23" t="n">
        <v>22.2000007629395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5719444445</v>
      </c>
      <c r="C4765" s="22" t="n">
        <v>16.9</v>
      </c>
      <c r="D4765" s="23" t="n">
        <v>22.2000007629395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5749421296</v>
      </c>
      <c r="C4766" s="22" t="n">
        <v>16.9</v>
      </c>
      <c r="D4766" s="23" t="n">
        <v>22.2000007629395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5771875</v>
      </c>
      <c r="C4767" s="22" t="n">
        <v>15.9</v>
      </c>
      <c r="D4767" s="23" t="n">
        <v>22.2000007629395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5786921296</v>
      </c>
      <c r="C4768" s="22" t="n">
        <v>18</v>
      </c>
      <c r="D4768" s="23" t="n">
        <v>22.2000007629395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5816898148</v>
      </c>
      <c r="C4769" s="22" t="n">
        <v>15.6</v>
      </c>
      <c r="D4769" s="23" t="n">
        <v>22.2000007629395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5854398148</v>
      </c>
      <c r="C4770" s="22" t="n">
        <v>18</v>
      </c>
      <c r="D4770" s="23" t="n">
        <v>22.2000007629395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5891666667</v>
      </c>
      <c r="C4771" s="22" t="n">
        <v>16.8</v>
      </c>
      <c r="D4771" s="23" t="n">
        <v>22.2000007629395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5921875</v>
      </c>
      <c r="C4772" s="22" t="n">
        <v>16.7</v>
      </c>
      <c r="D4772" s="23" t="n">
        <v>22.2000007629395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5959143519</v>
      </c>
      <c r="C4773" s="22" t="n">
        <v>18</v>
      </c>
      <c r="D4773" s="23" t="n">
        <v>22.2000007629395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5996296296</v>
      </c>
      <c r="C4774" s="22" t="n">
        <v>16.8</v>
      </c>
      <c r="D4774" s="23" t="n">
        <v>22.2000007629395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6026273148</v>
      </c>
      <c r="C4775" s="22" t="n">
        <v>16.7</v>
      </c>
      <c r="D4775" s="23" t="n">
        <v>22.2000007629395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6063773148</v>
      </c>
      <c r="C4776" s="22" t="n">
        <v>18</v>
      </c>
      <c r="D4776" s="23" t="n">
        <v>22.2000007629395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6101388889</v>
      </c>
      <c r="C4777" s="22" t="n">
        <v>16.9</v>
      </c>
      <c r="D4777" s="23" t="n">
        <v>22.2000007629395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613125</v>
      </c>
      <c r="C4778" s="22" t="n">
        <v>16.9</v>
      </c>
      <c r="D4778" s="23" t="n">
        <v>22.2000007629395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6168518519</v>
      </c>
      <c r="C4779" s="22" t="n">
        <v>18</v>
      </c>
      <c r="D4779" s="23" t="n">
        <v>22.2000007629395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619849537</v>
      </c>
      <c r="C4780" s="22" t="n">
        <v>15.6</v>
      </c>
      <c r="D4780" s="23" t="n">
        <v>22.2000007629395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6236111111</v>
      </c>
      <c r="C4781" s="22" t="n">
        <v>15.4</v>
      </c>
      <c r="D4781" s="23" t="n">
        <v>22.2000007629395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6273726852</v>
      </c>
      <c r="C4782" s="22" t="n">
        <v>16.8</v>
      </c>
      <c r="D4782" s="23" t="n">
        <v>22.2000007629395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6303819444</v>
      </c>
      <c r="C4783" s="22" t="n">
        <v>16.7</v>
      </c>
      <c r="D4783" s="23" t="n">
        <v>22.2000007629395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6341203704</v>
      </c>
      <c r="C4784" s="22" t="n">
        <v>15.8</v>
      </c>
      <c r="D4784" s="23" t="n">
        <v>22.2000007629395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6378703704</v>
      </c>
      <c r="C4785" s="22" t="n">
        <v>16.9</v>
      </c>
      <c r="D4785" s="23" t="n">
        <v>22.2000007629395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6408680556</v>
      </c>
      <c r="C4786" s="22" t="n">
        <v>16.9</v>
      </c>
      <c r="D4786" s="23" t="n">
        <v>22.2000007629395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6446180556</v>
      </c>
      <c r="C4787" s="22" t="n">
        <v>18</v>
      </c>
      <c r="D4787" s="23" t="n">
        <v>22.2000007629395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6483680556</v>
      </c>
      <c r="C4788" s="22" t="n">
        <v>16.9</v>
      </c>
      <c r="D4788" s="23" t="n">
        <v>22.2000007629395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6506134259</v>
      </c>
      <c r="C4789" s="22" t="n">
        <v>16.5</v>
      </c>
      <c r="D4789" s="23" t="n">
        <v>22.2000007629395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6513773148</v>
      </c>
      <c r="C4790" s="22" t="n">
        <v>16.9</v>
      </c>
      <c r="D4790" s="23" t="n">
        <v>22.2000007629395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6551157407</v>
      </c>
      <c r="C4791" s="22" t="n">
        <v>18</v>
      </c>
      <c r="D4791" s="23" t="n">
        <v>22.2000007629395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6580902778</v>
      </c>
      <c r="C4792" s="22" t="n">
        <v>15.6</v>
      </c>
      <c r="D4792" s="23" t="n">
        <v>22.2000007629395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6618518519</v>
      </c>
      <c r="C4793" s="22" t="n">
        <v>18</v>
      </c>
      <c r="D4793" s="23" t="n">
        <v>22.2000007629395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6655902778</v>
      </c>
      <c r="C4794" s="22" t="n">
        <v>16.8</v>
      </c>
      <c r="D4794" s="23" t="n">
        <v>22.2000007629395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6678356482</v>
      </c>
      <c r="C4795" s="22" t="n">
        <v>17.8</v>
      </c>
      <c r="D4795" s="23" t="n">
        <v>22.2000007629395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668587963</v>
      </c>
      <c r="C4796" s="22" t="n">
        <v>16.7</v>
      </c>
      <c r="D4796" s="23" t="n">
        <v>22.2000007629395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672349537</v>
      </c>
      <c r="C4797" s="22" t="n">
        <v>18</v>
      </c>
      <c r="D4797" s="23" t="n">
        <v>22.2000007629395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676087963</v>
      </c>
      <c r="C4798" s="22" t="n">
        <v>16.9</v>
      </c>
      <c r="D4798" s="23" t="n">
        <v>22.2000007629395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6790740741</v>
      </c>
      <c r="C4799" s="22" t="n">
        <v>16.9</v>
      </c>
      <c r="D4799" s="23" t="n">
        <v>22.2000007629395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6828240741</v>
      </c>
      <c r="C4800" s="22" t="n">
        <v>18</v>
      </c>
      <c r="D4800" s="23" t="n">
        <v>22.2000007629395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6865740741</v>
      </c>
      <c r="C4801" s="22" t="n">
        <v>16.9</v>
      </c>
      <c r="D4801" s="23" t="n">
        <v>22.2000007629395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6895717593</v>
      </c>
      <c r="C4802" s="22" t="n">
        <v>16.9</v>
      </c>
      <c r="D4802" s="23" t="n">
        <v>22.2000007629395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6933333333</v>
      </c>
      <c r="C4803" s="22" t="n">
        <v>18</v>
      </c>
      <c r="D4803" s="23" t="n">
        <v>22.2000007629395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6956018519</v>
      </c>
      <c r="C4804" s="22" t="n">
        <v>17.2</v>
      </c>
      <c r="D4804" s="23" t="n">
        <v>22.2000007629395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6963541667</v>
      </c>
      <c r="C4805" s="22" t="n">
        <v>15.6</v>
      </c>
      <c r="D4805" s="23" t="n">
        <v>22.2000007629395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698599537</v>
      </c>
      <c r="C4806" s="22" t="n">
        <v>14.9</v>
      </c>
      <c r="D4806" s="23" t="n">
        <v>22.2000007629395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7001041667</v>
      </c>
      <c r="C4807" s="22" t="n">
        <v>15.6</v>
      </c>
      <c r="D4807" s="23" t="n">
        <v>22.2000007629395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7038541667</v>
      </c>
      <c r="C4808" s="22" t="n">
        <v>16.9</v>
      </c>
      <c r="D4808" s="23" t="n">
        <v>22.2000007629395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7068518519</v>
      </c>
      <c r="C4809" s="22" t="n">
        <v>16.9</v>
      </c>
      <c r="D4809" s="23" t="n">
        <v>22.2000007629395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7106018519</v>
      </c>
      <c r="C4810" s="22" t="n">
        <v>18</v>
      </c>
      <c r="D4810" s="23" t="n">
        <v>22.2000007629395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7143518519</v>
      </c>
      <c r="C4811" s="22" t="n">
        <v>16.9</v>
      </c>
      <c r="D4811" s="23" t="n">
        <v>22.2000007629395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7151041667</v>
      </c>
      <c r="C4812" s="22" t="n">
        <v>17.7</v>
      </c>
      <c r="D4812" s="23" t="n">
        <v>22.2000007629395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7203472222</v>
      </c>
      <c r="C4813" s="22" t="n">
        <v>17.8</v>
      </c>
      <c r="D4813" s="23" t="n">
        <v>22.2000007629395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721099537</v>
      </c>
      <c r="C4814" s="22" t="n">
        <v>18</v>
      </c>
      <c r="D4814" s="23" t="n">
        <v>22.2000007629395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7240972222</v>
      </c>
      <c r="C4815" s="22" t="n">
        <v>15.6</v>
      </c>
      <c r="D4815" s="23" t="n">
        <v>22.2000007629395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7263425926</v>
      </c>
      <c r="C4816" s="22" t="n">
        <v>15.9</v>
      </c>
      <c r="D4816" s="23" t="n">
        <v>22.2000007629395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7278472222</v>
      </c>
      <c r="C4817" s="22" t="n">
        <v>18</v>
      </c>
      <c r="D4817" s="23" t="n">
        <v>22.2000007629395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7315856482</v>
      </c>
      <c r="C4818" s="22" t="n">
        <v>16.8</v>
      </c>
      <c r="D4818" s="23" t="n">
        <v>22.2000007629395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7345833333</v>
      </c>
      <c r="C4819" s="22" t="n">
        <v>16.7</v>
      </c>
      <c r="D4819" s="23" t="n">
        <v>22.2000007629395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7383564815</v>
      </c>
      <c r="C4820" s="22" t="n">
        <v>18</v>
      </c>
      <c r="D4820" s="23" t="n">
        <v>22.1000003814697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7421064815</v>
      </c>
      <c r="C4821" s="22" t="n">
        <v>16.9</v>
      </c>
      <c r="D4821" s="23" t="n">
        <v>22.1000003814697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7451041667</v>
      </c>
      <c r="C4822" s="22" t="n">
        <v>16.9</v>
      </c>
      <c r="D4822" s="23" t="n">
        <v>22.1000003814697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7488541667</v>
      </c>
      <c r="C4823" s="22" t="n">
        <v>15.6</v>
      </c>
      <c r="D4823" s="23" t="n">
        <v>22.1000003814697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7518518519</v>
      </c>
      <c r="C4824" s="22" t="n">
        <v>17.8</v>
      </c>
      <c r="D4824" s="23" t="n">
        <v>22.1000003814697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7556018519</v>
      </c>
      <c r="C4825" s="22" t="n">
        <v>16.9</v>
      </c>
      <c r="D4825" s="23" t="n">
        <v>22.1000003814697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7593634259</v>
      </c>
      <c r="C4826" s="22" t="n">
        <v>16.8</v>
      </c>
      <c r="D4826" s="23" t="n">
        <v>22.1000003814697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762337963</v>
      </c>
      <c r="C4827" s="22" t="n">
        <v>16.7</v>
      </c>
      <c r="D4827" s="23" t="n">
        <v>22.1000003814697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7660532407</v>
      </c>
      <c r="C4828" s="22" t="n">
        <v>18</v>
      </c>
      <c r="D4828" s="23" t="n">
        <v>22.1000003814697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7690277778</v>
      </c>
      <c r="C4829" s="22" t="n">
        <v>15.4</v>
      </c>
      <c r="D4829" s="23" t="n">
        <v>22.1000003814697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7697800926</v>
      </c>
      <c r="C4830" s="22" t="n">
        <v>16.8</v>
      </c>
      <c r="D4830" s="23" t="n">
        <v>22.1000003814697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7727777778</v>
      </c>
      <c r="C4831" s="22" t="n">
        <v>16.7</v>
      </c>
      <c r="D4831" s="23" t="n">
        <v>22.1000003814697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7765277778</v>
      </c>
      <c r="C4832" s="22" t="n">
        <v>18</v>
      </c>
      <c r="D4832" s="23" t="n">
        <v>22.1000003814697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7802893519</v>
      </c>
      <c r="C4833" s="22" t="n">
        <v>16.9</v>
      </c>
      <c r="D4833" s="23" t="n">
        <v>22.1000003814697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7825231482</v>
      </c>
      <c r="C4834" s="22" t="n">
        <v>16.5</v>
      </c>
      <c r="D4834" s="23" t="n">
        <v>22.1000003814697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7840046296</v>
      </c>
      <c r="C4835" s="22" t="n">
        <v>17.1</v>
      </c>
      <c r="D4835" s="23" t="n">
        <v>22.1000003814697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7855092593</v>
      </c>
      <c r="C4836" s="22" t="n">
        <v>15.9</v>
      </c>
      <c r="D4836" s="23" t="n">
        <v>22.1000003814697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7870023148</v>
      </c>
      <c r="C4837" s="22" t="n">
        <v>18</v>
      </c>
      <c r="D4837" s="23" t="n">
        <v>22.1000003814697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7892476852</v>
      </c>
      <c r="C4838" s="22" t="n">
        <v>17.2</v>
      </c>
      <c r="D4838" s="23" t="n">
        <v>22.1000003814697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7907523148</v>
      </c>
      <c r="C4839" s="22" t="n">
        <v>16.9</v>
      </c>
      <c r="D4839" s="23" t="n">
        <v>22.1000003814697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79375</v>
      </c>
      <c r="C4840" s="22" t="n">
        <v>16.9</v>
      </c>
      <c r="D4840" s="23" t="n">
        <v>22.1000003814697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7974884259</v>
      </c>
      <c r="C4841" s="22" t="n">
        <v>18</v>
      </c>
      <c r="D4841" s="23" t="n">
        <v>22.1000003814697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8005092593</v>
      </c>
      <c r="C4842" s="22" t="n">
        <v>15.6</v>
      </c>
      <c r="D4842" s="23" t="n">
        <v>22.1000003814697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8035185185</v>
      </c>
      <c r="C4843" s="22" t="n">
        <v>17.9</v>
      </c>
      <c r="D4843" s="23" t="n">
        <v>22.1000003814697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8050231482</v>
      </c>
      <c r="C4844" s="22" t="n">
        <v>17.2</v>
      </c>
      <c r="D4844" s="23" t="n">
        <v>22.1000003814697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8065162037</v>
      </c>
      <c r="C4845" s="22" t="n">
        <v>17.2</v>
      </c>
      <c r="D4845" s="23" t="n">
        <v>22.1000003814697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8080092593</v>
      </c>
      <c r="C4846" s="22" t="n">
        <v>16.8</v>
      </c>
      <c r="D4846" s="23" t="n">
        <v>22.1000003814697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8109953704</v>
      </c>
      <c r="C4847" s="22" t="n">
        <v>16.7</v>
      </c>
      <c r="D4847" s="23" t="n">
        <v>22.1000003814697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8147453704</v>
      </c>
      <c r="C4848" s="22" t="n">
        <v>18</v>
      </c>
      <c r="D4848" s="23" t="n">
        <v>22.1000003814697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8184837963</v>
      </c>
      <c r="C4849" s="22" t="n">
        <v>16.9</v>
      </c>
      <c r="D4849" s="23" t="n">
        <v>22.1000003814697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8214930556</v>
      </c>
      <c r="C4850" s="22" t="n">
        <v>16.9</v>
      </c>
      <c r="D4850" s="23" t="n">
        <v>22.1000003814697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8252430556</v>
      </c>
      <c r="C4851" s="22" t="n">
        <v>18</v>
      </c>
      <c r="D4851" s="23" t="n">
        <v>22.1000003814697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8282523148</v>
      </c>
      <c r="C4852" s="22" t="n">
        <v>15.6</v>
      </c>
      <c r="D4852" s="23" t="n">
        <v>22.1000003814697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8319907407</v>
      </c>
      <c r="C4853" s="22" t="n">
        <v>18</v>
      </c>
      <c r="D4853" s="23" t="n">
        <v>22.1000003814697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8357060185</v>
      </c>
      <c r="C4854" s="22" t="n">
        <v>18</v>
      </c>
      <c r="D4854" s="23" t="n">
        <v>22.1000003814697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8387152778</v>
      </c>
      <c r="C4855" s="22" t="n">
        <v>15.6</v>
      </c>
      <c r="D4855" s="23" t="n">
        <v>22.1000003814697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8424768519</v>
      </c>
      <c r="C4856" s="22" t="n">
        <v>18</v>
      </c>
      <c r="D4856" s="23" t="n">
        <v>22.1000003814697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8462037037</v>
      </c>
      <c r="C4857" s="22" t="n">
        <v>16.8</v>
      </c>
      <c r="D4857" s="23" t="n">
        <v>22.1000003814697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8491898148</v>
      </c>
      <c r="C4858" s="22" t="n">
        <v>16.7</v>
      </c>
      <c r="D4858" s="23" t="n">
        <v>22.1000003814697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8529398148</v>
      </c>
      <c r="C4859" s="22" t="n">
        <v>18</v>
      </c>
      <c r="D4859" s="23" t="n">
        <v>22.1000003814697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8566898148</v>
      </c>
      <c r="C4860" s="22" t="n">
        <v>16.9</v>
      </c>
      <c r="D4860" s="23" t="n">
        <v>22.1000003814697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8596643519</v>
      </c>
      <c r="C4861" s="22" t="n">
        <v>16.9</v>
      </c>
      <c r="D4861" s="23" t="n">
        <v>22.1000003814697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8634027778</v>
      </c>
      <c r="C4862" s="22" t="n">
        <v>18</v>
      </c>
      <c r="D4862" s="23" t="n">
        <v>22.1000003814697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8671527778</v>
      </c>
      <c r="C4863" s="22" t="n">
        <v>16.9</v>
      </c>
      <c r="D4863" s="23" t="n">
        <v>22.1000003814697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870150463</v>
      </c>
      <c r="C4864" s="22" t="n">
        <v>16.9</v>
      </c>
      <c r="D4864" s="23" t="n">
        <v>22.1000003814697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873912037</v>
      </c>
      <c r="C4865" s="22" t="n">
        <v>18</v>
      </c>
      <c r="D4865" s="23" t="n">
        <v>22.1000003814697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8768981482</v>
      </c>
      <c r="C4866" s="22" t="n">
        <v>15.6</v>
      </c>
      <c r="D4866" s="23" t="n">
        <v>22.1000003814697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880625</v>
      </c>
      <c r="C4867" s="22" t="n">
        <v>18</v>
      </c>
      <c r="D4867" s="23" t="n">
        <v>22.1000003814697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8828703704</v>
      </c>
      <c r="C4868" s="22" t="n">
        <v>15.9</v>
      </c>
      <c r="D4868" s="23" t="n">
        <v>22.1000003814697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8843634259</v>
      </c>
      <c r="C4869" s="22" t="n">
        <v>18</v>
      </c>
      <c r="D4869" s="23" t="n">
        <v>22.1000003814697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8873842593</v>
      </c>
      <c r="C4870" s="22" t="n">
        <v>15.6</v>
      </c>
      <c r="D4870" s="23" t="n">
        <v>22.1000003814697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8911226852</v>
      </c>
      <c r="C4871" s="22" t="n">
        <v>18</v>
      </c>
      <c r="D4871" s="23" t="n">
        <v>22.1000003814697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8948842593</v>
      </c>
      <c r="C4872" s="22" t="n">
        <v>16.9</v>
      </c>
      <c r="D4872" s="23" t="n">
        <v>22.1000003814697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8978587963</v>
      </c>
      <c r="C4873" s="22" t="n">
        <v>16.9</v>
      </c>
      <c r="D4873" s="23" t="n">
        <v>22.1000003814697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9015740741</v>
      </c>
      <c r="C4874" s="22" t="n">
        <v>18</v>
      </c>
      <c r="D4874" s="23" t="n">
        <v>22.1000003814697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9053240741</v>
      </c>
      <c r="C4875" s="22" t="n">
        <v>16.9</v>
      </c>
      <c r="D4875" s="23" t="n">
        <v>22.1000003814697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9083217593</v>
      </c>
      <c r="C4876" s="22" t="n">
        <v>16.9</v>
      </c>
      <c r="D4876" s="23" t="n">
        <v>22.1000003814697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9120717593</v>
      </c>
      <c r="C4877" s="22" t="n">
        <v>18</v>
      </c>
      <c r="D4877" s="23" t="n">
        <v>22.1000003814697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9158217593</v>
      </c>
      <c r="C4878" s="22" t="n">
        <v>16.9</v>
      </c>
      <c r="D4878" s="23" t="n">
        <v>22.1000003814697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9188310185</v>
      </c>
      <c r="C4879" s="22" t="n">
        <v>16.9</v>
      </c>
      <c r="D4879" s="23" t="n">
        <v>22.1000003814697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9225925926</v>
      </c>
      <c r="C4880" s="22" t="n">
        <v>16.8</v>
      </c>
      <c r="D4880" s="23" t="n">
        <v>22.1000003814697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9256018519</v>
      </c>
      <c r="C4881" s="22" t="n">
        <v>16.7</v>
      </c>
      <c r="D4881" s="23" t="n">
        <v>22.1000003814697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9293518519</v>
      </c>
      <c r="C4882" s="22" t="n">
        <v>18</v>
      </c>
      <c r="D4882" s="23" t="n">
        <v>22.1000003814697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9330902778</v>
      </c>
      <c r="C4883" s="22" t="n">
        <v>16.9</v>
      </c>
      <c r="D4883" s="23" t="n">
        <v>22.1000003814697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936099537</v>
      </c>
      <c r="C4884" s="22" t="n">
        <v>16.9</v>
      </c>
      <c r="D4884" s="23" t="n">
        <v>22.1000003814697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939837963</v>
      </c>
      <c r="C4885" s="22" t="n">
        <v>18</v>
      </c>
      <c r="D4885" s="23" t="n">
        <v>22.1000003814697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943587963</v>
      </c>
      <c r="C4886" s="22" t="n">
        <v>16.9</v>
      </c>
      <c r="D4886" s="23" t="n">
        <v>22.1000003814697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9465972222</v>
      </c>
      <c r="C4887" s="22" t="n">
        <v>16.9</v>
      </c>
      <c r="D4887" s="23" t="n">
        <v>22.1000003814697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9503703704</v>
      </c>
      <c r="C4888" s="22" t="n">
        <v>16.8</v>
      </c>
      <c r="D4888" s="23" t="n">
        <v>22.1000003814697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9533449074</v>
      </c>
      <c r="C4889" s="22" t="n">
        <v>16.7</v>
      </c>
      <c r="D4889" s="23" t="n">
        <v>22.1000003814697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9570601852</v>
      </c>
      <c r="C4890" s="22" t="n">
        <v>15.6</v>
      </c>
      <c r="D4890" s="23" t="n">
        <v>22.1000003814697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9608217593</v>
      </c>
      <c r="C4891" s="22" t="n">
        <v>16.8</v>
      </c>
      <c r="D4891" s="23" t="n">
        <v>22.1000003814697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9630787037</v>
      </c>
      <c r="C4892" s="22" t="n">
        <v>15.9</v>
      </c>
      <c r="D4892" s="23" t="n">
        <v>22.1000003814697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9638194444</v>
      </c>
      <c r="C4893" s="22" t="n">
        <v>17.8</v>
      </c>
      <c r="D4893" s="23" t="n">
        <v>22.1000003814697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9660532407</v>
      </c>
      <c r="C4894" s="22" t="n">
        <v>15.9</v>
      </c>
      <c r="D4894" s="23" t="n">
        <v>22.1000003814697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9675578704</v>
      </c>
      <c r="C4895" s="22" t="n">
        <v>18</v>
      </c>
      <c r="D4895" s="23" t="n">
        <v>22.1000003814697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9713078704</v>
      </c>
      <c r="C4896" s="22" t="n">
        <v>16.9</v>
      </c>
      <c r="D4896" s="23" t="n">
        <v>22.1000003814697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9742939815</v>
      </c>
      <c r="C4897" s="22" t="n">
        <v>16.9</v>
      </c>
      <c r="D4897" s="23" t="n">
        <v>22.1000003814697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9780555556</v>
      </c>
      <c r="C4898" s="22" t="n">
        <v>18</v>
      </c>
      <c r="D4898" s="23" t="n">
        <v>22.1000003814697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8.9818055556</v>
      </c>
      <c r="C4899" s="22" t="n">
        <v>16.9</v>
      </c>
      <c r="D4899" s="23" t="n">
        <v>22.1000003814697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8.9848148148</v>
      </c>
      <c r="C4900" s="22" t="n">
        <v>16.9</v>
      </c>
      <c r="D4900" s="23" t="n">
        <v>22.1000003814697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8.9870717593</v>
      </c>
      <c r="C4901" s="22" t="n">
        <v>15.9</v>
      </c>
      <c r="D4901" s="23" t="n">
        <v>22.1000003814697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8.9885763889</v>
      </c>
      <c r="C4902" s="22" t="n">
        <v>16.8</v>
      </c>
      <c r="D4902" s="23" t="n">
        <v>22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8.9915740741</v>
      </c>
      <c r="C4903" s="22" t="n">
        <v>16.7</v>
      </c>
      <c r="D4903" s="23" t="n">
        <v>22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8.9953240741</v>
      </c>
      <c r="C4904" s="22" t="n">
        <v>18</v>
      </c>
      <c r="D4904" s="23" t="n">
        <v>22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8.9990856481</v>
      </c>
      <c r="C4905" s="22" t="n">
        <v>16.9</v>
      </c>
      <c r="D4905" s="23" t="n">
        <v>22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9.0020601852</v>
      </c>
      <c r="C4906" s="22" t="n">
        <v>16.9</v>
      </c>
      <c r="D4906" s="23" t="n">
        <v>22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9.0057986111</v>
      </c>
      <c r="C4907" s="22" t="n">
        <v>18</v>
      </c>
      <c r="D4907" s="23" t="n">
        <v>22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9.0095601852</v>
      </c>
      <c r="C4908" s="22" t="n">
        <v>16.9</v>
      </c>
      <c r="D4908" s="23" t="n">
        <v>22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9.0125347222</v>
      </c>
      <c r="C4909" s="22" t="n">
        <v>16.9</v>
      </c>
      <c r="D4909" s="23" t="n">
        <v>22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9.0162847222</v>
      </c>
      <c r="C4910" s="22" t="n">
        <v>18</v>
      </c>
      <c r="D4910" s="23" t="n">
        <v>22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9.0200231482</v>
      </c>
      <c r="C4911" s="22" t="n">
        <v>17</v>
      </c>
      <c r="D4911" s="23" t="n">
        <v>22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9.0230208333</v>
      </c>
      <c r="C4912" s="22" t="n">
        <v>18</v>
      </c>
      <c r="D4912" s="23" t="n">
        <v>22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9.0267708333</v>
      </c>
      <c r="C4913" s="22" t="n">
        <v>16.8</v>
      </c>
      <c r="D4913" s="23" t="n">
        <v>22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9.0297916667</v>
      </c>
      <c r="C4914" s="22" t="n">
        <v>16.7</v>
      </c>
      <c r="D4914" s="23" t="n">
        <v>22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9.0335300926</v>
      </c>
      <c r="C4915" s="22" t="n">
        <v>18</v>
      </c>
      <c r="D4915" s="23" t="n">
        <v>22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9.0372916667</v>
      </c>
      <c r="C4916" s="22" t="n">
        <v>16.9</v>
      </c>
      <c r="D4916" s="23" t="n">
        <v>22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9.0403009259</v>
      </c>
      <c r="C4917" s="22" t="n">
        <v>16.9</v>
      </c>
      <c r="D4917" s="23" t="n">
        <v>22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9.0440393519</v>
      </c>
      <c r="C4918" s="22" t="n">
        <v>18</v>
      </c>
      <c r="D4918" s="23" t="n">
        <v>22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9.0477893519</v>
      </c>
      <c r="C4919" s="22" t="n">
        <v>16.9</v>
      </c>
      <c r="D4919" s="23" t="n">
        <v>22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9.0508101852</v>
      </c>
      <c r="C4920" s="22" t="n">
        <v>16.9</v>
      </c>
      <c r="D4920" s="23" t="n">
        <v>22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9.054537037</v>
      </c>
      <c r="C4921" s="22" t="n">
        <v>15.5</v>
      </c>
      <c r="D4921" s="23" t="n">
        <v>22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9.0575462963</v>
      </c>
      <c r="C4922" s="22" t="n">
        <v>16.2</v>
      </c>
      <c r="D4922" s="23" t="n">
        <v>22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9.0612847222</v>
      </c>
      <c r="C4923" s="22" t="n">
        <v>17.7</v>
      </c>
      <c r="D4923" s="23" t="n">
        <v>22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9.0650462963</v>
      </c>
      <c r="C4924" s="22" t="n">
        <v>16.9</v>
      </c>
      <c r="D4924" s="23" t="n">
        <v>22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9.0680439815</v>
      </c>
      <c r="C4925" s="22" t="n">
        <v>16.9</v>
      </c>
      <c r="D4925" s="23" t="n">
        <v>22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9.0717824074</v>
      </c>
      <c r="C4926" s="22" t="n">
        <v>18</v>
      </c>
      <c r="D4926" s="23" t="n">
        <v>22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9.0755208333</v>
      </c>
      <c r="C4927" s="22" t="n">
        <v>16.9</v>
      </c>
      <c r="D4927" s="23" t="n">
        <v>22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9.0785185185</v>
      </c>
      <c r="C4928" s="22" t="n">
        <v>17.9</v>
      </c>
      <c r="D4928" s="23" t="n">
        <v>22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9.080775463</v>
      </c>
      <c r="C4929" s="22" t="n">
        <v>14.8</v>
      </c>
      <c r="D4929" s="23" t="n">
        <v>22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9.0822685185</v>
      </c>
      <c r="C4930" s="22" t="n">
        <v>17.7</v>
      </c>
      <c r="D4930" s="23" t="n">
        <v>22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9.0860185185</v>
      </c>
      <c r="C4931" s="22" t="n">
        <v>17</v>
      </c>
      <c r="D4931" s="23" t="n">
        <v>22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9.0890162037</v>
      </c>
      <c r="C4932" s="22" t="n">
        <v>18</v>
      </c>
      <c r="D4932" s="23" t="n">
        <v>22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9.0927893519</v>
      </c>
      <c r="C4933" s="22" t="n">
        <v>16.8</v>
      </c>
      <c r="D4933" s="23" t="n">
        <v>22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9.0950347222</v>
      </c>
      <c r="C4934" s="22" t="n">
        <v>15.9</v>
      </c>
      <c r="D4934" s="23" t="n">
        <v>22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9.095787037</v>
      </c>
      <c r="C4935" s="22" t="n">
        <v>17.8</v>
      </c>
      <c r="D4935" s="23" t="n">
        <v>22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9.099537037</v>
      </c>
      <c r="C4936" s="22" t="n">
        <v>18</v>
      </c>
      <c r="D4936" s="23" t="n">
        <v>22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9.103287037</v>
      </c>
      <c r="C4937" s="22" t="n">
        <v>16.9</v>
      </c>
      <c r="D4937" s="23" t="n">
        <v>22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9.1055324074</v>
      </c>
      <c r="C4938" s="22" t="n">
        <v>16.5</v>
      </c>
      <c r="D4938" s="23" t="n">
        <v>22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9.1070486111</v>
      </c>
      <c r="C4939" s="22" t="n">
        <v>17.1</v>
      </c>
      <c r="D4939" s="23" t="n">
        <v>22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9.1085532407</v>
      </c>
      <c r="C4940" s="22" t="n">
        <v>15.9</v>
      </c>
      <c r="D4940" s="23" t="n">
        <v>22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9.1100462963</v>
      </c>
      <c r="C4941" s="22" t="n">
        <v>18</v>
      </c>
      <c r="D4941" s="23" t="n">
        <v>22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9.1137731482</v>
      </c>
      <c r="C4942" s="22" t="n">
        <v>16.9</v>
      </c>
      <c r="D4942" s="23" t="n">
        <v>22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9.1167708333</v>
      </c>
      <c r="C4943" s="22" t="n">
        <v>16.9</v>
      </c>
      <c r="D4943" s="23" t="n">
        <v>22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9.1205208333</v>
      </c>
      <c r="C4944" s="22" t="n">
        <v>18</v>
      </c>
      <c r="D4944" s="23" t="n">
        <v>22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9.1235416667</v>
      </c>
      <c r="C4945" s="22" t="n">
        <v>15.6</v>
      </c>
      <c r="D4945" s="23" t="n">
        <v>22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9.1272569444</v>
      </c>
      <c r="C4946" s="22" t="n">
        <v>18</v>
      </c>
      <c r="D4946" s="23" t="n">
        <v>22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9.1310069444</v>
      </c>
      <c r="C4947" s="22" t="n">
        <v>16.8</v>
      </c>
      <c r="D4947" s="23" t="n">
        <v>22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9.1340277778</v>
      </c>
      <c r="C4948" s="22" t="n">
        <v>16.7</v>
      </c>
      <c r="D4948" s="23" t="n">
        <v>22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9.1377546296</v>
      </c>
      <c r="C4949" s="22" t="n">
        <v>18</v>
      </c>
      <c r="D4949" s="23" t="n">
        <v>22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9.1414699074</v>
      </c>
      <c r="C4950" s="22" t="n">
        <v>16.9</v>
      </c>
      <c r="D4950" s="23" t="n">
        <v>22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9.1437152778</v>
      </c>
      <c r="C4951" s="22" t="n">
        <v>16.5</v>
      </c>
      <c r="D4951" s="23" t="n">
        <v>22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9.1444675926</v>
      </c>
      <c r="C4952" s="22" t="n">
        <v>16.9</v>
      </c>
      <c r="D4952" s="23" t="n">
        <v>22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9.1482175926</v>
      </c>
      <c r="C4953" s="22" t="n">
        <v>18</v>
      </c>
      <c r="D4953" s="23" t="n">
        <v>22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9.1519675926</v>
      </c>
      <c r="C4954" s="22" t="n">
        <v>16.9</v>
      </c>
      <c r="D4954" s="23" t="n">
        <v>22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9.1549768519</v>
      </c>
      <c r="C4955" s="22" t="n">
        <v>16.9</v>
      </c>
      <c r="D4955" s="23" t="n">
        <v>22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9.1587152778</v>
      </c>
      <c r="C4956" s="22" t="n">
        <v>18</v>
      </c>
      <c r="D4956" s="23" t="n">
        <v>22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9.1616898148</v>
      </c>
      <c r="C4957" s="22" t="n">
        <v>15.6</v>
      </c>
      <c r="D4957" s="23" t="n">
        <v>22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9.1639236111</v>
      </c>
      <c r="C4958" s="22" t="n">
        <v>15.9</v>
      </c>
      <c r="D4958" s="23" t="n">
        <v>22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9.1654282407</v>
      </c>
      <c r="C4959" s="22" t="n">
        <v>18</v>
      </c>
      <c r="D4959" s="23" t="n">
        <v>22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9.1691666667</v>
      </c>
      <c r="C4960" s="22" t="n">
        <v>16.8</v>
      </c>
      <c r="D4960" s="23" t="n">
        <v>22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9.1721643519</v>
      </c>
      <c r="C4961" s="22" t="n">
        <v>16.7</v>
      </c>
      <c r="D4961" s="23" t="n">
        <v>22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9.1759259259</v>
      </c>
      <c r="C4962" s="22" t="n">
        <v>18</v>
      </c>
      <c r="D4962" s="23" t="n">
        <v>22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9.1796759259</v>
      </c>
      <c r="C4963" s="22" t="n">
        <v>16.9</v>
      </c>
      <c r="D4963" s="23" t="n">
        <v>22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9.1826736111</v>
      </c>
      <c r="C4964" s="22" t="n">
        <v>16.9</v>
      </c>
      <c r="D4964" s="23" t="n">
        <v>22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9.1864236111</v>
      </c>
      <c r="C4965" s="22" t="n">
        <v>18</v>
      </c>
      <c r="D4965" s="23" t="n">
        <v>22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9.190162037</v>
      </c>
      <c r="C4966" s="22" t="n">
        <v>16.9</v>
      </c>
      <c r="D4966" s="23" t="n">
        <v>22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9.1931597222</v>
      </c>
      <c r="C4967" s="22" t="n">
        <v>16.9</v>
      </c>
      <c r="D4967" s="23" t="n">
        <v>22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9.1969212963</v>
      </c>
      <c r="C4968" s="22" t="n">
        <v>18</v>
      </c>
      <c r="D4968" s="23" t="n">
        <v>22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9.1999189815</v>
      </c>
      <c r="C4969" s="22" t="n">
        <v>15.6</v>
      </c>
      <c r="D4969" s="23" t="n">
        <v>22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2036805556</v>
      </c>
      <c r="C4970" s="22" t="n">
        <v>18</v>
      </c>
      <c r="D4970" s="23" t="n">
        <v>22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2074189815</v>
      </c>
      <c r="C4971" s="22" t="n">
        <v>16.8</v>
      </c>
      <c r="D4971" s="23" t="n">
        <v>22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2096759259</v>
      </c>
      <c r="C4972" s="22" t="n">
        <v>17.8</v>
      </c>
      <c r="D4972" s="23" t="n">
        <v>22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2104282407</v>
      </c>
      <c r="C4973" s="22" t="n">
        <v>16.7</v>
      </c>
      <c r="D4973" s="23" t="n">
        <v>22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2126851852</v>
      </c>
      <c r="C4974" s="22" t="n">
        <v>15.9</v>
      </c>
      <c r="D4974" s="23" t="n">
        <v>22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2141666667</v>
      </c>
      <c r="C4975" s="22" t="n">
        <v>18</v>
      </c>
      <c r="D4975" s="23" t="n">
        <v>22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2179282407</v>
      </c>
      <c r="C4976" s="22" t="n">
        <v>16.9</v>
      </c>
      <c r="D4976" s="23" t="n">
        <v>22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2209259259</v>
      </c>
      <c r="C4977" s="22" t="n">
        <v>16.9</v>
      </c>
      <c r="D4977" s="23" t="n">
        <v>22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2246759259</v>
      </c>
      <c r="C4978" s="22" t="n">
        <v>18</v>
      </c>
      <c r="D4978" s="23" t="n">
        <v>22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2284259259</v>
      </c>
      <c r="C4979" s="22" t="n">
        <v>17</v>
      </c>
      <c r="D4979" s="23" t="n">
        <v>22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2314236111</v>
      </c>
      <c r="C4980" s="22" t="n">
        <v>18</v>
      </c>
      <c r="D4980" s="23" t="n">
        <v>22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235162037</v>
      </c>
      <c r="C4981" s="22" t="n">
        <v>16.8</v>
      </c>
      <c r="D4981" s="23" t="n">
        <v>22.1000003814697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2381712963</v>
      </c>
      <c r="C4982" s="22" t="n">
        <v>16.7</v>
      </c>
      <c r="D4982" s="23" t="n">
        <v>22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2419444444</v>
      </c>
      <c r="C4983" s="22" t="n">
        <v>18</v>
      </c>
      <c r="D4983" s="23" t="n">
        <v>22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2456828704</v>
      </c>
      <c r="C4984" s="22" t="n">
        <v>16.9</v>
      </c>
      <c r="D4984" s="23" t="n">
        <v>22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2486805556</v>
      </c>
      <c r="C4985" s="22" t="n">
        <v>16.1</v>
      </c>
      <c r="D4985" s="23" t="n">
        <v>22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2524305556</v>
      </c>
      <c r="C4986" s="22" t="n">
        <v>18</v>
      </c>
      <c r="D4986" s="23" t="n">
        <v>22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2561805556</v>
      </c>
      <c r="C4987" s="22" t="n">
        <v>16.9</v>
      </c>
      <c r="D4987" s="23" t="n">
        <v>22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2591782407</v>
      </c>
      <c r="C4988" s="22" t="n">
        <v>16.9</v>
      </c>
      <c r="D4988" s="23" t="n">
        <v>22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2621990741</v>
      </c>
      <c r="C4989" s="22" t="n">
        <v>17.2</v>
      </c>
      <c r="D4989" s="23" t="n">
        <v>22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2636805556</v>
      </c>
      <c r="C4990" s="22" t="n">
        <v>17.2</v>
      </c>
      <c r="D4990" s="23" t="n">
        <v>22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2651736111</v>
      </c>
      <c r="C4991" s="22" t="n">
        <v>17.2</v>
      </c>
      <c r="D4991" s="23" t="n">
        <v>22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2659143519</v>
      </c>
      <c r="C4992" s="22" t="n">
        <v>15.6</v>
      </c>
      <c r="D4992" s="23" t="n">
        <v>22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2696643519</v>
      </c>
      <c r="C4993" s="22" t="n">
        <v>18</v>
      </c>
      <c r="D4993" s="23" t="n">
        <v>22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2734027778</v>
      </c>
      <c r="C4994" s="22" t="n">
        <v>16.8</v>
      </c>
      <c r="D4994" s="23" t="n">
        <v>22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276400463</v>
      </c>
      <c r="C4995" s="22" t="n">
        <v>16.7</v>
      </c>
      <c r="D4995" s="23" t="n">
        <v>22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280162037</v>
      </c>
      <c r="C4996" s="22" t="n">
        <v>15.6</v>
      </c>
      <c r="D4996" s="23" t="n">
        <v>22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2824074074</v>
      </c>
      <c r="C4997" s="22" t="n">
        <v>17.2</v>
      </c>
      <c r="D4997" s="23" t="n">
        <v>22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283912037</v>
      </c>
      <c r="C4998" s="22" t="n">
        <v>16.9</v>
      </c>
      <c r="D4998" s="23" t="n">
        <v>22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2869097222</v>
      </c>
      <c r="C4999" s="22" t="n">
        <v>16.9</v>
      </c>
      <c r="D4999" s="23" t="n">
        <v>22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2906597222</v>
      </c>
      <c r="C5000" s="22" t="n">
        <v>18</v>
      </c>
      <c r="D5000" s="23" t="n">
        <v>22.1000003814697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2943981482</v>
      </c>
      <c r="C5001" s="22" t="n">
        <v>16.9</v>
      </c>
      <c r="D5001" s="23" t="n">
        <v>22.1000003814697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2974189815</v>
      </c>
      <c r="C5002" s="22" t="n">
        <v>16.9</v>
      </c>
      <c r="D5002" s="23" t="n">
        <v>22.1000003814697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2996643519</v>
      </c>
      <c r="C5003" s="22" t="n">
        <v>17.9</v>
      </c>
      <c r="D5003" s="23" t="n">
        <v>22.1000003814697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3011574074</v>
      </c>
      <c r="C5004" s="22" t="n">
        <v>16.8</v>
      </c>
      <c r="D5004" s="23" t="n">
        <v>22.1000003814697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3041782407</v>
      </c>
      <c r="C5005" s="22" t="n">
        <v>17.9</v>
      </c>
      <c r="D5005" s="23" t="n">
        <v>22.1000003814697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3078935185</v>
      </c>
      <c r="C5006" s="22" t="n">
        <v>17.7</v>
      </c>
      <c r="D5006" s="23" t="n">
        <v>22.1000003814697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3116435185</v>
      </c>
      <c r="C5007" s="22" t="n">
        <v>16.9</v>
      </c>
      <c r="D5007" s="23" t="n">
        <v>22.1000003814697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3146527778</v>
      </c>
      <c r="C5008" s="22" t="n">
        <v>15.4</v>
      </c>
      <c r="D5008" s="23" t="n">
        <v>22.1000003814697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3183796296</v>
      </c>
      <c r="C5009" s="22" t="n">
        <v>18</v>
      </c>
      <c r="D5009" s="23" t="n">
        <v>22.1000003814697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3220949074</v>
      </c>
      <c r="C5010" s="22" t="n">
        <v>16.9</v>
      </c>
      <c r="D5010" s="23" t="n">
        <v>22.1000003814697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3250925926</v>
      </c>
      <c r="C5011" s="22" t="n">
        <v>16.9</v>
      </c>
      <c r="D5011" s="23" t="n">
        <v>22.1000003814697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3288657407</v>
      </c>
      <c r="C5012" s="22" t="n">
        <v>18</v>
      </c>
      <c r="D5012" s="23" t="n">
        <v>22.1000003814697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3326041667</v>
      </c>
      <c r="C5013" s="22" t="n">
        <v>17</v>
      </c>
      <c r="D5013" s="23" t="n">
        <v>22.1000003814697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3356134259</v>
      </c>
      <c r="C5014" s="22" t="n">
        <v>18</v>
      </c>
      <c r="D5014" s="23" t="n">
        <v>22.1000003814697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3393634259</v>
      </c>
      <c r="C5015" s="22" t="n">
        <v>16.8</v>
      </c>
      <c r="D5015" s="23" t="n">
        <v>22.1000003814697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3423611111</v>
      </c>
      <c r="C5016" s="22" t="n">
        <v>16.7</v>
      </c>
      <c r="D5016" s="23" t="n">
        <v>22.1000003814697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3461226852</v>
      </c>
      <c r="C5017" s="22" t="n">
        <v>18</v>
      </c>
      <c r="D5017" s="23" t="n">
        <v>22.1000003814697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3498726852</v>
      </c>
      <c r="C5018" s="22" t="n">
        <v>16.9</v>
      </c>
      <c r="D5018" s="23" t="n">
        <v>22.1000003814697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3528703704</v>
      </c>
      <c r="C5019" s="22" t="n">
        <v>16.9</v>
      </c>
      <c r="D5019" s="23" t="n">
        <v>22.1000003814697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3566203704</v>
      </c>
      <c r="C5020" s="22" t="n">
        <v>18</v>
      </c>
      <c r="D5020" s="23" t="n">
        <v>22.1000003814697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3603587963</v>
      </c>
      <c r="C5021" s="22" t="n">
        <v>16.9</v>
      </c>
      <c r="D5021" s="23" t="n">
        <v>22.1000003814697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3633680556</v>
      </c>
      <c r="C5022" s="22" t="n">
        <v>16.9</v>
      </c>
      <c r="D5022" s="23" t="n">
        <v>22.2000007629395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3663657407</v>
      </c>
      <c r="C5023" s="22" t="n">
        <v>17.2</v>
      </c>
      <c r="D5023" s="23" t="n">
        <v>22.2000007629395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3678587963</v>
      </c>
      <c r="C5024" s="22" t="n">
        <v>17.2</v>
      </c>
      <c r="D5024" s="23" t="n">
        <v>22.2000007629395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3693402778</v>
      </c>
      <c r="C5025" s="22" t="n">
        <v>17.2</v>
      </c>
      <c r="D5025" s="23" t="n">
        <v>22.2000007629395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3700925926</v>
      </c>
      <c r="C5026" s="22" t="n">
        <v>15.6</v>
      </c>
      <c r="D5026" s="23" t="n">
        <v>22.2000007629395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3738425926</v>
      </c>
      <c r="C5027" s="22" t="n">
        <v>18</v>
      </c>
      <c r="D5027" s="23" t="n">
        <v>22.2000007629395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3775925926</v>
      </c>
      <c r="C5028" s="22" t="n">
        <v>16.8</v>
      </c>
      <c r="D5028" s="23" t="n">
        <v>22.2000007629395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3806018519</v>
      </c>
      <c r="C5029" s="22" t="n">
        <v>16.7</v>
      </c>
      <c r="D5029" s="23" t="n">
        <v>22.2000007629395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3843634259</v>
      </c>
      <c r="C5030" s="22" t="n">
        <v>18</v>
      </c>
      <c r="D5030" s="23" t="n">
        <v>22.2999992370605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388125</v>
      </c>
      <c r="C5031" s="22" t="n">
        <v>16.9</v>
      </c>
      <c r="D5031" s="23" t="n">
        <v>22.2999992370605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391099537</v>
      </c>
      <c r="C5032" s="22" t="n">
        <v>16.9</v>
      </c>
      <c r="D5032" s="23" t="n">
        <v>22.2999992370605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3933333333</v>
      </c>
      <c r="C5033" s="22" t="n">
        <v>15.9</v>
      </c>
      <c r="D5033" s="23" t="n">
        <v>22.2999992370605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3948263889</v>
      </c>
      <c r="C5034" s="22" t="n">
        <v>18</v>
      </c>
      <c r="D5034" s="23" t="n">
        <v>22.2999992370605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3970717593</v>
      </c>
      <c r="C5035" s="22" t="n">
        <v>17.2</v>
      </c>
      <c r="D5035" s="23" t="n">
        <v>22.2999992370605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3985648148</v>
      </c>
      <c r="C5036" s="22" t="n">
        <v>16.9</v>
      </c>
      <c r="D5036" s="23" t="n">
        <v>22.2999992370605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4015625</v>
      </c>
      <c r="C5037" s="22" t="n">
        <v>16.9</v>
      </c>
      <c r="D5037" s="23" t="n">
        <v>22.3999996185303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4053125</v>
      </c>
      <c r="C5038" s="22" t="n">
        <v>18</v>
      </c>
      <c r="D5038" s="23" t="n">
        <v>22.3999996185303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4083333333</v>
      </c>
      <c r="C5039" s="22" t="n">
        <v>15.6</v>
      </c>
      <c r="D5039" s="23" t="n">
        <v>22.3999996185303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4120601852</v>
      </c>
      <c r="C5040" s="22" t="n">
        <v>18</v>
      </c>
      <c r="D5040" s="23" t="n">
        <v>22.3999996185303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415775463</v>
      </c>
      <c r="C5041" s="22" t="n">
        <v>16.8</v>
      </c>
      <c r="D5041" s="23" t="n">
        <v>22.5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41875</v>
      </c>
      <c r="C5042" s="22" t="n">
        <v>16.7</v>
      </c>
      <c r="D5042" s="23" t="n">
        <v>22.5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4224652778</v>
      </c>
      <c r="C5043" s="22" t="n">
        <v>18</v>
      </c>
      <c r="D5043" s="23" t="n">
        <v>22.3999996185303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4262268519</v>
      </c>
      <c r="C5044" s="22" t="n">
        <v>16.8</v>
      </c>
      <c r="D5044" s="23" t="n">
        <v>22.2000007629395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4292476852</v>
      </c>
      <c r="C5045" s="22" t="n">
        <v>16.7</v>
      </c>
      <c r="D5045" s="23" t="n">
        <v>22.2000007629395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432962963</v>
      </c>
      <c r="C5046" s="22" t="n">
        <v>18</v>
      </c>
      <c r="D5046" s="23" t="n">
        <v>22.2000007629395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4366898148</v>
      </c>
      <c r="C5047" s="22" t="n">
        <v>16.9</v>
      </c>
      <c r="D5047" s="23" t="n">
        <v>22.2000007629395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4396643519</v>
      </c>
      <c r="C5048" s="22" t="n">
        <v>16.9</v>
      </c>
      <c r="D5048" s="23" t="n">
        <v>22.2000007629395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4434027778</v>
      </c>
      <c r="C5049" s="22" t="n">
        <v>18</v>
      </c>
      <c r="D5049" s="23" t="n">
        <v>22.2999992370605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4471643519</v>
      </c>
      <c r="C5050" s="22" t="n">
        <v>16.9</v>
      </c>
      <c r="D5050" s="23" t="n">
        <v>22.2999992370605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4494097222</v>
      </c>
      <c r="C5051" s="22" t="n">
        <v>15.8</v>
      </c>
      <c r="D5051" s="23" t="n">
        <v>22.2999992370605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450162037</v>
      </c>
      <c r="C5052" s="22" t="n">
        <v>15.4</v>
      </c>
      <c r="D5052" s="23" t="n">
        <v>22.2999992370605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4539236111</v>
      </c>
      <c r="C5053" s="22" t="n">
        <v>18</v>
      </c>
      <c r="D5053" s="23" t="n">
        <v>22.2999992370605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4569328704</v>
      </c>
      <c r="C5054" s="22" t="n">
        <v>15.6</v>
      </c>
      <c r="D5054" s="23" t="n">
        <v>22.2999992370605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4606944444</v>
      </c>
      <c r="C5055" s="22" t="n">
        <v>18</v>
      </c>
      <c r="D5055" s="23" t="n">
        <v>22.3999996185303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4644444444</v>
      </c>
      <c r="C5056" s="22" t="n">
        <v>16.9</v>
      </c>
      <c r="D5056" s="23" t="n">
        <v>22.3999996185303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4674421296</v>
      </c>
      <c r="C5057" s="22" t="n">
        <v>16.9</v>
      </c>
      <c r="D5057" s="23" t="n">
        <v>22.3999996185303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4712152778</v>
      </c>
      <c r="C5058" s="22" t="n">
        <v>18</v>
      </c>
      <c r="D5058" s="23" t="n">
        <v>22.3999996185303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4749537037</v>
      </c>
      <c r="C5059" s="22" t="n">
        <v>16.9</v>
      </c>
      <c r="D5059" s="23" t="n">
        <v>22.3999996185303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477962963</v>
      </c>
      <c r="C5060" s="22" t="n">
        <v>16.9</v>
      </c>
      <c r="D5060" s="23" t="n">
        <v>22.3999996185303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481712963</v>
      </c>
      <c r="C5061" s="22" t="n">
        <v>18</v>
      </c>
      <c r="D5061" s="23" t="n">
        <v>22.5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4847337963</v>
      </c>
      <c r="C5062" s="22" t="n">
        <v>15.6</v>
      </c>
      <c r="D5062" s="23" t="n">
        <v>22.5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4884837963</v>
      </c>
      <c r="C5063" s="22" t="n">
        <v>18</v>
      </c>
      <c r="D5063" s="23" t="n">
        <v>22.5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4922453704</v>
      </c>
      <c r="C5064" s="22" t="n">
        <v>16.9</v>
      </c>
      <c r="D5064" s="23" t="n">
        <v>22.5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4952546296</v>
      </c>
      <c r="C5065" s="22" t="n">
        <v>16.9</v>
      </c>
      <c r="D5065" s="23" t="n">
        <v>22.5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4990046296</v>
      </c>
      <c r="C5066" s="22" t="n">
        <v>18</v>
      </c>
      <c r="D5066" s="23" t="n">
        <v>22.5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5027430556</v>
      </c>
      <c r="C5067" s="22" t="n">
        <v>16.9</v>
      </c>
      <c r="D5067" s="23" t="n">
        <v>22.6000003814697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5050115741</v>
      </c>
      <c r="C5068" s="22" t="n">
        <v>15.8</v>
      </c>
      <c r="D5068" s="23" t="n">
        <v>22.6000003814697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5057638889</v>
      </c>
      <c r="C5069" s="22" t="n">
        <v>15.4</v>
      </c>
      <c r="D5069" s="23" t="n">
        <v>22.6000003814697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5094907407</v>
      </c>
      <c r="C5070" s="22" t="n">
        <v>18</v>
      </c>
      <c r="D5070" s="23" t="n">
        <v>22.6000003814697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511724537</v>
      </c>
      <c r="C5071" s="22" t="n">
        <v>17.2</v>
      </c>
      <c r="D5071" s="23" t="n">
        <v>22.6000003814697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5124768519</v>
      </c>
      <c r="C5072" s="22" t="n">
        <v>15.6</v>
      </c>
      <c r="D5072" s="23" t="n">
        <v>22.6000003814697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5162268519</v>
      </c>
      <c r="C5073" s="22" t="n">
        <v>18</v>
      </c>
      <c r="D5073" s="23" t="n">
        <v>22.6000003814697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519224537</v>
      </c>
      <c r="C5074" s="22" t="n">
        <v>15.4</v>
      </c>
      <c r="D5074" s="23" t="n">
        <v>22.6000003814697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5199652778</v>
      </c>
      <c r="C5075" s="22" t="n">
        <v>16.8</v>
      </c>
      <c r="D5075" s="23" t="n">
        <v>22.6000003814697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522962963</v>
      </c>
      <c r="C5076" s="22" t="n">
        <v>16.7</v>
      </c>
      <c r="D5076" s="23" t="n">
        <v>22.6000003814697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5259606482</v>
      </c>
      <c r="C5077" s="22" t="n">
        <v>17.8</v>
      </c>
      <c r="D5077" s="23" t="n">
        <v>22.6000003814697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5274652778</v>
      </c>
      <c r="C5078" s="22" t="n">
        <v>17.2</v>
      </c>
      <c r="D5078" s="23" t="n">
        <v>22.6000003814697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5289814815</v>
      </c>
      <c r="C5079" s="22" t="n">
        <v>17.2</v>
      </c>
      <c r="D5079" s="23" t="n">
        <v>22.6000003814697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5304861111</v>
      </c>
      <c r="C5080" s="22" t="n">
        <v>16.9</v>
      </c>
      <c r="D5080" s="23" t="n">
        <v>22.6000003814697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5327430556</v>
      </c>
      <c r="C5081" s="22" t="n">
        <v>16.5</v>
      </c>
      <c r="D5081" s="23" t="n">
        <v>22.6000003814697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5334837963</v>
      </c>
      <c r="C5082" s="22" t="n">
        <v>16.9</v>
      </c>
      <c r="D5082" s="23" t="n">
        <v>22.6000003814697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5372337963</v>
      </c>
      <c r="C5083" s="22" t="n">
        <v>18</v>
      </c>
      <c r="D5083" s="23" t="n">
        <v>22.7000007629395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5402314815</v>
      </c>
      <c r="C5084" s="22" t="n">
        <v>15.6</v>
      </c>
      <c r="D5084" s="23" t="n">
        <v>22.7000007629395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5439930556</v>
      </c>
      <c r="C5085" s="22" t="n">
        <v>18</v>
      </c>
      <c r="D5085" s="23" t="n">
        <v>22.7000007629395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5477314815</v>
      </c>
      <c r="C5086" s="22" t="n">
        <v>16.8</v>
      </c>
      <c r="D5086" s="23" t="n">
        <v>22.7000007629395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5507407407</v>
      </c>
      <c r="C5087" s="22" t="n">
        <v>16.7</v>
      </c>
      <c r="D5087" s="23" t="n">
        <v>22.7999992370605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5544907407</v>
      </c>
      <c r="C5088" s="22" t="n">
        <v>18</v>
      </c>
      <c r="D5088" s="23" t="n">
        <v>22.7999992370605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5582523148</v>
      </c>
      <c r="C5089" s="22" t="n">
        <v>16.9</v>
      </c>
      <c r="D5089" s="23" t="n">
        <v>22.7999992370605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5612268519</v>
      </c>
      <c r="C5090" s="22" t="n">
        <v>16.9</v>
      </c>
      <c r="D5090" s="23" t="n">
        <v>22.7999992370605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5649652778</v>
      </c>
      <c r="C5091" s="22" t="n">
        <v>18</v>
      </c>
      <c r="D5091" s="23" t="n">
        <v>22.7999992370605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5687152778</v>
      </c>
      <c r="C5092" s="22" t="n">
        <v>16.9</v>
      </c>
      <c r="D5092" s="23" t="n">
        <v>22.7999992370605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571712963</v>
      </c>
      <c r="C5093" s="22" t="n">
        <v>16.9</v>
      </c>
      <c r="D5093" s="23" t="n">
        <v>22.7999992370605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5754861111</v>
      </c>
      <c r="C5094" s="22" t="n">
        <v>18</v>
      </c>
      <c r="D5094" s="23" t="n">
        <v>22.8999996185303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5784722222</v>
      </c>
      <c r="C5095" s="22" t="n">
        <v>15.6</v>
      </c>
      <c r="D5095" s="23" t="n">
        <v>22.8999996185303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5822222222</v>
      </c>
      <c r="C5096" s="22" t="n">
        <v>18</v>
      </c>
      <c r="D5096" s="23" t="n">
        <v>22.8999996185303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5859722222</v>
      </c>
      <c r="C5097" s="22" t="n">
        <v>16.8</v>
      </c>
      <c r="D5097" s="23" t="n">
        <v>22.8999996185303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5889699074</v>
      </c>
      <c r="C5098" s="22" t="n">
        <v>16.7</v>
      </c>
      <c r="D5098" s="23" t="n">
        <v>22.8999996185303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5927083333</v>
      </c>
      <c r="C5099" s="22" t="n">
        <v>18</v>
      </c>
      <c r="D5099" s="23" t="n">
        <v>22.8999996185303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5964814815</v>
      </c>
      <c r="C5100" s="22" t="n">
        <v>16.8</v>
      </c>
      <c r="D5100" s="23" t="n">
        <v>22.8999996185303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5994560185</v>
      </c>
      <c r="C5101" s="22" t="n">
        <v>16.9</v>
      </c>
      <c r="D5101" s="23" t="n">
        <v>22.8999996185303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6031944445</v>
      </c>
      <c r="C5102" s="22" t="n">
        <v>18</v>
      </c>
      <c r="D5102" s="23" t="n">
        <v>22.8999996185303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6069328704</v>
      </c>
      <c r="C5103" s="22" t="n">
        <v>16.9</v>
      </c>
      <c r="D5103" s="23" t="n">
        <v>22.8999996185303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6099305556</v>
      </c>
      <c r="C5104" s="22" t="n">
        <v>16.9</v>
      </c>
      <c r="D5104" s="23" t="n">
        <v>23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6136921296</v>
      </c>
      <c r="C5105" s="22" t="n">
        <v>18</v>
      </c>
      <c r="D5105" s="23" t="n">
        <v>22.8999996185303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6166898148</v>
      </c>
      <c r="C5106" s="22" t="n">
        <v>15.6</v>
      </c>
      <c r="D5106" s="23" t="n">
        <v>22.8999996185303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6204513889</v>
      </c>
      <c r="C5107" s="22" t="n">
        <v>18</v>
      </c>
      <c r="D5107" s="23" t="n">
        <v>22.8999996185303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6242013889</v>
      </c>
      <c r="C5108" s="22" t="n">
        <v>16.9</v>
      </c>
      <c r="D5108" s="23" t="n">
        <v>22.8999996185303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6271990741</v>
      </c>
      <c r="C5109" s="22" t="n">
        <v>16.9</v>
      </c>
      <c r="D5109" s="23" t="n">
        <v>22.8999996185303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6309606481</v>
      </c>
      <c r="C5110" s="22" t="n">
        <v>18</v>
      </c>
      <c r="D5110" s="23" t="n">
        <v>22.8999996185303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6346990741</v>
      </c>
      <c r="C5111" s="22" t="n">
        <v>16.8</v>
      </c>
      <c r="D5111" s="23" t="n">
        <v>23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6377083333</v>
      </c>
      <c r="C5112" s="22" t="n">
        <v>16.9</v>
      </c>
      <c r="D5112" s="23" t="n">
        <v>23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6414583333</v>
      </c>
      <c r="C5113" s="22" t="n">
        <v>18</v>
      </c>
      <c r="D5113" s="23" t="n">
        <v>23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6444328704</v>
      </c>
      <c r="C5114" s="22" t="n">
        <v>15.6</v>
      </c>
      <c r="D5114" s="23" t="n">
        <v>23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6481712963</v>
      </c>
      <c r="C5115" s="22" t="n">
        <v>16.9</v>
      </c>
      <c r="D5115" s="23" t="n">
        <v>23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6519328704</v>
      </c>
      <c r="C5116" s="22" t="n">
        <v>16.8</v>
      </c>
      <c r="D5116" s="23" t="n">
        <v>23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6541782407</v>
      </c>
      <c r="C5117" s="22" t="n">
        <v>15.9</v>
      </c>
      <c r="D5117" s="23" t="n">
        <v>23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6549305556</v>
      </c>
      <c r="C5118" s="22" t="n">
        <v>17.8</v>
      </c>
      <c r="D5118" s="23" t="n">
        <v>23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6586805556</v>
      </c>
      <c r="C5119" s="22" t="n">
        <v>18</v>
      </c>
      <c r="D5119" s="23" t="n">
        <v>23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6624305556</v>
      </c>
      <c r="C5120" s="22" t="n">
        <v>16.9</v>
      </c>
      <c r="D5120" s="23" t="n">
        <v>23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6646875</v>
      </c>
      <c r="C5121" s="22" t="n">
        <v>16.5</v>
      </c>
      <c r="D5121" s="23" t="n">
        <v>23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6654282407</v>
      </c>
      <c r="C5122" s="22" t="n">
        <v>16.9</v>
      </c>
      <c r="D5122" s="23" t="n">
        <v>23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6692013889</v>
      </c>
      <c r="C5123" s="22" t="n">
        <v>18</v>
      </c>
      <c r="D5123" s="23" t="n">
        <v>23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6729398148</v>
      </c>
      <c r="C5124" s="22" t="n">
        <v>16.9</v>
      </c>
      <c r="D5124" s="23" t="n">
        <v>22.8999996185303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6759490741</v>
      </c>
      <c r="C5125" s="22" t="n">
        <v>16.9</v>
      </c>
      <c r="D5125" s="23" t="n">
        <v>22.8999996185303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6796990741</v>
      </c>
      <c r="C5126" s="22" t="n">
        <v>16.8</v>
      </c>
      <c r="D5126" s="23" t="n">
        <v>22.8999996185303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6826967593</v>
      </c>
      <c r="C5127" s="22" t="n">
        <v>16.7</v>
      </c>
      <c r="D5127" s="23" t="n">
        <v>22.8999996185303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6864699074</v>
      </c>
      <c r="C5128" s="22" t="n">
        <v>18</v>
      </c>
      <c r="D5128" s="23" t="n">
        <v>22.8999996185303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6902083333</v>
      </c>
      <c r="C5129" s="22" t="n">
        <v>16.9</v>
      </c>
      <c r="D5129" s="23" t="n">
        <v>22.8999996185303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6931944444</v>
      </c>
      <c r="C5130" s="22" t="n">
        <v>16.9</v>
      </c>
      <c r="D5130" s="23" t="n">
        <v>22.8999996185303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6954513889</v>
      </c>
      <c r="C5131" s="22" t="n">
        <v>15.9</v>
      </c>
      <c r="D5131" s="23" t="n">
        <v>22.8999996185303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6969444445</v>
      </c>
      <c r="C5132" s="22" t="n">
        <v>18</v>
      </c>
      <c r="D5132" s="23" t="n">
        <v>22.8999996185303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7007175926</v>
      </c>
      <c r="C5133" s="22" t="n">
        <v>16.9</v>
      </c>
      <c r="D5133" s="23" t="n">
        <v>22.8999996185303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7036921296</v>
      </c>
      <c r="C5134" s="22" t="n">
        <v>16.9</v>
      </c>
      <c r="D5134" s="23" t="n">
        <v>22.8999996185303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7074421296</v>
      </c>
      <c r="C5135" s="22" t="n">
        <v>18</v>
      </c>
      <c r="D5135" s="23" t="n">
        <v>22.8999996185303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710462963</v>
      </c>
      <c r="C5136" s="22" t="n">
        <v>15.6</v>
      </c>
      <c r="D5136" s="23" t="n">
        <v>22.8999996185303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7126967593</v>
      </c>
      <c r="C5137" s="22" t="n">
        <v>15.9</v>
      </c>
      <c r="D5137" s="23" t="n">
        <v>22.8999996185303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7141898148</v>
      </c>
      <c r="C5138" s="22" t="n">
        <v>18</v>
      </c>
      <c r="D5138" s="23" t="n">
        <v>22.8999996185303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7171643519</v>
      </c>
      <c r="C5139" s="22" t="n">
        <v>15.4</v>
      </c>
      <c r="D5139" s="23" t="n">
        <v>22.8999996185303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7179050926</v>
      </c>
      <c r="C5140" s="22" t="n">
        <v>16.8</v>
      </c>
      <c r="D5140" s="23" t="n">
        <v>22.8999996185303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7209027778</v>
      </c>
      <c r="C5141" s="22" t="n">
        <v>16.7</v>
      </c>
      <c r="D5141" s="23" t="n">
        <v>22.8999996185303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7246759259</v>
      </c>
      <c r="C5142" s="22" t="n">
        <v>18</v>
      </c>
      <c r="D5142" s="23" t="n">
        <v>22.7999992370605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7284143519</v>
      </c>
      <c r="C5143" s="22" t="n">
        <v>16.9</v>
      </c>
      <c r="D5143" s="23" t="n">
        <v>22.7999992370605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731412037</v>
      </c>
      <c r="C5144" s="22" t="n">
        <v>16.9</v>
      </c>
      <c r="D5144" s="23" t="n">
        <v>22.7999992370605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7351736111</v>
      </c>
      <c r="C5145" s="22" t="n">
        <v>18</v>
      </c>
      <c r="D5145" s="23" t="n">
        <v>22.7999992370605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7389236111</v>
      </c>
      <c r="C5146" s="22" t="n">
        <v>16.9</v>
      </c>
      <c r="D5146" s="23" t="n">
        <v>22.7999992370605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7419212963</v>
      </c>
      <c r="C5147" s="22" t="n">
        <v>16.9</v>
      </c>
      <c r="D5147" s="23" t="n">
        <v>22.7999992370605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7449305556</v>
      </c>
      <c r="C5148" s="22" t="n">
        <v>15.6</v>
      </c>
      <c r="D5148" s="23" t="n">
        <v>22.7999992370605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7464236111</v>
      </c>
      <c r="C5149" s="22" t="n">
        <v>14.6</v>
      </c>
      <c r="D5149" s="23" t="n">
        <v>22.7999992370605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7479050926</v>
      </c>
      <c r="C5150" s="22" t="n">
        <v>17.8</v>
      </c>
      <c r="D5150" s="23" t="n">
        <v>22.7999992370605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7486574074</v>
      </c>
      <c r="C5151" s="22" t="n">
        <v>16.7</v>
      </c>
      <c r="D5151" s="23" t="n">
        <v>22.7999992370605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7523726852</v>
      </c>
      <c r="C5152" s="22" t="n">
        <v>18</v>
      </c>
      <c r="D5152" s="23" t="n">
        <v>22.7999992370605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7561226852</v>
      </c>
      <c r="C5153" s="22" t="n">
        <v>16.8</v>
      </c>
      <c r="D5153" s="23" t="n">
        <v>22.7999992370605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7591203704</v>
      </c>
      <c r="C5154" s="22" t="n">
        <v>16.7</v>
      </c>
      <c r="D5154" s="23" t="n">
        <v>22.7999992370605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7613657407</v>
      </c>
      <c r="C5155" s="22" t="n">
        <v>15.9</v>
      </c>
      <c r="D5155" s="23" t="n">
        <v>22.7999992370605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7628819444</v>
      </c>
      <c r="C5156" s="22" t="n">
        <v>18</v>
      </c>
      <c r="D5156" s="23" t="n">
        <v>22.7000007629395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7651388889</v>
      </c>
      <c r="C5157" s="22" t="n">
        <v>17.2</v>
      </c>
      <c r="D5157" s="23" t="n">
        <v>22.7000007629395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7666435185</v>
      </c>
      <c r="C5158" s="22" t="n">
        <v>16.9</v>
      </c>
      <c r="D5158" s="23" t="n">
        <v>22.7000007629395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7688888889</v>
      </c>
      <c r="C5159" s="22" t="n">
        <v>16.5</v>
      </c>
      <c r="D5159" s="23" t="n">
        <v>22.7000007629395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7703935185</v>
      </c>
      <c r="C5160" s="22" t="n">
        <v>17.1</v>
      </c>
      <c r="D5160" s="23" t="n">
        <v>22.7000007629395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7718865741</v>
      </c>
      <c r="C5161" s="22" t="n">
        <v>15.9</v>
      </c>
      <c r="D5161" s="23" t="n">
        <v>22.7000007629395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7733912037</v>
      </c>
      <c r="C5162" s="22" t="n">
        <v>18</v>
      </c>
      <c r="D5162" s="23" t="n">
        <v>22.7000007629395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7771412037</v>
      </c>
      <c r="C5163" s="22" t="n">
        <v>16.9</v>
      </c>
      <c r="D5163" s="23" t="n">
        <v>22.7000007629395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7801388889</v>
      </c>
      <c r="C5164" s="22" t="n">
        <v>16.9</v>
      </c>
      <c r="D5164" s="23" t="n">
        <v>22.7000007629395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783912037</v>
      </c>
      <c r="C5165" s="22" t="n">
        <v>16.8</v>
      </c>
      <c r="D5165" s="23" t="n">
        <v>22.7000007629395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7869097222</v>
      </c>
      <c r="C5166" s="22" t="n">
        <v>16.7</v>
      </c>
      <c r="D5166" s="23" t="n">
        <v>22.7000007629395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7906597222</v>
      </c>
      <c r="C5167" s="22" t="n">
        <v>18</v>
      </c>
      <c r="D5167" s="23" t="n">
        <v>22.7000007629395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7944097222</v>
      </c>
      <c r="C5168" s="22" t="n">
        <v>16.9</v>
      </c>
      <c r="D5168" s="23" t="n">
        <v>22.7000007629395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7959143519</v>
      </c>
      <c r="C5169" s="22" t="n">
        <v>16.4</v>
      </c>
      <c r="D5169" s="23" t="n">
        <v>22.7000007629395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7974074074</v>
      </c>
      <c r="C5170" s="22" t="n">
        <v>16.9</v>
      </c>
      <c r="D5170" s="23" t="n">
        <v>22.7000007629395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7996527778</v>
      </c>
      <c r="C5171" s="22" t="n">
        <v>15.9</v>
      </c>
      <c r="D5171" s="23" t="n">
        <v>22.7000007629395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8011458333</v>
      </c>
      <c r="C5172" s="22" t="n">
        <v>18</v>
      </c>
      <c r="D5172" s="23" t="n">
        <v>22.7000007629395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8049074074</v>
      </c>
      <c r="C5173" s="22" t="n">
        <v>16.9</v>
      </c>
      <c r="D5173" s="23" t="n">
        <v>22.7000007629395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8079282407</v>
      </c>
      <c r="C5174" s="22" t="n">
        <v>16.9</v>
      </c>
      <c r="D5174" s="23" t="n">
        <v>22.6000003814697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8116782407</v>
      </c>
      <c r="C5175" s="22" t="n">
        <v>16.8</v>
      </c>
      <c r="D5175" s="23" t="n">
        <v>22.6000003814697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8146990741</v>
      </c>
      <c r="C5176" s="22" t="n">
        <v>16.7</v>
      </c>
      <c r="D5176" s="23" t="n">
        <v>22.6000003814697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8184606481</v>
      </c>
      <c r="C5177" s="22" t="n">
        <v>18</v>
      </c>
      <c r="D5177" s="23" t="n">
        <v>22.6000003814697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8221875</v>
      </c>
      <c r="C5178" s="22" t="n">
        <v>16.9</v>
      </c>
      <c r="D5178" s="23" t="n">
        <v>22.6000003814697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8251967593</v>
      </c>
      <c r="C5179" s="22" t="n">
        <v>16.9</v>
      </c>
      <c r="D5179" s="23" t="n">
        <v>22.6000003814697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8289699074</v>
      </c>
      <c r="C5180" s="22" t="n">
        <v>18</v>
      </c>
      <c r="D5180" s="23" t="n">
        <v>22.6000003814697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8319675926</v>
      </c>
      <c r="C5181" s="22" t="n">
        <v>15.6</v>
      </c>
      <c r="D5181" s="23" t="n">
        <v>22.6000003814697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8357175926</v>
      </c>
      <c r="C5182" s="22" t="n">
        <v>15.4</v>
      </c>
      <c r="D5182" s="23" t="n">
        <v>22.6000003814697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8394560185</v>
      </c>
      <c r="C5183" s="22" t="n">
        <v>16.8</v>
      </c>
      <c r="D5183" s="23" t="n">
        <v>22.6000003814697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8424652778</v>
      </c>
      <c r="C5184" s="22" t="n">
        <v>16.7</v>
      </c>
      <c r="D5184" s="23" t="n">
        <v>22.6000003814697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845474537</v>
      </c>
      <c r="C5185" s="22" t="n">
        <v>17.8</v>
      </c>
      <c r="D5185" s="23" t="n">
        <v>22.6000003814697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8469791667</v>
      </c>
      <c r="C5186" s="22" t="n">
        <v>17.2</v>
      </c>
      <c r="D5186" s="23" t="n">
        <v>22.6000003814697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8484722222</v>
      </c>
      <c r="C5187" s="22" t="n">
        <v>17.2</v>
      </c>
      <c r="D5187" s="23" t="n">
        <v>22.6000003814697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8499768519</v>
      </c>
      <c r="C5188" s="22" t="n">
        <v>16.9</v>
      </c>
      <c r="D5188" s="23" t="n">
        <v>22.6000003814697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8514699074</v>
      </c>
      <c r="C5189" s="22" t="n">
        <v>16.4</v>
      </c>
      <c r="D5189" s="23" t="n">
        <v>22.6000003814697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852974537</v>
      </c>
      <c r="C5190" s="22" t="n">
        <v>16.9</v>
      </c>
      <c r="D5190" s="23" t="n">
        <v>22.6000003814697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856712963</v>
      </c>
      <c r="C5191" s="22" t="n">
        <v>18</v>
      </c>
      <c r="D5191" s="23" t="n">
        <v>22.6000003814697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860462963</v>
      </c>
      <c r="C5192" s="22" t="n">
        <v>16.9</v>
      </c>
      <c r="D5192" s="23" t="n">
        <v>22.6000003814697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8634606482</v>
      </c>
      <c r="C5193" s="22" t="n">
        <v>16.9</v>
      </c>
      <c r="D5193" s="23" t="n">
        <v>22.6000003814697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8672106481</v>
      </c>
      <c r="C5194" s="22" t="n">
        <v>18</v>
      </c>
      <c r="D5194" s="23" t="n">
        <v>22.6000003814697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8702314815</v>
      </c>
      <c r="C5195" s="22" t="n">
        <v>15.6</v>
      </c>
      <c r="D5195" s="23" t="n">
        <v>22.6000003814697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8739583333</v>
      </c>
      <c r="C5196" s="22" t="n">
        <v>18</v>
      </c>
      <c r="D5196" s="23" t="n">
        <v>22.6000003814697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8777314815</v>
      </c>
      <c r="C5197" s="22" t="n">
        <v>16.9</v>
      </c>
      <c r="D5197" s="23" t="n">
        <v>22.6000003814697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8807060185</v>
      </c>
      <c r="C5198" s="22" t="n">
        <v>16.9</v>
      </c>
      <c r="D5198" s="23" t="n">
        <v>22.6000003814697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8844328704</v>
      </c>
      <c r="C5199" s="22" t="n">
        <v>18</v>
      </c>
      <c r="D5199" s="23" t="n">
        <v>22.6000003814697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8874074074</v>
      </c>
      <c r="C5200" s="22" t="n">
        <v>16.5</v>
      </c>
      <c r="D5200" s="23" t="n">
        <v>22.6000003814697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8881481482</v>
      </c>
      <c r="C5201" s="22" t="n">
        <v>16.8</v>
      </c>
      <c r="D5201" s="23" t="n">
        <v>22.6000003814697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8911574074</v>
      </c>
      <c r="C5202" s="22" t="n">
        <v>16.9</v>
      </c>
      <c r="D5202" s="23" t="n">
        <v>22.6000003814697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8949074074</v>
      </c>
      <c r="C5203" s="22" t="n">
        <v>18</v>
      </c>
      <c r="D5203" s="23" t="n">
        <v>22.6000003814697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8986574074</v>
      </c>
      <c r="C5204" s="22" t="n">
        <v>16.9</v>
      </c>
      <c r="D5204" s="23" t="n">
        <v>22.6000003814697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9016550926</v>
      </c>
      <c r="C5205" s="22" t="n">
        <v>16.9</v>
      </c>
      <c r="D5205" s="23" t="n">
        <v>22.6000003814697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9054166667</v>
      </c>
      <c r="C5206" s="22" t="n">
        <v>18</v>
      </c>
      <c r="D5206" s="23" t="n">
        <v>22.6000003814697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9084143519</v>
      </c>
      <c r="C5207" s="22" t="n">
        <v>15.6</v>
      </c>
      <c r="D5207" s="23" t="n">
        <v>22.6000003814697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9121527778</v>
      </c>
      <c r="C5208" s="22" t="n">
        <v>18</v>
      </c>
      <c r="D5208" s="23" t="n">
        <v>22.6000003814697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9144097222</v>
      </c>
      <c r="C5209" s="22" t="n">
        <v>17.2</v>
      </c>
      <c r="D5209" s="23" t="n">
        <v>22.6000003814697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9159027778</v>
      </c>
      <c r="C5210" s="22" t="n">
        <v>16.8</v>
      </c>
      <c r="D5210" s="23" t="n">
        <v>22.6000003814697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9181481482</v>
      </c>
      <c r="C5211" s="22" t="n">
        <v>17.8</v>
      </c>
      <c r="D5211" s="23" t="n">
        <v>22.6000003814697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918912037</v>
      </c>
      <c r="C5212" s="22" t="n">
        <v>16.7</v>
      </c>
      <c r="D5212" s="23" t="n">
        <v>22.6000003814697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9226736111</v>
      </c>
      <c r="C5213" s="22" t="n">
        <v>18</v>
      </c>
      <c r="D5213" s="23" t="n">
        <v>22.6000003814697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9264351852</v>
      </c>
      <c r="C5214" s="22" t="n">
        <v>16.9</v>
      </c>
      <c r="D5214" s="23" t="n">
        <v>22.6000003814697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9294328704</v>
      </c>
      <c r="C5215" s="22" t="n">
        <v>16.9</v>
      </c>
      <c r="D5215" s="23" t="n">
        <v>22.6000003814697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9332060185</v>
      </c>
      <c r="C5216" s="22" t="n">
        <v>18</v>
      </c>
      <c r="D5216" s="23" t="n">
        <v>22.6000003814697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9354513889</v>
      </c>
      <c r="C5217" s="22" t="n">
        <v>17.2</v>
      </c>
      <c r="D5217" s="23" t="n">
        <v>22.6000003814697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9362037037</v>
      </c>
      <c r="C5218" s="22" t="n">
        <v>15.6</v>
      </c>
      <c r="D5218" s="23" t="n">
        <v>22.6000003814697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9399537037</v>
      </c>
      <c r="C5219" s="22" t="n">
        <v>18</v>
      </c>
      <c r="D5219" s="23" t="n">
        <v>22.6000003814697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9437037037</v>
      </c>
      <c r="C5220" s="22" t="n">
        <v>16.9</v>
      </c>
      <c r="D5220" s="23" t="n">
        <v>22.6000003814697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946712963</v>
      </c>
      <c r="C5221" s="22" t="n">
        <v>16.9</v>
      </c>
      <c r="D5221" s="23" t="n">
        <v>22.6000003814697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950474537</v>
      </c>
      <c r="C5222" s="22" t="n">
        <v>18</v>
      </c>
      <c r="D5222" s="23" t="n">
        <v>22.6000003814697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9527199074</v>
      </c>
      <c r="C5223" s="22" t="n">
        <v>17.2</v>
      </c>
      <c r="D5223" s="23" t="n">
        <v>22.6000003814697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954224537</v>
      </c>
      <c r="C5224" s="22" t="n">
        <v>16.9</v>
      </c>
      <c r="D5224" s="23" t="n">
        <v>22.6000003814697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9557175926</v>
      </c>
      <c r="C5225" s="22" t="n">
        <v>16.4</v>
      </c>
      <c r="D5225" s="23" t="n">
        <v>22.6000003814697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9572337963</v>
      </c>
      <c r="C5226" s="22" t="n">
        <v>16.9</v>
      </c>
      <c r="D5226" s="23" t="n">
        <v>22.6000003814697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9594791667</v>
      </c>
      <c r="C5227" s="22" t="n">
        <v>15.9</v>
      </c>
      <c r="D5227" s="23" t="n">
        <v>22.6000003814697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9609606481</v>
      </c>
      <c r="C5228" s="22" t="n">
        <v>18</v>
      </c>
      <c r="D5228" s="23" t="n">
        <v>22.6000003814697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9639351852</v>
      </c>
      <c r="C5229" s="22" t="n">
        <v>15.6</v>
      </c>
      <c r="D5229" s="23" t="n">
        <v>22.6000003814697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967662037</v>
      </c>
      <c r="C5230" s="22" t="n">
        <v>18</v>
      </c>
      <c r="D5230" s="23" t="n">
        <v>22.6000003814697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971400463</v>
      </c>
      <c r="C5231" s="22" t="n">
        <v>18</v>
      </c>
      <c r="D5231" s="23" t="n">
        <v>22.6000003814697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9744212963</v>
      </c>
      <c r="C5232" s="22" t="n">
        <v>15.6</v>
      </c>
      <c r="D5232" s="23" t="n">
        <v>22.5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9766550926</v>
      </c>
      <c r="C5233" s="22" t="n">
        <v>15.9</v>
      </c>
      <c r="D5233" s="23" t="n">
        <v>22.5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9781597222</v>
      </c>
      <c r="C5234" s="22" t="n">
        <v>18</v>
      </c>
      <c r="D5234" s="23" t="n">
        <v>22.5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9804166667</v>
      </c>
      <c r="C5235" s="22" t="n">
        <v>17.2</v>
      </c>
      <c r="D5235" s="23" t="n">
        <v>22.5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9819097222</v>
      </c>
      <c r="C5236" s="22" t="n">
        <v>16.9</v>
      </c>
      <c r="D5236" s="23" t="n">
        <v>22.5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39.9841550926</v>
      </c>
      <c r="C5237" s="22" t="n">
        <v>16.5</v>
      </c>
      <c r="D5237" s="23" t="n">
        <v>22.5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39.9849074074</v>
      </c>
      <c r="C5238" s="22" t="n">
        <v>16.9</v>
      </c>
      <c r="D5238" s="23" t="n">
        <v>22.6000003814697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39.9886574074</v>
      </c>
      <c r="C5239" s="22" t="n">
        <v>18</v>
      </c>
      <c r="D5239" s="23" t="n">
        <v>22.5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39.9924074074</v>
      </c>
      <c r="C5240" s="22" t="n">
        <v>16.9</v>
      </c>
      <c r="D5240" s="23" t="n">
        <v>22.5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39.9954282407</v>
      </c>
      <c r="C5241" s="22" t="n">
        <v>16.9</v>
      </c>
      <c r="D5241" s="23" t="n">
        <v>22.5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39.9991782407</v>
      </c>
      <c r="C5242" s="22" t="n">
        <v>18</v>
      </c>
      <c r="D5242" s="23" t="n">
        <v>22.5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40.0021875</v>
      </c>
      <c r="C5243" s="22" t="n">
        <v>15.6</v>
      </c>
      <c r="D5243" s="23" t="n">
        <v>22.5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40.0059259259</v>
      </c>
      <c r="C5244" s="22" t="n">
        <v>18</v>
      </c>
      <c r="D5244" s="23" t="n">
        <v>22.5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40.0096759259</v>
      </c>
      <c r="C5245" s="22" t="n">
        <v>16.8</v>
      </c>
      <c r="D5245" s="23" t="n">
        <v>22.5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40.0126736111</v>
      </c>
      <c r="C5246" s="22" t="n">
        <v>16.7</v>
      </c>
      <c r="D5246" s="23" t="n">
        <v>22.5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40.0164467593</v>
      </c>
      <c r="C5247" s="22" t="n">
        <v>18</v>
      </c>
      <c r="D5247" s="23" t="n">
        <v>22.5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40.0201736111</v>
      </c>
      <c r="C5248" s="22" t="n">
        <v>16.9</v>
      </c>
      <c r="D5248" s="23" t="n">
        <v>22.5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40.0231712963</v>
      </c>
      <c r="C5249" s="22" t="n">
        <v>16.9</v>
      </c>
      <c r="D5249" s="23" t="n">
        <v>22.5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40.0269444444</v>
      </c>
      <c r="C5250" s="22" t="n">
        <v>18</v>
      </c>
      <c r="D5250" s="23" t="n">
        <v>22.5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40.0306597222</v>
      </c>
      <c r="C5251" s="22" t="n">
        <v>16.9</v>
      </c>
      <c r="D5251" s="23" t="n">
        <v>22.5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40.0336574074</v>
      </c>
      <c r="C5252" s="22" t="n">
        <v>16.9</v>
      </c>
      <c r="D5252" s="23" t="n">
        <v>22.5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40.0374305556</v>
      </c>
      <c r="C5253" s="22" t="n">
        <v>16.8</v>
      </c>
      <c r="D5253" s="23" t="n">
        <v>22.5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40.0404050926</v>
      </c>
      <c r="C5254" s="22" t="n">
        <v>16.7</v>
      </c>
      <c r="D5254" s="23" t="n">
        <v>22.5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40.0441666667</v>
      </c>
      <c r="C5255" s="22" t="n">
        <v>18</v>
      </c>
      <c r="D5255" s="23" t="n">
        <v>22.5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40.0479282407</v>
      </c>
      <c r="C5256" s="22" t="n">
        <v>16.9</v>
      </c>
      <c r="D5256" s="23" t="n">
        <v>22.5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40.0509259259</v>
      </c>
      <c r="C5257" s="22" t="n">
        <v>16.9</v>
      </c>
      <c r="D5257" s="23" t="n">
        <v>22.5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40.0546759259</v>
      </c>
      <c r="C5258" s="22" t="n">
        <v>18</v>
      </c>
      <c r="D5258" s="23" t="n">
        <v>22.5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40.0584375</v>
      </c>
      <c r="C5259" s="22" t="n">
        <v>16.9</v>
      </c>
      <c r="D5259" s="23" t="n">
        <v>22.5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40.0614583333</v>
      </c>
      <c r="C5260" s="22" t="n">
        <v>16.9</v>
      </c>
      <c r="D5260" s="23" t="n">
        <v>22.5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40.0652083333</v>
      </c>
      <c r="C5261" s="22" t="n">
        <v>16.8</v>
      </c>
      <c r="D5261" s="23" t="n">
        <v>22.5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40.0682060185</v>
      </c>
      <c r="C5262" s="22" t="n">
        <v>16.7</v>
      </c>
      <c r="D5262" s="23" t="n">
        <v>22.5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40.0719675926</v>
      </c>
      <c r="C5263" s="22" t="n">
        <v>18</v>
      </c>
      <c r="D5263" s="23" t="n">
        <v>22.5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40.0757175926</v>
      </c>
      <c r="C5264" s="22" t="n">
        <v>16.9</v>
      </c>
      <c r="D5264" s="23" t="n">
        <v>22.5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40.0787384259</v>
      </c>
      <c r="C5265" s="22" t="n">
        <v>16.9</v>
      </c>
      <c r="D5265" s="23" t="n">
        <v>22.5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40.0824884259</v>
      </c>
      <c r="C5266" s="22" t="n">
        <v>18</v>
      </c>
      <c r="D5266" s="23" t="n">
        <v>22.5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40.0854861111</v>
      </c>
      <c r="C5267" s="22" t="n">
        <v>15.6</v>
      </c>
      <c r="D5267" s="23" t="n">
        <v>22.5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40.0892361111</v>
      </c>
      <c r="C5268" s="22" t="n">
        <v>16.9</v>
      </c>
      <c r="D5268" s="23" t="n">
        <v>22.5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40.0929861111</v>
      </c>
      <c r="C5269" s="22" t="n">
        <v>15.5</v>
      </c>
      <c r="D5269" s="23" t="n">
        <v>22.5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40.0959837963</v>
      </c>
      <c r="C5270" s="22" t="n">
        <v>14.8</v>
      </c>
      <c r="D5270" s="23" t="n">
        <v>22.5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40.0997453704</v>
      </c>
      <c r="C5271" s="22" t="n">
        <v>18</v>
      </c>
      <c r="D5271" s="23" t="n">
        <v>22.5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40.1034953704</v>
      </c>
      <c r="C5272" s="22" t="n">
        <v>16.9</v>
      </c>
      <c r="D5272" s="23" t="n">
        <v>22.5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40.1057407407</v>
      </c>
      <c r="C5273" s="22" t="n">
        <v>16.5</v>
      </c>
      <c r="D5273" s="23" t="n">
        <v>22.5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40.1064930556</v>
      </c>
      <c r="C5274" s="22" t="n">
        <v>16.9</v>
      </c>
      <c r="D5274" s="23" t="n">
        <v>22.5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40.1087384259</v>
      </c>
      <c r="C5275" s="22" t="n">
        <v>15.9</v>
      </c>
      <c r="D5275" s="23" t="n">
        <v>22.5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40.1102430556</v>
      </c>
      <c r="C5276" s="22" t="n">
        <v>18</v>
      </c>
      <c r="D5276" s="23" t="n">
        <v>22.5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40.1139930556</v>
      </c>
      <c r="C5277" s="22" t="n">
        <v>16.8</v>
      </c>
      <c r="D5277" s="23" t="n">
        <v>22.5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40.1169907407</v>
      </c>
      <c r="C5278" s="22" t="n">
        <v>16.9</v>
      </c>
      <c r="D5278" s="23" t="n">
        <v>22.5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40.1207523148</v>
      </c>
      <c r="C5279" s="22" t="n">
        <v>18</v>
      </c>
      <c r="D5279" s="23" t="n">
        <v>22.5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40.1237615741</v>
      </c>
      <c r="C5280" s="22" t="n">
        <v>15.6</v>
      </c>
      <c r="D5280" s="23" t="n">
        <v>22.5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40.1260069445</v>
      </c>
      <c r="C5281" s="22" t="n">
        <v>15.9</v>
      </c>
      <c r="D5281" s="23" t="n">
        <v>22.5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40.1275</v>
      </c>
      <c r="C5282" s="22" t="n">
        <v>18</v>
      </c>
      <c r="D5282" s="23" t="n">
        <v>22.5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40.13125</v>
      </c>
      <c r="C5283" s="22" t="n">
        <v>16.8</v>
      </c>
      <c r="D5283" s="23" t="n">
        <v>22.5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40.1342476852</v>
      </c>
      <c r="C5284" s="22" t="n">
        <v>16.7</v>
      </c>
      <c r="D5284" s="23" t="n">
        <v>22.5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40.1379976852</v>
      </c>
      <c r="C5285" s="22" t="n">
        <v>18</v>
      </c>
      <c r="D5285" s="23" t="n">
        <v>22.5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40.1417592593</v>
      </c>
      <c r="C5286" s="22" t="n">
        <v>16.9</v>
      </c>
      <c r="D5286" s="23" t="n">
        <v>22.5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40.1447569444</v>
      </c>
      <c r="C5287" s="22" t="n">
        <v>16.9</v>
      </c>
      <c r="D5287" s="23" t="n">
        <v>22.5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40.1484722222</v>
      </c>
      <c r="C5288" s="22" t="n">
        <v>18</v>
      </c>
      <c r="D5288" s="23" t="n">
        <v>22.5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40.1522222222</v>
      </c>
      <c r="C5289" s="22" t="n">
        <v>16.9</v>
      </c>
      <c r="D5289" s="23" t="n">
        <v>22.5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40.1552199074</v>
      </c>
      <c r="C5290" s="22" t="n">
        <v>16.9</v>
      </c>
      <c r="D5290" s="23" t="n">
        <v>22.5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40.1589699074</v>
      </c>
      <c r="C5291" s="22" t="n">
        <v>18</v>
      </c>
      <c r="D5291" s="23" t="n">
        <v>22.5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40.1619675926</v>
      </c>
      <c r="C5292" s="22" t="n">
        <v>15.6</v>
      </c>
      <c r="D5292" s="23" t="n">
        <v>22.5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40.1657291667</v>
      </c>
      <c r="C5293" s="22" t="n">
        <v>18</v>
      </c>
      <c r="D5293" s="23" t="n">
        <v>22.5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40.1694560185</v>
      </c>
      <c r="C5294" s="22" t="n">
        <v>16.8</v>
      </c>
      <c r="D5294" s="23" t="n">
        <v>22.5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40.1724537037</v>
      </c>
      <c r="C5295" s="22" t="n">
        <v>16.7</v>
      </c>
      <c r="D5295" s="23" t="n">
        <v>22.5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40.1754513889</v>
      </c>
      <c r="C5296" s="22" t="n">
        <v>17.8</v>
      </c>
      <c r="D5296" s="23" t="n">
        <v>22.5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40.1769560185</v>
      </c>
      <c r="C5297" s="22" t="n">
        <v>17.2</v>
      </c>
      <c r="D5297" s="23" t="n">
        <v>22.5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40.1784490741</v>
      </c>
      <c r="C5298" s="22" t="n">
        <v>17.2</v>
      </c>
      <c r="D5298" s="23" t="n">
        <v>22.5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40.1799537037</v>
      </c>
      <c r="C5299" s="22" t="n">
        <v>16.9</v>
      </c>
      <c r="D5299" s="23" t="n">
        <v>22.3999996185303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40.1829513889</v>
      </c>
      <c r="C5300" s="22" t="n">
        <v>16.9</v>
      </c>
      <c r="D5300" s="23" t="n">
        <v>22.3999996185303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40.186712963</v>
      </c>
      <c r="C5301" s="22" t="n">
        <v>18</v>
      </c>
      <c r="D5301" s="23" t="n">
        <v>22.3999996185303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40.1897106482</v>
      </c>
      <c r="C5302" s="22" t="n">
        <v>15.6</v>
      </c>
      <c r="D5302" s="23" t="n">
        <v>22.3999996185303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40.1934606481</v>
      </c>
      <c r="C5303" s="22" t="n">
        <v>18</v>
      </c>
      <c r="D5303" s="23" t="n">
        <v>22.3999996185303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40.1972106482</v>
      </c>
      <c r="C5304" s="22" t="n">
        <v>16.8</v>
      </c>
      <c r="D5304" s="23" t="n">
        <v>22.3999996185303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40.2002083333</v>
      </c>
      <c r="C5305" s="22" t="n">
        <v>16.7</v>
      </c>
      <c r="D5305" s="23" t="n">
        <v>22.3999996185303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40.2039583333</v>
      </c>
      <c r="C5306" s="22" t="n">
        <v>18</v>
      </c>
      <c r="D5306" s="23" t="n">
        <v>22.3999996185303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40.2077199074</v>
      </c>
      <c r="C5307" s="22" t="n">
        <v>16.9</v>
      </c>
      <c r="D5307" s="23" t="n">
        <v>22.3999996185303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40.2107175926</v>
      </c>
      <c r="C5308" s="22" t="n">
        <v>16.9</v>
      </c>
      <c r="D5308" s="23" t="n">
        <v>22.3999996185303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2144675926</v>
      </c>
      <c r="C5309" s="22" t="n">
        <v>18</v>
      </c>
      <c r="D5309" s="23" t="n">
        <v>22.3999996185303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2182175926</v>
      </c>
      <c r="C5310" s="22" t="n">
        <v>16.9</v>
      </c>
      <c r="D5310" s="23" t="n">
        <v>22.3999996185303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2212152778</v>
      </c>
      <c r="C5311" s="22" t="n">
        <v>16.9</v>
      </c>
      <c r="D5311" s="23" t="n">
        <v>22.3999996185303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2249537037</v>
      </c>
      <c r="C5312" s="22" t="n">
        <v>18</v>
      </c>
      <c r="D5312" s="23" t="n">
        <v>22.3999996185303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227974537</v>
      </c>
      <c r="C5313" s="22" t="n">
        <v>15.6</v>
      </c>
      <c r="D5313" s="23" t="n">
        <v>22.3999996185303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2317013889</v>
      </c>
      <c r="C5314" s="22" t="n">
        <v>18</v>
      </c>
      <c r="D5314" s="23" t="n">
        <v>22.3999996185303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2354166667</v>
      </c>
      <c r="C5315" s="22" t="n">
        <v>16.8</v>
      </c>
      <c r="D5315" s="23" t="n">
        <v>22.3999996185303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2383912037</v>
      </c>
      <c r="C5316" s="22" t="n">
        <v>16.7</v>
      </c>
      <c r="D5316" s="23" t="n">
        <v>22.3999996185303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2421296296</v>
      </c>
      <c r="C5317" s="22" t="n">
        <v>18</v>
      </c>
      <c r="D5317" s="23" t="n">
        <v>22.3999996185303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2459027778</v>
      </c>
      <c r="C5318" s="22" t="n">
        <v>16.9</v>
      </c>
      <c r="D5318" s="23" t="n">
        <v>22.3999996185303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2489236111</v>
      </c>
      <c r="C5319" s="22" t="n">
        <v>16.9</v>
      </c>
      <c r="D5319" s="23" t="n">
        <v>22.3999996185303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2519212963</v>
      </c>
      <c r="C5320" s="22" t="n">
        <v>17.2</v>
      </c>
      <c r="D5320" s="23" t="n">
        <v>22.3999996185303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2526851852</v>
      </c>
      <c r="C5321" s="22" t="n">
        <v>15.6</v>
      </c>
      <c r="D5321" s="23" t="n">
        <v>22.3999996185303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2564236111</v>
      </c>
      <c r="C5322" s="22" t="n">
        <v>16.9</v>
      </c>
      <c r="D5322" s="23" t="n">
        <v>22.3999996185303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2593981482</v>
      </c>
      <c r="C5323" s="22" t="n">
        <v>16.9</v>
      </c>
      <c r="D5323" s="23" t="n">
        <v>22.3999996185303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2631712963</v>
      </c>
      <c r="C5324" s="22" t="n">
        <v>18</v>
      </c>
      <c r="D5324" s="23" t="n">
        <v>22.3999996185303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2661689815</v>
      </c>
      <c r="C5325" s="22" t="n">
        <v>15.6</v>
      </c>
      <c r="D5325" s="23" t="n">
        <v>22.3999996185303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2699421296</v>
      </c>
      <c r="C5326" s="22" t="n">
        <v>18</v>
      </c>
      <c r="D5326" s="23" t="n">
        <v>22.3999996185303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2736805556</v>
      </c>
      <c r="C5327" s="22" t="n">
        <v>16.9</v>
      </c>
      <c r="D5327" s="23" t="n">
        <v>22.3999996185303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2766782407</v>
      </c>
      <c r="C5328" s="22" t="n">
        <v>16.9</v>
      </c>
      <c r="D5328" s="23" t="n">
        <v>22.3999996185303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2826736111</v>
      </c>
      <c r="C5329" s="22" t="n">
        <v>17.2</v>
      </c>
      <c r="D5329" s="23" t="n">
        <v>22.3999996185303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2841782407</v>
      </c>
      <c r="C5330" s="22" t="n">
        <v>16.9</v>
      </c>
      <c r="D5330" s="23" t="n">
        <v>22.3999996185303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2871875</v>
      </c>
      <c r="C5331" s="22" t="n">
        <v>16.9</v>
      </c>
      <c r="D5331" s="23" t="n">
        <v>22.3999996185303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2909259259</v>
      </c>
      <c r="C5332" s="22" t="n">
        <v>18</v>
      </c>
      <c r="D5332" s="23" t="n">
        <v>22.3999996185303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2939236111</v>
      </c>
      <c r="C5333" s="22" t="n">
        <v>15.6</v>
      </c>
      <c r="D5333" s="23" t="n">
        <v>22.3999996185303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2976736111</v>
      </c>
      <c r="C5334" s="22" t="n">
        <v>18</v>
      </c>
      <c r="D5334" s="23" t="n">
        <v>22.3999996185303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3006944444</v>
      </c>
      <c r="C5335" s="22" t="n">
        <v>15.6</v>
      </c>
      <c r="D5335" s="23" t="n">
        <v>22.3999996185303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3014351852</v>
      </c>
      <c r="C5336" s="22" t="n">
        <v>16.8</v>
      </c>
      <c r="D5336" s="23" t="n">
        <v>22.3999996185303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3036689815</v>
      </c>
      <c r="C5337" s="22" t="n">
        <v>17.8</v>
      </c>
      <c r="D5337" s="23" t="n">
        <v>22.3999996185303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3044212963</v>
      </c>
      <c r="C5338" s="22" t="n">
        <v>16.7</v>
      </c>
      <c r="D5338" s="23" t="n">
        <v>22.3999996185303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3066435185</v>
      </c>
      <c r="C5339" s="22" t="n">
        <v>15.9</v>
      </c>
      <c r="D5339" s="23" t="n">
        <v>22.3999996185303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3081481482</v>
      </c>
      <c r="C5340" s="22" t="n">
        <v>18</v>
      </c>
      <c r="D5340" s="23" t="n">
        <v>22.3999996185303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3119212963</v>
      </c>
      <c r="C5341" s="22" t="n">
        <v>16.9</v>
      </c>
      <c r="D5341" s="23" t="n">
        <v>22.3999996185303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3148958333</v>
      </c>
      <c r="C5342" s="22" t="n">
        <v>16.9</v>
      </c>
      <c r="D5342" s="23" t="n">
        <v>22.3999996185303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3186342593</v>
      </c>
      <c r="C5343" s="22" t="n">
        <v>18</v>
      </c>
      <c r="D5343" s="23" t="n">
        <v>22.3999996185303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3208912037</v>
      </c>
      <c r="C5344" s="22" t="n">
        <v>17.2</v>
      </c>
      <c r="D5344" s="23" t="n">
        <v>22.3999996185303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3223842593</v>
      </c>
      <c r="C5345" s="22" t="n">
        <v>16.9</v>
      </c>
      <c r="D5345" s="23" t="n">
        <v>22.3999996185303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3253819444</v>
      </c>
      <c r="C5346" s="22" t="n">
        <v>16.9</v>
      </c>
      <c r="D5346" s="23" t="n">
        <v>22.3999996185303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3291319445</v>
      </c>
      <c r="C5347" s="22" t="n">
        <v>18</v>
      </c>
      <c r="D5347" s="23" t="n">
        <v>22.3999996185303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331400463</v>
      </c>
      <c r="C5348" s="22" t="n">
        <v>15.9</v>
      </c>
      <c r="D5348" s="23" t="n">
        <v>22.3999996185303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3321527778</v>
      </c>
      <c r="C5349" s="22" t="n">
        <v>17.8</v>
      </c>
      <c r="D5349" s="23" t="n">
        <v>22.3999996185303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3358912037</v>
      </c>
      <c r="C5350" s="22" t="n">
        <v>18</v>
      </c>
      <c r="D5350" s="23" t="n">
        <v>22.3999996185303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3396643519</v>
      </c>
      <c r="C5351" s="22" t="n">
        <v>16.9</v>
      </c>
      <c r="D5351" s="23" t="n">
        <v>22.3999996185303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342662037</v>
      </c>
      <c r="C5352" s="22" t="n">
        <v>16.9</v>
      </c>
      <c r="D5352" s="23" t="n">
        <v>22.3999996185303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346412037</v>
      </c>
      <c r="C5353" s="22" t="n">
        <v>18</v>
      </c>
      <c r="D5353" s="23" t="n">
        <v>22.3999996185303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3501851852</v>
      </c>
      <c r="C5354" s="22" t="n">
        <v>16.9</v>
      </c>
      <c r="D5354" s="23" t="n">
        <v>22.3999996185303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3516782407</v>
      </c>
      <c r="C5355" s="22" t="n">
        <v>16.4</v>
      </c>
      <c r="D5355" s="23" t="n">
        <v>22.3999996185303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3531828704</v>
      </c>
      <c r="C5356" s="22" t="n">
        <v>16.9</v>
      </c>
      <c r="D5356" s="23" t="n">
        <v>22.3999996185303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3554398148</v>
      </c>
      <c r="C5357" s="22" t="n">
        <v>15.9</v>
      </c>
      <c r="D5357" s="23" t="n">
        <v>22.3999996185303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3569444444</v>
      </c>
      <c r="C5358" s="22" t="n">
        <v>16.8</v>
      </c>
      <c r="D5358" s="23" t="n">
        <v>22.3999996185303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3599189815</v>
      </c>
      <c r="C5359" s="22" t="n">
        <v>16.7</v>
      </c>
      <c r="D5359" s="23" t="n">
        <v>22.3999996185303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3636689815</v>
      </c>
      <c r="C5360" s="22" t="n">
        <v>18</v>
      </c>
      <c r="D5360" s="23" t="n">
        <v>22.2999992370605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3674189815</v>
      </c>
      <c r="C5361" s="22" t="n">
        <v>16.9</v>
      </c>
      <c r="D5361" s="23" t="n">
        <v>22.2999992370605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3704166667</v>
      </c>
      <c r="C5362" s="22" t="n">
        <v>16.9</v>
      </c>
      <c r="D5362" s="23" t="n">
        <v>22.2999992370605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3741550926</v>
      </c>
      <c r="C5363" s="22" t="n">
        <v>18</v>
      </c>
      <c r="D5363" s="23" t="n">
        <v>22.2000007629395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3779050926</v>
      </c>
      <c r="C5364" s="22" t="n">
        <v>16.9</v>
      </c>
      <c r="D5364" s="23" t="n">
        <v>22.2000007629395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3809027778</v>
      </c>
      <c r="C5365" s="22" t="n">
        <v>16.9</v>
      </c>
      <c r="D5365" s="23" t="n">
        <v>22.2000007629395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3831481482</v>
      </c>
      <c r="C5366" s="22" t="n">
        <v>15.9</v>
      </c>
      <c r="D5366" s="23" t="n">
        <v>22.2000007629395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3846527778</v>
      </c>
      <c r="C5367" s="22" t="n">
        <v>18</v>
      </c>
      <c r="D5367" s="23" t="n">
        <v>22.2000007629395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387650463</v>
      </c>
      <c r="C5368" s="22" t="n">
        <v>15.6</v>
      </c>
      <c r="D5368" s="23" t="n">
        <v>22.2000007629395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391412037</v>
      </c>
      <c r="C5369" s="22" t="n">
        <v>18</v>
      </c>
      <c r="D5369" s="23" t="n">
        <v>22.2000007629395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395150463</v>
      </c>
      <c r="C5370" s="22" t="n">
        <v>16.8</v>
      </c>
      <c r="D5370" s="23" t="n">
        <v>22.2000007629395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3981481481</v>
      </c>
      <c r="C5371" s="22" t="n">
        <v>16.7</v>
      </c>
      <c r="D5371" s="23" t="n">
        <v>22.2999992370605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4011458333</v>
      </c>
      <c r="C5372" s="22" t="n">
        <v>17.2</v>
      </c>
      <c r="D5372" s="23" t="n">
        <v>22.2999992370605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402650463</v>
      </c>
      <c r="C5373" s="22" t="n">
        <v>17.2</v>
      </c>
      <c r="D5373" s="23" t="n">
        <v>22.2999992370605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4041550926</v>
      </c>
      <c r="C5374" s="22" t="n">
        <v>17.2</v>
      </c>
      <c r="D5374" s="23" t="n">
        <v>22.2999992370605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4056481481</v>
      </c>
      <c r="C5375" s="22" t="n">
        <v>16.9</v>
      </c>
      <c r="D5375" s="23" t="n">
        <v>22.2999992370605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4086458333</v>
      </c>
      <c r="C5376" s="22" t="n">
        <v>15.4</v>
      </c>
      <c r="D5376" s="23" t="n">
        <v>22.3999996185303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4108912037</v>
      </c>
      <c r="C5377" s="22" t="n">
        <v>15.9</v>
      </c>
      <c r="D5377" s="23" t="n">
        <v>22.3999996185303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4123958333</v>
      </c>
      <c r="C5378" s="22" t="n">
        <v>18</v>
      </c>
      <c r="D5378" s="23" t="n">
        <v>22.3999996185303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4161574074</v>
      </c>
      <c r="C5379" s="22" t="n">
        <v>16.9</v>
      </c>
      <c r="D5379" s="23" t="n">
        <v>22.5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4191782407</v>
      </c>
      <c r="C5380" s="22" t="n">
        <v>16.9</v>
      </c>
      <c r="D5380" s="23" t="n">
        <v>22.5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421412037</v>
      </c>
      <c r="C5381" s="22" t="n">
        <v>17.9</v>
      </c>
      <c r="D5381" s="23" t="n">
        <v>22.6000003814697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4229050926</v>
      </c>
      <c r="C5382" s="22" t="n">
        <v>15.5</v>
      </c>
      <c r="D5382" s="23" t="n">
        <v>22.6000003814697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4259027778</v>
      </c>
      <c r="C5383" s="22" t="n">
        <v>16.2</v>
      </c>
      <c r="D5383" s="23" t="n">
        <v>22.6000003814697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4296643519</v>
      </c>
      <c r="C5384" s="22" t="n">
        <v>17.7</v>
      </c>
      <c r="D5384" s="23" t="n">
        <v>22.7000007629395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4334143519</v>
      </c>
      <c r="C5385" s="22" t="n">
        <v>16.8</v>
      </c>
      <c r="D5385" s="23" t="n">
        <v>22.7000007629395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4364351852</v>
      </c>
      <c r="C5386" s="22" t="n">
        <v>18</v>
      </c>
      <c r="D5386" s="23" t="n">
        <v>22.7000007629395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440150463</v>
      </c>
      <c r="C5387" s="22" t="n">
        <v>18</v>
      </c>
      <c r="D5387" s="23" t="n">
        <v>22.7999992370605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443900463</v>
      </c>
      <c r="C5388" s="22" t="n">
        <v>16.9</v>
      </c>
      <c r="D5388" s="23" t="n">
        <v>22.7999992370605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4468981482</v>
      </c>
      <c r="C5389" s="22" t="n">
        <v>16.9</v>
      </c>
      <c r="D5389" s="23" t="n">
        <v>22.7999992370605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4506481482</v>
      </c>
      <c r="C5390" s="22" t="n">
        <v>18</v>
      </c>
      <c r="D5390" s="23" t="n">
        <v>22.7999992370605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4536458333</v>
      </c>
      <c r="C5391" s="22" t="n">
        <v>15.6</v>
      </c>
      <c r="D5391" s="23" t="n">
        <v>22.8999996185303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4574189815</v>
      </c>
      <c r="C5392" s="22" t="n">
        <v>18</v>
      </c>
      <c r="D5392" s="23" t="n">
        <v>22.8999996185303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4611458333</v>
      </c>
      <c r="C5393" s="22" t="n">
        <v>16.8</v>
      </c>
      <c r="D5393" s="23" t="n">
        <v>22.8999996185303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4633912037</v>
      </c>
      <c r="C5394" s="22" t="n">
        <v>17.8</v>
      </c>
      <c r="D5394" s="23" t="n">
        <v>22.8999996185303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4641319444</v>
      </c>
      <c r="C5395" s="22" t="n">
        <v>16.7</v>
      </c>
      <c r="D5395" s="23" t="n">
        <v>22.8999996185303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466400463</v>
      </c>
      <c r="C5396" s="22" t="n">
        <v>15.9</v>
      </c>
      <c r="D5396" s="23" t="n">
        <v>22.8999996185303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4678935185</v>
      </c>
      <c r="C5397" s="22" t="n">
        <v>18</v>
      </c>
      <c r="D5397" s="23" t="n">
        <v>22.8999996185303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4716203704</v>
      </c>
      <c r="C5398" s="22" t="n">
        <v>16.8</v>
      </c>
      <c r="D5398" s="23" t="n">
        <v>23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4746180556</v>
      </c>
      <c r="C5399" s="22" t="n">
        <v>16.7</v>
      </c>
      <c r="D5399" s="23" t="n">
        <v>23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4783912037</v>
      </c>
      <c r="C5400" s="22" t="n">
        <v>18</v>
      </c>
      <c r="D5400" s="23" t="n">
        <v>23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4813657407</v>
      </c>
      <c r="C5401" s="22" t="n">
        <v>16.5</v>
      </c>
      <c r="D5401" s="23" t="n">
        <v>23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4821064815</v>
      </c>
      <c r="C5402" s="22" t="n">
        <v>16.8</v>
      </c>
      <c r="D5402" s="23" t="n">
        <v>23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4851041667</v>
      </c>
      <c r="C5403" s="22" t="n">
        <v>16.9</v>
      </c>
      <c r="D5403" s="23" t="n">
        <v>23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4888657407</v>
      </c>
      <c r="C5404" s="22" t="n">
        <v>18</v>
      </c>
      <c r="D5404" s="23" t="n">
        <v>23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4926041667</v>
      </c>
      <c r="C5405" s="22" t="n">
        <v>16.9</v>
      </c>
      <c r="D5405" s="23" t="n">
        <v>23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4948263889</v>
      </c>
      <c r="C5406" s="22" t="n">
        <v>16.5</v>
      </c>
      <c r="D5406" s="23" t="n">
        <v>23.1000003814697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4955902778</v>
      </c>
      <c r="C5407" s="22" t="n">
        <v>16.9</v>
      </c>
      <c r="D5407" s="23" t="n">
        <v>23.1000003814697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4993634259</v>
      </c>
      <c r="C5408" s="22" t="n">
        <v>15.5</v>
      </c>
      <c r="D5408" s="23" t="n">
        <v>23.1000003814697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5016203704</v>
      </c>
      <c r="C5409" s="22" t="n">
        <v>16.7</v>
      </c>
      <c r="D5409" s="23" t="n">
        <v>23.2000007629395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5023726852</v>
      </c>
      <c r="C5410" s="22" t="n">
        <v>16.2</v>
      </c>
      <c r="D5410" s="23" t="n">
        <v>23.2000007629395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5061111111</v>
      </c>
      <c r="C5411" s="22" t="n">
        <v>17.7</v>
      </c>
      <c r="D5411" s="23" t="n">
        <v>23.2000007629395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5083333333</v>
      </c>
      <c r="C5412" s="22" t="n">
        <v>17.9</v>
      </c>
      <c r="D5412" s="23" t="n">
        <v>23.2000007629395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5105671296</v>
      </c>
      <c r="C5413" s="22" t="n">
        <v>15.9</v>
      </c>
      <c r="D5413" s="23" t="n">
        <v>23.2999992370605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5135648148</v>
      </c>
      <c r="C5414" s="22" t="n">
        <v>16.9</v>
      </c>
      <c r="D5414" s="23" t="n">
        <v>23.2999992370605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5225694444</v>
      </c>
      <c r="C5415" s="22" t="n">
        <v>14.8</v>
      </c>
      <c r="D5415" s="23" t="n">
        <v>23.2999992370605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5240740741</v>
      </c>
      <c r="C5416" s="22" t="n">
        <v>17.7</v>
      </c>
      <c r="D5416" s="23" t="n">
        <v>23.2999992370605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5255787037</v>
      </c>
      <c r="C5417" s="22" t="n">
        <v>15.8</v>
      </c>
      <c r="D5417" s="23" t="n">
        <v>23.2999992370605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5263194444</v>
      </c>
      <c r="C5418" s="22" t="n">
        <v>15.4</v>
      </c>
      <c r="D5418" s="23" t="n">
        <v>23.2999992370605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5293287037</v>
      </c>
      <c r="C5419" s="22" t="n">
        <v>16.7</v>
      </c>
      <c r="D5419" s="23" t="n">
        <v>23.3999996185303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5300925926</v>
      </c>
      <c r="C5420" s="22" t="n">
        <v>16.2</v>
      </c>
      <c r="D5420" s="23" t="n">
        <v>23.3999996185303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5338194444</v>
      </c>
      <c r="C5421" s="22" t="n">
        <v>17.7</v>
      </c>
      <c r="D5421" s="23" t="n">
        <v>23.3999996185303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5375810185</v>
      </c>
      <c r="C5422" s="22" t="n">
        <v>16.8</v>
      </c>
      <c r="D5422" s="23" t="n">
        <v>23.3999996185303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5405787037</v>
      </c>
      <c r="C5423" s="22" t="n">
        <v>18</v>
      </c>
      <c r="D5423" s="23" t="n">
        <v>23.3999996185303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5443287037</v>
      </c>
      <c r="C5424" s="22" t="n">
        <v>18</v>
      </c>
      <c r="D5424" s="23" t="n">
        <v>23.3999996185303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5480787037</v>
      </c>
      <c r="C5425" s="22" t="n">
        <v>16.9</v>
      </c>
      <c r="D5425" s="23" t="n">
        <v>23.3999996185303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551099537</v>
      </c>
      <c r="C5426" s="22" t="n">
        <v>16.9</v>
      </c>
      <c r="D5426" s="23" t="n">
        <v>23.3999996185303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5548263889</v>
      </c>
      <c r="C5427" s="22" t="n">
        <v>18</v>
      </c>
      <c r="D5427" s="23" t="n">
        <v>23.5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5570833333</v>
      </c>
      <c r="C5428" s="22" t="n">
        <v>17.2</v>
      </c>
      <c r="D5428" s="23" t="n">
        <v>23.5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558599537</v>
      </c>
      <c r="C5429" s="22" t="n">
        <v>17</v>
      </c>
      <c r="D5429" s="23" t="n">
        <v>23.5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5616087963</v>
      </c>
      <c r="C5430" s="22" t="n">
        <v>18</v>
      </c>
      <c r="D5430" s="23" t="n">
        <v>23.5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5653587963</v>
      </c>
      <c r="C5431" s="22" t="n">
        <v>16.8</v>
      </c>
      <c r="D5431" s="23" t="n">
        <v>23.5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5683680556</v>
      </c>
      <c r="C5432" s="22" t="n">
        <v>16.7</v>
      </c>
      <c r="D5432" s="23" t="n">
        <v>23.5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5721180556</v>
      </c>
      <c r="C5433" s="22" t="n">
        <v>18</v>
      </c>
      <c r="D5433" s="23" t="n">
        <v>23.5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5758680556</v>
      </c>
      <c r="C5434" s="22" t="n">
        <v>16.9</v>
      </c>
      <c r="D5434" s="23" t="n">
        <v>23.5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5788773148</v>
      </c>
      <c r="C5435" s="22" t="n">
        <v>16.9</v>
      </c>
      <c r="D5435" s="23" t="n">
        <v>23.5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5811342593</v>
      </c>
      <c r="C5436" s="22" t="n">
        <v>15.9</v>
      </c>
      <c r="D5436" s="23" t="n">
        <v>23.5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5826388889</v>
      </c>
      <c r="C5437" s="22" t="n">
        <v>18</v>
      </c>
      <c r="D5437" s="23" t="n">
        <v>23.5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5856365741</v>
      </c>
      <c r="C5438" s="22" t="n">
        <v>15.6</v>
      </c>
      <c r="D5438" s="23" t="n">
        <v>23.5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5893865741</v>
      </c>
      <c r="C5439" s="22" t="n">
        <v>18</v>
      </c>
      <c r="D5439" s="23" t="n">
        <v>23.6000003814697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5931481481</v>
      </c>
      <c r="C5440" s="22" t="n">
        <v>16.8</v>
      </c>
      <c r="D5440" s="23" t="n">
        <v>23.6000003814697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5961342593</v>
      </c>
      <c r="C5441" s="22" t="n">
        <v>16.7</v>
      </c>
      <c r="D5441" s="23" t="n">
        <v>23.6000003814697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5998726852</v>
      </c>
      <c r="C5442" s="22" t="n">
        <v>18</v>
      </c>
      <c r="D5442" s="23" t="n">
        <v>23.6000003814697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6036342593</v>
      </c>
      <c r="C5443" s="22" t="n">
        <v>16.9</v>
      </c>
      <c r="D5443" s="23" t="n">
        <v>23.6000003814697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6066435185</v>
      </c>
      <c r="C5444" s="22" t="n">
        <v>16.9</v>
      </c>
      <c r="D5444" s="23" t="n">
        <v>23.6000003814697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6103703704</v>
      </c>
      <c r="C5445" s="22" t="n">
        <v>18</v>
      </c>
      <c r="D5445" s="23" t="n">
        <v>23.6000003814697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6133680556</v>
      </c>
      <c r="C5446" s="22" t="n">
        <v>15.6</v>
      </c>
      <c r="D5446" s="23" t="n">
        <v>23.6000003814697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6171180556</v>
      </c>
      <c r="C5447" s="22" t="n">
        <v>16.9</v>
      </c>
      <c r="D5447" s="23" t="n">
        <v>23.6000003814697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6201273148</v>
      </c>
      <c r="C5448" s="22" t="n">
        <v>17.2</v>
      </c>
      <c r="D5448" s="23" t="n">
        <v>23.6000003814697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6208796296</v>
      </c>
      <c r="C5449" s="22" t="n">
        <v>15.6</v>
      </c>
      <c r="D5449" s="23" t="n">
        <v>23.6000003814697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6238773148</v>
      </c>
      <c r="C5450" s="22" t="n">
        <v>15.6</v>
      </c>
      <c r="D5450" s="23" t="n">
        <v>23.6000003814697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626875</v>
      </c>
      <c r="C5451" s="22" t="n">
        <v>17.9</v>
      </c>
      <c r="D5451" s="23" t="n">
        <v>23.6000003814697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6276273148</v>
      </c>
      <c r="C5452" s="22" t="n">
        <v>15.6</v>
      </c>
      <c r="D5452" s="23" t="n">
        <v>23.6000003814697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6313773148</v>
      </c>
      <c r="C5453" s="22" t="n">
        <v>16.9</v>
      </c>
      <c r="D5453" s="23" t="n">
        <v>23.6000003814697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6336226852</v>
      </c>
      <c r="C5454" s="22" t="n">
        <v>15.8</v>
      </c>
      <c r="D5454" s="23" t="n">
        <v>23.6000003814697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6343634259</v>
      </c>
      <c r="C5455" s="22" t="n">
        <v>15.4</v>
      </c>
      <c r="D5455" s="23" t="n">
        <v>23.6000003814697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6373842593</v>
      </c>
      <c r="C5456" s="22" t="n">
        <v>17.9</v>
      </c>
      <c r="D5456" s="23" t="n">
        <v>23.6000003814697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638125</v>
      </c>
      <c r="C5457" s="22" t="n">
        <v>15.6</v>
      </c>
      <c r="D5457" s="23" t="n">
        <v>23.6000003814697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641875</v>
      </c>
      <c r="C5458" s="22" t="n">
        <v>16.9</v>
      </c>
      <c r="D5458" s="23" t="n">
        <v>23.6000003814697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6448726852</v>
      </c>
      <c r="C5459" s="22" t="n">
        <v>16.9</v>
      </c>
      <c r="D5459" s="23" t="n">
        <v>23.7000007629395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6486458333</v>
      </c>
      <c r="C5460" s="22" t="n">
        <v>18</v>
      </c>
      <c r="D5460" s="23" t="n">
        <v>23.7000007629395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6508912037</v>
      </c>
      <c r="C5461" s="22" t="n">
        <v>17.2</v>
      </c>
      <c r="D5461" s="23" t="n">
        <v>23.7000007629395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6516435185</v>
      </c>
      <c r="C5462" s="22" t="n">
        <v>15.6</v>
      </c>
      <c r="D5462" s="23" t="n">
        <v>23.7000007629395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6553935185</v>
      </c>
      <c r="C5463" s="22" t="n">
        <v>17.8</v>
      </c>
      <c r="D5463" s="23" t="n">
        <v>23.6000003814697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6591087963</v>
      </c>
      <c r="C5464" s="22" t="n">
        <v>16.8</v>
      </c>
      <c r="D5464" s="23" t="n">
        <v>23.6000003814697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6621180556</v>
      </c>
      <c r="C5465" s="22" t="n">
        <v>16.7</v>
      </c>
      <c r="D5465" s="23" t="n">
        <v>23.6000003814697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6658564815</v>
      </c>
      <c r="C5466" s="22" t="n">
        <v>18</v>
      </c>
      <c r="D5466" s="23" t="n">
        <v>23.6000003814697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6696296296</v>
      </c>
      <c r="C5467" s="22" t="n">
        <v>16.9</v>
      </c>
      <c r="D5467" s="23" t="n">
        <v>23.6000003814697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6718865741</v>
      </c>
      <c r="C5468" s="22" t="n">
        <v>15.8</v>
      </c>
      <c r="D5468" s="23" t="n">
        <v>23.6000003814697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6726273148</v>
      </c>
      <c r="C5469" s="22" t="n">
        <v>15.4</v>
      </c>
      <c r="D5469" s="23" t="n">
        <v>23.6000003814697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6763888889</v>
      </c>
      <c r="C5470" s="22" t="n">
        <v>18</v>
      </c>
      <c r="D5470" s="23" t="n">
        <v>23.5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679375</v>
      </c>
      <c r="C5471" s="22" t="n">
        <v>15.6</v>
      </c>
      <c r="D5471" s="23" t="n">
        <v>23.5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6816087963</v>
      </c>
      <c r="C5472" s="22" t="n">
        <v>16.4</v>
      </c>
      <c r="D5472" s="23" t="n">
        <v>23.5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6831018519</v>
      </c>
      <c r="C5473" s="22" t="n">
        <v>16.9</v>
      </c>
      <c r="D5473" s="23" t="n">
        <v>23.5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6853587963</v>
      </c>
      <c r="C5474" s="22" t="n">
        <v>15.9</v>
      </c>
      <c r="D5474" s="23" t="n">
        <v>23.6000003814697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6868634259</v>
      </c>
      <c r="C5475" s="22" t="n">
        <v>18</v>
      </c>
      <c r="D5475" s="23" t="n">
        <v>23.5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6898611111</v>
      </c>
      <c r="C5476" s="22" t="n">
        <v>15.6</v>
      </c>
      <c r="D5476" s="23" t="n">
        <v>23.5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6936111111</v>
      </c>
      <c r="C5477" s="22" t="n">
        <v>18</v>
      </c>
      <c r="D5477" s="23" t="n">
        <v>23.5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6973726852</v>
      </c>
      <c r="C5478" s="22" t="n">
        <v>16.9</v>
      </c>
      <c r="D5478" s="23" t="n">
        <v>23.5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7003472222</v>
      </c>
      <c r="C5479" s="22" t="n">
        <v>16.9</v>
      </c>
      <c r="D5479" s="23" t="n">
        <v>23.5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7040856482</v>
      </c>
      <c r="C5480" s="22" t="n">
        <v>18</v>
      </c>
      <c r="D5480" s="23" t="n">
        <v>23.5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7078356482</v>
      </c>
      <c r="C5481" s="22" t="n">
        <v>16.9</v>
      </c>
      <c r="D5481" s="23" t="n">
        <v>23.5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7108333333</v>
      </c>
      <c r="C5482" s="22" t="n">
        <v>16.9</v>
      </c>
      <c r="D5482" s="23" t="n">
        <v>23.5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7145833333</v>
      </c>
      <c r="C5483" s="22" t="n">
        <v>18</v>
      </c>
      <c r="D5483" s="23" t="n">
        <v>23.5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7183333333</v>
      </c>
      <c r="C5484" s="22" t="n">
        <v>16.9</v>
      </c>
      <c r="D5484" s="23" t="n">
        <v>23.5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7213310185</v>
      </c>
      <c r="C5485" s="22" t="n">
        <v>16.9</v>
      </c>
      <c r="D5485" s="23" t="n">
        <v>23.5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7250925926</v>
      </c>
      <c r="C5486" s="22" t="n">
        <v>16.8</v>
      </c>
      <c r="D5486" s="23" t="n">
        <v>23.5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7280671296</v>
      </c>
      <c r="C5487" s="22" t="n">
        <v>16.7</v>
      </c>
      <c r="D5487" s="23" t="n">
        <v>23.5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7318055556</v>
      </c>
      <c r="C5488" s="22" t="n">
        <v>18</v>
      </c>
      <c r="D5488" s="23" t="n">
        <v>23.3999996185303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7355787037</v>
      </c>
      <c r="C5489" s="22" t="n">
        <v>16.8</v>
      </c>
      <c r="D5489" s="23" t="n">
        <v>23.3999996185303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7385648148</v>
      </c>
      <c r="C5490" s="22" t="n">
        <v>17.8</v>
      </c>
      <c r="D5490" s="23" t="n">
        <v>23.3999996185303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7423148148</v>
      </c>
      <c r="C5491" s="22" t="n">
        <v>18</v>
      </c>
      <c r="D5491" s="23" t="n">
        <v>23.3999996185303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7460648148</v>
      </c>
      <c r="C5492" s="22" t="n">
        <v>16.9</v>
      </c>
      <c r="D5492" s="23" t="n">
        <v>23.3999996185303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7490625</v>
      </c>
      <c r="C5493" s="22" t="n">
        <v>16.9</v>
      </c>
      <c r="D5493" s="23" t="n">
        <v>23.3999996185303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7528240741</v>
      </c>
      <c r="C5494" s="22" t="n">
        <v>18</v>
      </c>
      <c r="D5494" s="23" t="n">
        <v>23.3999996185303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7558217593</v>
      </c>
      <c r="C5495" s="22" t="n">
        <v>15.6</v>
      </c>
      <c r="D5495" s="23" t="n">
        <v>23.3999996185303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7595949074</v>
      </c>
      <c r="C5496" s="22" t="n">
        <v>18</v>
      </c>
      <c r="D5496" s="23" t="n">
        <v>23.3999996185303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7633101852</v>
      </c>
      <c r="C5497" s="22" t="n">
        <v>16.8</v>
      </c>
      <c r="D5497" s="23" t="n">
        <v>23.2999992370605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7662962963</v>
      </c>
      <c r="C5498" s="22" t="n">
        <v>16.7</v>
      </c>
      <c r="D5498" s="23" t="n">
        <v>23.2999992370605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7700694444</v>
      </c>
      <c r="C5499" s="22" t="n">
        <v>18</v>
      </c>
      <c r="D5499" s="23" t="n">
        <v>23.2999992370605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7738194445</v>
      </c>
      <c r="C5500" s="22" t="n">
        <v>16.9</v>
      </c>
      <c r="D5500" s="23" t="n">
        <v>23.2999992370605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7768402778</v>
      </c>
      <c r="C5501" s="22" t="n">
        <v>16.9</v>
      </c>
      <c r="D5501" s="23" t="n">
        <v>23.2999992370605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7805787037</v>
      </c>
      <c r="C5502" s="22" t="n">
        <v>18</v>
      </c>
      <c r="D5502" s="23" t="n">
        <v>23.2000007629395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7843402778</v>
      </c>
      <c r="C5503" s="22" t="n">
        <v>16.9</v>
      </c>
      <c r="D5503" s="23" t="n">
        <v>23.2000007629395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7873263889</v>
      </c>
      <c r="C5504" s="22" t="n">
        <v>16.9</v>
      </c>
      <c r="D5504" s="23" t="n">
        <v>23.2000007629395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7910648148</v>
      </c>
      <c r="C5505" s="22" t="n">
        <v>18</v>
      </c>
      <c r="D5505" s="23" t="n">
        <v>23.2000007629395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7940856482</v>
      </c>
      <c r="C5506" s="22" t="n">
        <v>15.6</v>
      </c>
      <c r="D5506" s="23" t="n">
        <v>23.2000007629395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7970949074</v>
      </c>
      <c r="C5507" s="22" t="n">
        <v>17.9</v>
      </c>
      <c r="D5507" s="23" t="n">
        <v>23.2000007629395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7978356482</v>
      </c>
      <c r="C5508" s="22" t="n">
        <v>15.6</v>
      </c>
      <c r="D5508" s="23" t="n">
        <v>23.2000007629395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8015972222</v>
      </c>
      <c r="C5509" s="22" t="n">
        <v>16.9</v>
      </c>
      <c r="D5509" s="23" t="n">
        <v>23.2000007629395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8045717593</v>
      </c>
      <c r="C5510" s="22" t="n">
        <v>16.9</v>
      </c>
      <c r="D5510" s="23" t="n">
        <v>23.2000007629395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8083333333</v>
      </c>
      <c r="C5511" s="22" t="n">
        <v>18</v>
      </c>
      <c r="D5511" s="23" t="n">
        <v>23.2000007629395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8120717593</v>
      </c>
      <c r="C5512" s="22" t="n">
        <v>16.9</v>
      </c>
      <c r="D5512" s="23" t="n">
        <v>23.1000003814697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8150925926</v>
      </c>
      <c r="C5513" s="22" t="n">
        <v>16.9</v>
      </c>
      <c r="D5513" s="23" t="n">
        <v>23.1000003814697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8188425926</v>
      </c>
      <c r="C5514" s="22" t="n">
        <v>18</v>
      </c>
      <c r="D5514" s="23" t="n">
        <v>23.1000003814697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8218402778</v>
      </c>
      <c r="C5515" s="22" t="n">
        <v>15.6</v>
      </c>
      <c r="D5515" s="23" t="n">
        <v>23.1000003814697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8256018519</v>
      </c>
      <c r="C5516" s="22" t="n">
        <v>18</v>
      </c>
      <c r="D5516" s="23" t="n">
        <v>23.1000003814697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8293402778</v>
      </c>
      <c r="C5517" s="22" t="n">
        <v>16.8</v>
      </c>
      <c r="D5517" s="23" t="n">
        <v>23.1000003814697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8315856482</v>
      </c>
      <c r="C5518" s="22" t="n">
        <v>15.9</v>
      </c>
      <c r="D5518" s="23" t="n">
        <v>23.1000003814697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832337963</v>
      </c>
      <c r="C5519" s="22" t="n">
        <v>17.8</v>
      </c>
      <c r="D5519" s="23" t="n">
        <v>23.1000003814697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8361111111</v>
      </c>
      <c r="C5520" s="22" t="n">
        <v>18</v>
      </c>
      <c r="D5520" s="23" t="n">
        <v>23.1000003814697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8398842593</v>
      </c>
      <c r="C5521" s="22" t="n">
        <v>16.9</v>
      </c>
      <c r="D5521" s="23" t="n">
        <v>23.1000003814697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8428819444</v>
      </c>
      <c r="C5522" s="22" t="n">
        <v>16.9</v>
      </c>
      <c r="D5522" s="23" t="n">
        <v>23.1000003814697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8466319444</v>
      </c>
      <c r="C5523" s="22" t="n">
        <v>18</v>
      </c>
      <c r="D5523" s="23" t="n">
        <v>23.1000003814697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8496296296</v>
      </c>
      <c r="C5524" s="22" t="n">
        <v>15.6</v>
      </c>
      <c r="D5524" s="23" t="n">
        <v>23.1000003814697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8533796296</v>
      </c>
      <c r="C5525" s="22" t="n">
        <v>18</v>
      </c>
      <c r="D5525" s="23" t="n">
        <v>23.1000003814697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8571412037</v>
      </c>
      <c r="C5526" s="22" t="n">
        <v>16.8</v>
      </c>
      <c r="D5526" s="23" t="n">
        <v>23.1000003814697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8601388889</v>
      </c>
      <c r="C5527" s="22" t="n">
        <v>16.7</v>
      </c>
      <c r="D5527" s="23" t="n">
        <v>23.1000003814697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8638888889</v>
      </c>
      <c r="C5528" s="22" t="n">
        <v>18</v>
      </c>
      <c r="D5528" s="23" t="n">
        <v>23.1000003814697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8676273148</v>
      </c>
      <c r="C5529" s="22" t="n">
        <v>16.9</v>
      </c>
      <c r="D5529" s="23" t="n">
        <v>23.1000003814697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8706018519</v>
      </c>
      <c r="C5530" s="22" t="n">
        <v>16.9</v>
      </c>
      <c r="D5530" s="23" t="n">
        <v>23.1000003814697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8743402778</v>
      </c>
      <c r="C5531" s="22" t="n">
        <v>18</v>
      </c>
      <c r="D5531" s="23" t="n">
        <v>23.1000003814697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8781018519</v>
      </c>
      <c r="C5532" s="22" t="n">
        <v>16.9</v>
      </c>
      <c r="D5532" s="23" t="n">
        <v>23.1000003814697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881099537</v>
      </c>
      <c r="C5533" s="22" t="n">
        <v>16.9</v>
      </c>
      <c r="D5533" s="23" t="n">
        <v>23.1000003814697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884849537</v>
      </c>
      <c r="C5534" s="22" t="n">
        <v>15.5</v>
      </c>
      <c r="D5534" s="23" t="n">
        <v>23.1000003814697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8878587963</v>
      </c>
      <c r="C5535" s="22" t="n">
        <v>16.2</v>
      </c>
      <c r="D5535" s="23" t="n">
        <v>23.1000003814697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8915972222</v>
      </c>
      <c r="C5536" s="22" t="n">
        <v>17.7</v>
      </c>
      <c r="D5536" s="23" t="n">
        <v>23.1000003814697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8953356482</v>
      </c>
      <c r="C5537" s="22" t="n">
        <v>16.9</v>
      </c>
      <c r="D5537" s="23" t="n">
        <v>23.1000003814697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8983564815</v>
      </c>
      <c r="C5538" s="22" t="n">
        <v>16.9</v>
      </c>
      <c r="D5538" s="23" t="n">
        <v>23.1000003814697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9021180556</v>
      </c>
      <c r="C5539" s="22" t="n">
        <v>18</v>
      </c>
      <c r="D5539" s="23" t="n">
        <v>23.1000003814697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9058564815</v>
      </c>
      <c r="C5540" s="22" t="n">
        <v>16.9</v>
      </c>
      <c r="D5540" s="23" t="n">
        <v>23.1000003814697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9088310185</v>
      </c>
      <c r="C5541" s="22" t="n">
        <v>16.9</v>
      </c>
      <c r="D5541" s="23" t="n">
        <v>23.1000003814697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9125810185</v>
      </c>
      <c r="C5542" s="22" t="n">
        <v>18</v>
      </c>
      <c r="D5542" s="23" t="n">
        <v>23.1000003814697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9155902778</v>
      </c>
      <c r="C5543" s="22" t="n">
        <v>15.6</v>
      </c>
      <c r="D5543" s="23" t="n">
        <v>23.1000003814697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9193402778</v>
      </c>
      <c r="C5544" s="22" t="n">
        <v>18</v>
      </c>
      <c r="D5544" s="23" t="n">
        <v>23.1000003814697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9231018519</v>
      </c>
      <c r="C5545" s="22" t="n">
        <v>16.8</v>
      </c>
      <c r="D5545" s="23" t="n">
        <v>23.1000003814697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926099537</v>
      </c>
      <c r="C5546" s="22" t="n">
        <v>16.7</v>
      </c>
      <c r="D5546" s="23" t="n">
        <v>23.1000003814697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929849537</v>
      </c>
      <c r="C5547" s="22" t="n">
        <v>15.6</v>
      </c>
      <c r="D5547" s="23" t="n">
        <v>23.1000003814697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933587963</v>
      </c>
      <c r="C5548" s="22" t="n">
        <v>16.9</v>
      </c>
      <c r="D5548" s="23" t="n">
        <v>23.1000003814697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9366087963</v>
      </c>
      <c r="C5549" s="22" t="n">
        <v>16.9</v>
      </c>
      <c r="D5549" s="23" t="n">
        <v>23.1000003814697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9403819444</v>
      </c>
      <c r="C5550" s="22" t="n">
        <v>18</v>
      </c>
      <c r="D5550" s="23" t="n">
        <v>23.1000003814697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9426388889</v>
      </c>
      <c r="C5551" s="22" t="n">
        <v>17.2</v>
      </c>
      <c r="D5551" s="23" t="n">
        <v>23.1000003814697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9433796296</v>
      </c>
      <c r="C5552" s="22" t="n">
        <v>15.6</v>
      </c>
      <c r="D5552" s="23" t="n">
        <v>23.1000003814697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9456365741</v>
      </c>
      <c r="C5553" s="22" t="n">
        <v>15.9</v>
      </c>
      <c r="D5553" s="23" t="n">
        <v>23.1000003814697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9471296296</v>
      </c>
      <c r="C5554" s="22" t="n">
        <v>18</v>
      </c>
      <c r="D5554" s="23" t="n">
        <v>23.1000003814697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9508912037</v>
      </c>
      <c r="C5555" s="22" t="n">
        <v>16.8</v>
      </c>
      <c r="D5555" s="23" t="n">
        <v>23.1000003814697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9538888889</v>
      </c>
      <c r="C5556" s="22" t="n">
        <v>16.7</v>
      </c>
      <c r="D5556" s="23" t="n">
        <v>23.1000003814697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9576388889</v>
      </c>
      <c r="C5557" s="22" t="n">
        <v>15.6</v>
      </c>
      <c r="D5557" s="23" t="n">
        <v>23.1000003814697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961412037</v>
      </c>
      <c r="C5558" s="22" t="n">
        <v>16.9</v>
      </c>
      <c r="D5558" s="23" t="n">
        <v>23.1000003814697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9643865741</v>
      </c>
      <c r="C5559" s="22" t="n">
        <v>16.9</v>
      </c>
      <c r="D5559" s="23" t="n">
        <v>23.1000003814697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9681134259</v>
      </c>
      <c r="C5560" s="22" t="n">
        <v>18</v>
      </c>
      <c r="D5560" s="23" t="n">
        <v>23.1000003814697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9718518519</v>
      </c>
      <c r="C5561" s="22" t="n">
        <v>16.9</v>
      </c>
      <c r="D5561" s="23" t="n">
        <v>23.1000003814697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0.974849537</v>
      </c>
      <c r="C5562" s="22" t="n">
        <v>16.9</v>
      </c>
      <c r="D5562" s="23" t="n">
        <v>23.1000003814697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0.978599537</v>
      </c>
      <c r="C5563" s="22" t="n">
        <v>18</v>
      </c>
      <c r="D5563" s="23" t="n">
        <v>23.1000003814697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0.9816203704</v>
      </c>
      <c r="C5564" s="22" t="n">
        <v>15.6</v>
      </c>
      <c r="D5564" s="23" t="n">
        <v>23.1000003814697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0.9853703704</v>
      </c>
      <c r="C5565" s="22" t="n">
        <v>18</v>
      </c>
      <c r="D5565" s="23" t="n">
        <v>23.1000003814697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0.9891203704</v>
      </c>
      <c r="C5566" s="22" t="n">
        <v>16.9</v>
      </c>
      <c r="D5566" s="23" t="n">
        <v>23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0.9921412037</v>
      </c>
      <c r="C5567" s="22" t="n">
        <v>16.9</v>
      </c>
      <c r="D5567" s="23" t="n">
        <v>23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0.9958564815</v>
      </c>
      <c r="C5568" s="22" t="n">
        <v>18</v>
      </c>
      <c r="D5568" s="23" t="n">
        <v>23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0.9995949074</v>
      </c>
      <c r="C5569" s="22" t="n">
        <v>16.9</v>
      </c>
      <c r="D5569" s="23" t="n">
        <v>23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1.0026041667</v>
      </c>
      <c r="C5570" s="22" t="n">
        <v>16.9</v>
      </c>
      <c r="D5570" s="23" t="n">
        <v>23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1.0063541667</v>
      </c>
      <c r="C5571" s="22" t="n">
        <v>18</v>
      </c>
      <c r="D5571" s="23" t="n">
        <v>23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1.0093634259</v>
      </c>
      <c r="C5572" s="22" t="n">
        <v>15.6</v>
      </c>
      <c r="D5572" s="23" t="n">
        <v>23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1.013125</v>
      </c>
      <c r="C5573" s="22" t="n">
        <v>18</v>
      </c>
      <c r="D5573" s="23" t="n">
        <v>23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1.0168865741</v>
      </c>
      <c r="C5574" s="22" t="n">
        <v>16.8</v>
      </c>
      <c r="D5574" s="23" t="n">
        <v>23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1.0198726852</v>
      </c>
      <c r="C5575" s="22" t="n">
        <v>16.7</v>
      </c>
      <c r="D5575" s="23" t="n">
        <v>23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1.0236458333</v>
      </c>
      <c r="C5576" s="22" t="n">
        <v>18</v>
      </c>
      <c r="D5576" s="23" t="n">
        <v>23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1.0273726852</v>
      </c>
      <c r="C5577" s="22" t="n">
        <v>16.9</v>
      </c>
      <c r="D5577" s="23" t="n">
        <v>23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1.0303472222</v>
      </c>
      <c r="C5578" s="22" t="n">
        <v>16.9</v>
      </c>
      <c r="D5578" s="23" t="n">
        <v>23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1.0340740741</v>
      </c>
      <c r="C5579" s="22" t="n">
        <v>18</v>
      </c>
      <c r="D5579" s="23" t="n">
        <v>23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1.0378240741</v>
      </c>
      <c r="C5580" s="22" t="n">
        <v>16.9</v>
      </c>
      <c r="D5580" s="23" t="n">
        <v>23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1.0408333333</v>
      </c>
      <c r="C5581" s="22" t="n">
        <v>16.9</v>
      </c>
      <c r="D5581" s="23" t="n">
        <v>23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1.0445601852</v>
      </c>
      <c r="C5582" s="22" t="n">
        <v>18</v>
      </c>
      <c r="D5582" s="23" t="n">
        <v>23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1.0475578704</v>
      </c>
      <c r="C5583" s="22" t="n">
        <v>15.6</v>
      </c>
      <c r="D5583" s="23" t="n">
        <v>23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1.0513310185</v>
      </c>
      <c r="C5584" s="22" t="n">
        <v>18</v>
      </c>
      <c r="D5584" s="23" t="n">
        <v>23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1.0550694445</v>
      </c>
      <c r="C5585" s="22" t="n">
        <v>16.8</v>
      </c>
      <c r="D5585" s="23" t="n">
        <v>23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1.0580787037</v>
      </c>
      <c r="C5586" s="22" t="n">
        <v>16.7</v>
      </c>
      <c r="D5586" s="23" t="n">
        <v>23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1.0618287037</v>
      </c>
      <c r="C5587" s="22" t="n">
        <v>18</v>
      </c>
      <c r="D5587" s="23" t="n">
        <v>23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1.0655902778</v>
      </c>
      <c r="C5588" s="22" t="n">
        <v>16.9</v>
      </c>
      <c r="D5588" s="23" t="n">
        <v>23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1.068599537</v>
      </c>
      <c r="C5589" s="22" t="n">
        <v>16.9</v>
      </c>
      <c r="D5589" s="23" t="n">
        <v>23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1.072349537</v>
      </c>
      <c r="C5590" s="22" t="n">
        <v>18</v>
      </c>
      <c r="D5590" s="23" t="n">
        <v>23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1.0753703704</v>
      </c>
      <c r="C5591" s="22" t="n">
        <v>15.6</v>
      </c>
      <c r="D5591" s="23" t="n">
        <v>23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1.0775925926</v>
      </c>
      <c r="C5592" s="22" t="n">
        <v>15.9</v>
      </c>
      <c r="D5592" s="23" t="n">
        <v>23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1.0790856482</v>
      </c>
      <c r="C5593" s="22" t="n">
        <v>18</v>
      </c>
      <c r="D5593" s="23" t="n">
        <v>23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1.0813310185</v>
      </c>
      <c r="C5594" s="22" t="n">
        <v>17.2</v>
      </c>
      <c r="D5594" s="23" t="n">
        <v>23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1.0828240741</v>
      </c>
      <c r="C5595" s="22" t="n">
        <v>16.8</v>
      </c>
      <c r="D5595" s="23" t="n">
        <v>23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1.0850694444</v>
      </c>
      <c r="C5596" s="22" t="n">
        <v>17.8</v>
      </c>
      <c r="D5596" s="23" t="n">
        <v>23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1.0858333333</v>
      </c>
      <c r="C5597" s="22" t="n">
        <v>16.7</v>
      </c>
      <c r="D5597" s="23" t="n">
        <v>23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1.0895949074</v>
      </c>
      <c r="C5598" s="22" t="n">
        <v>18</v>
      </c>
      <c r="D5598" s="23" t="n">
        <v>23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1.0933564815</v>
      </c>
      <c r="C5599" s="22" t="n">
        <v>16.9</v>
      </c>
      <c r="D5599" s="23" t="n">
        <v>23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1.0963425926</v>
      </c>
      <c r="C5600" s="22" t="n">
        <v>16.9</v>
      </c>
      <c r="D5600" s="23" t="n">
        <v>23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1.1000925926</v>
      </c>
      <c r="C5601" s="22" t="n">
        <v>18</v>
      </c>
      <c r="D5601" s="23" t="n">
        <v>23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1.1038310185</v>
      </c>
      <c r="C5602" s="22" t="n">
        <v>16.9</v>
      </c>
      <c r="D5602" s="23" t="n">
        <v>23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1.1068287037</v>
      </c>
      <c r="C5603" s="22" t="n">
        <v>16.9</v>
      </c>
      <c r="D5603" s="23" t="n">
        <v>23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1.109849537</v>
      </c>
      <c r="C5604" s="22" t="n">
        <v>17.9</v>
      </c>
      <c r="D5604" s="23" t="n">
        <v>23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1.1105902778</v>
      </c>
      <c r="C5605" s="22" t="n">
        <v>16.8</v>
      </c>
      <c r="D5605" s="23" t="n">
        <v>23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1.113599537</v>
      </c>
      <c r="C5606" s="22" t="n">
        <v>18</v>
      </c>
      <c r="D5606" s="23" t="n">
        <v>23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1.1173611111</v>
      </c>
      <c r="C5607" s="22" t="n">
        <v>18</v>
      </c>
      <c r="D5607" s="23" t="n">
        <v>23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1.121087963</v>
      </c>
      <c r="C5608" s="22" t="n">
        <v>16.9</v>
      </c>
      <c r="D5608" s="23" t="n">
        <v>23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1.1240740741</v>
      </c>
      <c r="C5609" s="22" t="n">
        <v>16.9</v>
      </c>
      <c r="D5609" s="23" t="n">
        <v>23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1.1278240741</v>
      </c>
      <c r="C5610" s="22" t="n">
        <v>15.6</v>
      </c>
      <c r="D5610" s="23" t="n">
        <v>23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1.1315972222</v>
      </c>
      <c r="C5611" s="22" t="n">
        <v>16.9</v>
      </c>
      <c r="D5611" s="23" t="n">
        <v>23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1.1345949074</v>
      </c>
      <c r="C5612" s="22" t="n">
        <v>16.9</v>
      </c>
      <c r="D5612" s="23" t="n">
        <v>23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1.1383333333</v>
      </c>
      <c r="C5613" s="22" t="n">
        <v>18</v>
      </c>
      <c r="D5613" s="23" t="n">
        <v>23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1.1413310185</v>
      </c>
      <c r="C5614" s="22" t="n">
        <v>15.6</v>
      </c>
      <c r="D5614" s="23" t="n">
        <v>23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1.1451041667</v>
      </c>
      <c r="C5615" s="22" t="n">
        <v>18</v>
      </c>
      <c r="D5615" s="23" t="n">
        <v>23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1.1488541667</v>
      </c>
      <c r="C5616" s="22" t="n">
        <v>16.8</v>
      </c>
      <c r="D5616" s="23" t="n">
        <v>23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1.1511226852</v>
      </c>
      <c r="C5617" s="22" t="n">
        <v>17.8</v>
      </c>
      <c r="D5617" s="23" t="n">
        <v>23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1.1526157407</v>
      </c>
      <c r="C5618" s="22" t="n">
        <v>17.1</v>
      </c>
      <c r="D5618" s="23" t="n">
        <v>23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1.1540972222</v>
      </c>
      <c r="C5619" s="22" t="n">
        <v>15.9</v>
      </c>
      <c r="D5619" s="23" t="n">
        <v>23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1.1556018519</v>
      </c>
      <c r="C5620" s="22" t="n">
        <v>18</v>
      </c>
      <c r="D5620" s="23" t="n">
        <v>23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1.1593518519</v>
      </c>
      <c r="C5621" s="22" t="n">
        <v>16.9</v>
      </c>
      <c r="D5621" s="23" t="n">
        <v>23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1.1623611111</v>
      </c>
      <c r="C5622" s="22" t="n">
        <v>16.9</v>
      </c>
      <c r="D5622" s="23" t="n">
        <v>23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1.1653472222</v>
      </c>
      <c r="C5623" s="22" t="n">
        <v>17.2</v>
      </c>
      <c r="D5623" s="23" t="n">
        <v>23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1.166099537</v>
      </c>
      <c r="C5624" s="22" t="n">
        <v>15.6</v>
      </c>
      <c r="D5624" s="23" t="n">
        <v>23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1.1691087963</v>
      </c>
      <c r="C5625" s="22" t="n">
        <v>15.6</v>
      </c>
      <c r="D5625" s="23" t="n">
        <v>23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1.1728703704</v>
      </c>
      <c r="C5626" s="22" t="n">
        <v>18</v>
      </c>
      <c r="D5626" s="23" t="n">
        <v>23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1.1766203704</v>
      </c>
      <c r="C5627" s="22" t="n">
        <v>16.8</v>
      </c>
      <c r="D5627" s="23" t="n">
        <v>23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1.1796180556</v>
      </c>
      <c r="C5628" s="22" t="n">
        <v>16.7</v>
      </c>
      <c r="D5628" s="23" t="n">
        <v>23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1.1833680556</v>
      </c>
      <c r="C5629" s="22" t="n">
        <v>18</v>
      </c>
      <c r="D5629" s="23" t="n">
        <v>23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1.1871180556</v>
      </c>
      <c r="C5630" s="22" t="n">
        <v>16.9</v>
      </c>
      <c r="D5630" s="23" t="n">
        <v>23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1.1901273148</v>
      </c>
      <c r="C5631" s="22" t="n">
        <v>16.9</v>
      </c>
      <c r="D5631" s="23" t="n">
        <v>23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1.1938773148</v>
      </c>
      <c r="C5632" s="22" t="n">
        <v>18</v>
      </c>
      <c r="D5632" s="23" t="n">
        <v>23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1.1976273148</v>
      </c>
      <c r="C5633" s="22" t="n">
        <v>17</v>
      </c>
      <c r="D5633" s="23" t="n">
        <v>23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1.200625</v>
      </c>
      <c r="C5634" s="22" t="n">
        <v>18</v>
      </c>
      <c r="D5634" s="23" t="n">
        <v>23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1.2043865741</v>
      </c>
      <c r="C5635" s="22" t="n">
        <v>16.8</v>
      </c>
      <c r="D5635" s="23" t="n">
        <v>23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1.2073611111</v>
      </c>
      <c r="C5636" s="22" t="n">
        <v>16.7</v>
      </c>
      <c r="D5636" s="23" t="n">
        <v>23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1.2110763889</v>
      </c>
      <c r="C5637" s="22" t="n">
        <v>18</v>
      </c>
      <c r="D5637" s="23" t="n">
        <v>22.8999996185303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1.2148263889</v>
      </c>
      <c r="C5638" s="22" t="n">
        <v>16.8</v>
      </c>
      <c r="D5638" s="23" t="n">
        <v>22.8999996185303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1.2178125</v>
      </c>
      <c r="C5639" s="22" t="n">
        <v>16.7</v>
      </c>
      <c r="D5639" s="23" t="n">
        <v>22.8999996185303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1.2215856482</v>
      </c>
      <c r="C5640" s="22" t="n">
        <v>18</v>
      </c>
      <c r="D5640" s="23" t="n">
        <v>22.8999996185303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2253356481</v>
      </c>
      <c r="C5641" s="22" t="n">
        <v>16.9</v>
      </c>
      <c r="D5641" s="23" t="n">
        <v>22.8999996185303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2283333333</v>
      </c>
      <c r="C5642" s="22" t="n">
        <v>16.9</v>
      </c>
      <c r="D5642" s="23" t="n">
        <v>22.8999996185303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2305671296</v>
      </c>
      <c r="C5643" s="22" t="n">
        <v>15.9</v>
      </c>
      <c r="D5643" s="23" t="n">
        <v>22.8999996185303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2320486111</v>
      </c>
      <c r="C5644" s="22" t="n">
        <v>18</v>
      </c>
      <c r="D5644" s="23" t="n">
        <v>22.8999996185303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2357986111</v>
      </c>
      <c r="C5645" s="22" t="n">
        <v>16.9</v>
      </c>
      <c r="D5645" s="23" t="n">
        <v>22.8999996185303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2387962963</v>
      </c>
      <c r="C5646" s="22" t="n">
        <v>16.9</v>
      </c>
      <c r="D5646" s="23" t="n">
        <v>22.8999996185303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2425347222</v>
      </c>
      <c r="C5647" s="22" t="n">
        <v>18</v>
      </c>
      <c r="D5647" s="23" t="n">
        <v>22.8999996185303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2455324074</v>
      </c>
      <c r="C5648" s="22" t="n">
        <v>15.6</v>
      </c>
      <c r="D5648" s="23" t="n">
        <v>22.8999996185303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2492939815</v>
      </c>
      <c r="C5649" s="22" t="n">
        <v>18</v>
      </c>
      <c r="D5649" s="23" t="n">
        <v>22.8999996185303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2530439815</v>
      </c>
      <c r="C5650" s="22" t="n">
        <v>16.8</v>
      </c>
      <c r="D5650" s="23" t="n">
        <v>22.8999996185303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2553125</v>
      </c>
      <c r="C5651" s="22" t="n">
        <v>17.8</v>
      </c>
      <c r="D5651" s="23" t="n">
        <v>22.8999996185303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2560648148</v>
      </c>
      <c r="C5652" s="22" t="n">
        <v>16.7</v>
      </c>
      <c r="D5652" s="23" t="n">
        <v>22.8999996185303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2598032407</v>
      </c>
      <c r="C5653" s="22" t="n">
        <v>18</v>
      </c>
      <c r="D5653" s="23" t="n">
        <v>22.8999996185303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2635532407</v>
      </c>
      <c r="C5654" s="22" t="n">
        <v>16.9</v>
      </c>
      <c r="D5654" s="23" t="n">
        <v>22.8999996185303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2665509259</v>
      </c>
      <c r="C5655" s="22" t="n">
        <v>16.9</v>
      </c>
      <c r="D5655" s="23" t="n">
        <v>22.8999996185303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2703009259</v>
      </c>
      <c r="C5656" s="22" t="n">
        <v>18</v>
      </c>
      <c r="D5656" s="23" t="n">
        <v>22.8999996185303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2732986111</v>
      </c>
      <c r="C5657" s="22" t="n">
        <v>15.6</v>
      </c>
      <c r="D5657" s="23" t="n">
        <v>22.8999996185303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2792939815</v>
      </c>
      <c r="C5658" s="22" t="n">
        <v>17.2</v>
      </c>
      <c r="D5658" s="23" t="n">
        <v>22.8999996185303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280787037</v>
      </c>
      <c r="C5659" s="22" t="n">
        <v>16.8</v>
      </c>
      <c r="D5659" s="23" t="n">
        <v>22.8999996185303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2830324074</v>
      </c>
      <c r="C5660" s="22" t="n">
        <v>17.8</v>
      </c>
      <c r="D5660" s="23" t="n">
        <v>22.8999996185303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2837731482</v>
      </c>
      <c r="C5661" s="22" t="n">
        <v>16.7</v>
      </c>
      <c r="D5661" s="23" t="n">
        <v>22.8999996185303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2860300926</v>
      </c>
      <c r="C5662" s="22" t="n">
        <v>15.9</v>
      </c>
      <c r="D5662" s="23" t="n">
        <v>22.8999996185303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2875231481</v>
      </c>
      <c r="C5663" s="22" t="n">
        <v>18</v>
      </c>
      <c r="D5663" s="23" t="n">
        <v>22.8999996185303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2912731482</v>
      </c>
      <c r="C5664" s="22" t="n">
        <v>16.9</v>
      </c>
      <c r="D5664" s="23" t="n">
        <v>22.8999996185303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2942939815</v>
      </c>
      <c r="C5665" s="22" t="n">
        <v>16.9</v>
      </c>
      <c r="D5665" s="23" t="n">
        <v>22.8999996185303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2980324074</v>
      </c>
      <c r="C5666" s="22" t="n">
        <v>18</v>
      </c>
      <c r="D5666" s="23" t="n">
        <v>22.8999996185303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3017824074</v>
      </c>
      <c r="C5667" s="22" t="n">
        <v>16.9</v>
      </c>
      <c r="D5667" s="23" t="n">
        <v>22.8999996185303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3047800926</v>
      </c>
      <c r="C5668" s="22" t="n">
        <v>16.9</v>
      </c>
      <c r="D5668" s="23" t="n">
        <v>22.8999996185303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3085300926</v>
      </c>
      <c r="C5669" s="22" t="n">
        <v>18</v>
      </c>
      <c r="D5669" s="23" t="n">
        <v>23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3115509259</v>
      </c>
      <c r="C5670" s="22" t="n">
        <v>15.6</v>
      </c>
      <c r="D5670" s="23" t="n">
        <v>23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3152662037</v>
      </c>
      <c r="C5671" s="22" t="n">
        <v>18</v>
      </c>
      <c r="D5671" s="23" t="n">
        <v>23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3190046296</v>
      </c>
      <c r="C5672" s="22" t="n">
        <v>16.8</v>
      </c>
      <c r="D5672" s="23" t="n">
        <v>23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3220023148</v>
      </c>
      <c r="C5673" s="22" t="n">
        <v>16.7</v>
      </c>
      <c r="D5673" s="23" t="n">
        <v>23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3242476852</v>
      </c>
      <c r="C5674" s="22" t="n">
        <v>15.9</v>
      </c>
      <c r="D5674" s="23" t="n">
        <v>23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3257523148</v>
      </c>
      <c r="C5675" s="22" t="n">
        <v>18</v>
      </c>
      <c r="D5675" s="23" t="n">
        <v>23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3294907407</v>
      </c>
      <c r="C5676" s="22" t="n">
        <v>16.9</v>
      </c>
      <c r="D5676" s="23" t="n">
        <v>23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3324884259</v>
      </c>
      <c r="C5677" s="22" t="n">
        <v>16.9</v>
      </c>
      <c r="D5677" s="23" t="n">
        <v>23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3362384259</v>
      </c>
      <c r="C5678" s="22" t="n">
        <v>18</v>
      </c>
      <c r="D5678" s="23" t="n">
        <v>23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3392708333</v>
      </c>
      <c r="C5679" s="22" t="n">
        <v>15.6</v>
      </c>
      <c r="D5679" s="23" t="n">
        <v>23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3430208333</v>
      </c>
      <c r="C5680" s="22" t="n">
        <v>18</v>
      </c>
      <c r="D5680" s="23" t="n">
        <v>23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3467824074</v>
      </c>
      <c r="C5681" s="22" t="n">
        <v>16.8</v>
      </c>
      <c r="D5681" s="23" t="n">
        <v>23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3497800926</v>
      </c>
      <c r="C5682" s="22" t="n">
        <v>16.7</v>
      </c>
      <c r="D5682" s="23" t="n">
        <v>23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3527546296</v>
      </c>
      <c r="C5683" s="22" t="n">
        <v>17.8</v>
      </c>
      <c r="D5683" s="23" t="n">
        <v>23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3557523148</v>
      </c>
      <c r="C5684" s="22" t="n">
        <v>17.2</v>
      </c>
      <c r="D5684" s="23" t="n">
        <v>23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3572569444</v>
      </c>
      <c r="C5685" s="22" t="n">
        <v>16.9</v>
      </c>
      <c r="D5685" s="23" t="n">
        <v>23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3602662037</v>
      </c>
      <c r="C5686" s="22" t="n">
        <v>16.9</v>
      </c>
      <c r="D5686" s="23" t="n">
        <v>23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3640162037</v>
      </c>
      <c r="C5687" s="22" t="n">
        <v>18</v>
      </c>
      <c r="D5687" s="23" t="n">
        <v>23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3677662037</v>
      </c>
      <c r="C5688" s="22" t="n">
        <v>16.9</v>
      </c>
      <c r="D5688" s="23" t="n">
        <v>23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370775463</v>
      </c>
      <c r="C5689" s="22" t="n">
        <v>16.9</v>
      </c>
      <c r="D5689" s="23" t="n">
        <v>23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3745138889</v>
      </c>
      <c r="C5690" s="22" t="n">
        <v>15.5</v>
      </c>
      <c r="D5690" s="23" t="n">
        <v>23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3775115741</v>
      </c>
      <c r="C5691" s="22" t="n">
        <v>16.2</v>
      </c>
      <c r="D5691" s="23" t="n">
        <v>23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3805324074</v>
      </c>
      <c r="C5692" s="22" t="n">
        <v>17</v>
      </c>
      <c r="D5692" s="23" t="n">
        <v>23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382037037</v>
      </c>
      <c r="C5693" s="22" t="n">
        <v>17.4</v>
      </c>
      <c r="D5693" s="23" t="n">
        <v>23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3835300926</v>
      </c>
      <c r="C5694" s="22" t="n">
        <v>17.9</v>
      </c>
      <c r="D5694" s="23" t="n">
        <v>23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3850347222</v>
      </c>
      <c r="C5695" s="22" t="n">
        <v>16.9</v>
      </c>
      <c r="D5695" s="23" t="n">
        <v>23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3880439815</v>
      </c>
      <c r="C5696" s="22" t="n">
        <v>16.9</v>
      </c>
      <c r="D5696" s="23" t="n">
        <v>22.8999996185303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3917824074</v>
      </c>
      <c r="C5697" s="22" t="n">
        <v>18</v>
      </c>
      <c r="D5697" s="23" t="n">
        <v>22.8999996185303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3947800926</v>
      </c>
      <c r="C5698" s="22" t="n">
        <v>15.6</v>
      </c>
      <c r="D5698" s="23" t="n">
        <v>22.8999996185303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3985416667</v>
      </c>
      <c r="C5699" s="22" t="n">
        <v>16.9</v>
      </c>
      <c r="D5699" s="23" t="n">
        <v>22.8999996185303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4022916667</v>
      </c>
      <c r="C5700" s="22" t="n">
        <v>18</v>
      </c>
      <c r="D5700" s="23" t="n">
        <v>22.8999996185303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4052893519</v>
      </c>
      <c r="C5701" s="22" t="n">
        <v>15.6</v>
      </c>
      <c r="D5701" s="23" t="n">
        <v>22.8999996185303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4090509259</v>
      </c>
      <c r="C5702" s="22" t="n">
        <v>18</v>
      </c>
      <c r="D5702" s="23" t="n">
        <v>22.8999996185303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4120486111</v>
      </c>
      <c r="C5703" s="22" t="n">
        <v>15.6</v>
      </c>
      <c r="D5703" s="23" t="n">
        <v>22.8999996185303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4127893519</v>
      </c>
      <c r="C5704" s="22" t="n">
        <v>16.8</v>
      </c>
      <c r="D5704" s="23" t="n">
        <v>22.8999996185303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4157638889</v>
      </c>
      <c r="C5705" s="22" t="n">
        <v>16.7</v>
      </c>
      <c r="D5705" s="23" t="n">
        <v>22.8999996185303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4195023148</v>
      </c>
      <c r="C5706" s="22" t="n">
        <v>18</v>
      </c>
      <c r="D5706" s="23" t="n">
        <v>22.8999996185303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4232638889</v>
      </c>
      <c r="C5707" s="22" t="n">
        <v>16.9</v>
      </c>
      <c r="D5707" s="23" t="n">
        <v>22.8999996185303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42625</v>
      </c>
      <c r="C5708" s="22" t="n">
        <v>16.9</v>
      </c>
      <c r="D5708" s="23" t="n">
        <v>22.8999996185303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4299768519</v>
      </c>
      <c r="C5709" s="22" t="n">
        <v>18</v>
      </c>
      <c r="D5709" s="23" t="n">
        <v>22.8999996185303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4337268519</v>
      </c>
      <c r="C5710" s="22" t="n">
        <v>16.9</v>
      </c>
      <c r="D5710" s="23" t="n">
        <v>22.8999996185303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436724537</v>
      </c>
      <c r="C5711" s="22" t="n">
        <v>16.9</v>
      </c>
      <c r="D5711" s="23" t="n">
        <v>22.8999996185303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4389699074</v>
      </c>
      <c r="C5712" s="22" t="n">
        <v>15.9</v>
      </c>
      <c r="D5712" s="23" t="n">
        <v>22.8999996185303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440474537</v>
      </c>
      <c r="C5713" s="22" t="n">
        <v>18</v>
      </c>
      <c r="D5713" s="23" t="n">
        <v>22.7999992370605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4434837963</v>
      </c>
      <c r="C5714" s="22" t="n">
        <v>15.6</v>
      </c>
      <c r="D5714" s="23" t="n">
        <v>22.7999992370605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4472222222</v>
      </c>
      <c r="C5715" s="22" t="n">
        <v>18</v>
      </c>
      <c r="D5715" s="23" t="n">
        <v>22.7999992370605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4509837963</v>
      </c>
      <c r="C5716" s="22" t="n">
        <v>16.8</v>
      </c>
      <c r="D5716" s="23" t="n">
        <v>22.7999992370605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4532175926</v>
      </c>
      <c r="C5717" s="22" t="n">
        <v>15.9</v>
      </c>
      <c r="D5717" s="23" t="n">
        <v>22.7999992370605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4539583333</v>
      </c>
      <c r="C5718" s="22" t="n">
        <v>17.8</v>
      </c>
      <c r="D5718" s="23" t="n">
        <v>22.7999992370605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4577083333</v>
      </c>
      <c r="C5719" s="22" t="n">
        <v>18</v>
      </c>
      <c r="D5719" s="23" t="n">
        <v>22.7999992370605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4607175926</v>
      </c>
      <c r="C5720" s="22" t="n">
        <v>15.6</v>
      </c>
      <c r="D5720" s="23" t="n">
        <v>22.7999992370605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4621990741</v>
      </c>
      <c r="C5721" s="22" t="n">
        <v>16.6</v>
      </c>
      <c r="D5721" s="23" t="n">
        <v>22.7999992370605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4637037037</v>
      </c>
      <c r="C5722" s="22" t="n">
        <v>16.5</v>
      </c>
      <c r="D5722" s="23" t="n">
        <v>22.7999992370605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4651967593</v>
      </c>
      <c r="C5723" s="22" t="n">
        <v>17.1</v>
      </c>
      <c r="D5723" s="23" t="n">
        <v>22.7999992370605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4667013889</v>
      </c>
      <c r="C5724" s="22" t="n">
        <v>15.9</v>
      </c>
      <c r="D5724" s="23" t="n">
        <v>22.7999992370605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4681944444</v>
      </c>
      <c r="C5725" s="22" t="n">
        <v>18</v>
      </c>
      <c r="D5725" s="23" t="n">
        <v>22.7999992370605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4719444444</v>
      </c>
      <c r="C5726" s="22" t="n">
        <v>16.9</v>
      </c>
      <c r="D5726" s="23" t="n">
        <v>22.7000007629395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4749537037</v>
      </c>
      <c r="C5727" s="22" t="n">
        <v>16.9</v>
      </c>
      <c r="D5727" s="23" t="n">
        <v>22.7000007629395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4779282407</v>
      </c>
      <c r="C5728" s="22" t="n">
        <v>17.8</v>
      </c>
      <c r="D5728" s="23" t="n">
        <v>22.7000007629395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4786689815</v>
      </c>
      <c r="C5729" s="22" t="n">
        <v>18</v>
      </c>
      <c r="D5729" s="23" t="n">
        <v>22.7000007629395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4823958333</v>
      </c>
      <c r="C5730" s="22" t="n">
        <v>16.9</v>
      </c>
      <c r="D5730" s="23" t="n">
        <v>22.7000007629395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4853703704</v>
      </c>
      <c r="C5731" s="22" t="n">
        <v>16.9</v>
      </c>
      <c r="D5731" s="23" t="n">
        <v>22.6000003814697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4891203704</v>
      </c>
      <c r="C5732" s="22" t="n">
        <v>18</v>
      </c>
      <c r="D5732" s="23" t="n">
        <v>22.6000003814697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4921180556</v>
      </c>
      <c r="C5733" s="22" t="n">
        <v>15.6</v>
      </c>
      <c r="D5733" s="23" t="n">
        <v>22.6000003814697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4958680556</v>
      </c>
      <c r="C5734" s="22" t="n">
        <v>18</v>
      </c>
      <c r="D5734" s="23" t="n">
        <v>22.6000003814697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4996296296</v>
      </c>
      <c r="C5735" s="22" t="n">
        <v>16.8</v>
      </c>
      <c r="D5735" s="23" t="n">
        <v>22.6000003814697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5026273148</v>
      </c>
      <c r="C5736" s="22" t="n">
        <v>16.7</v>
      </c>
      <c r="D5736" s="23" t="n">
        <v>22.5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5063888889</v>
      </c>
      <c r="C5737" s="22" t="n">
        <v>18</v>
      </c>
      <c r="D5737" s="23" t="n">
        <v>22.5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5101388889</v>
      </c>
      <c r="C5738" s="22" t="n">
        <v>16.9</v>
      </c>
      <c r="D5738" s="23" t="n">
        <v>22.5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5131365741</v>
      </c>
      <c r="C5739" s="22" t="n">
        <v>16.9</v>
      </c>
      <c r="D5739" s="23" t="n">
        <v>22.5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5168865741</v>
      </c>
      <c r="C5740" s="22" t="n">
        <v>18</v>
      </c>
      <c r="D5740" s="23" t="n">
        <v>22.3999996185303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5198958333</v>
      </c>
      <c r="C5741" s="22" t="n">
        <v>15.6</v>
      </c>
      <c r="D5741" s="23" t="n">
        <v>22.3999996185303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5229050926</v>
      </c>
      <c r="C5742" s="22" t="n">
        <v>17.8</v>
      </c>
      <c r="D5742" s="23" t="n">
        <v>22.3999996185303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5236574074</v>
      </c>
      <c r="C5743" s="22" t="n">
        <v>18</v>
      </c>
      <c r="D5743" s="23" t="n">
        <v>22.3999996185303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5274189815</v>
      </c>
      <c r="C5744" s="22" t="n">
        <v>16.9</v>
      </c>
      <c r="D5744" s="23" t="n">
        <v>22.3999996185303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5304166667</v>
      </c>
      <c r="C5745" s="22" t="n">
        <v>16.9</v>
      </c>
      <c r="D5745" s="23" t="n">
        <v>22.3999996185303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5341435185</v>
      </c>
      <c r="C5746" s="22" t="n">
        <v>18</v>
      </c>
      <c r="D5746" s="23" t="n">
        <v>22.2999992370605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5378935185</v>
      </c>
      <c r="C5747" s="22" t="n">
        <v>16.9</v>
      </c>
      <c r="D5747" s="23" t="n">
        <v>22.2999992370605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5409027778</v>
      </c>
      <c r="C5748" s="22" t="n">
        <v>16.9</v>
      </c>
      <c r="D5748" s="23" t="n">
        <v>22.2999992370605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5446412037</v>
      </c>
      <c r="C5749" s="22" t="n">
        <v>18</v>
      </c>
      <c r="D5749" s="23" t="n">
        <v>22.2000007629395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5483912037</v>
      </c>
      <c r="C5750" s="22" t="n">
        <v>17</v>
      </c>
      <c r="D5750" s="23" t="n">
        <v>22.2000007629395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5513888889</v>
      </c>
      <c r="C5751" s="22" t="n">
        <v>18</v>
      </c>
      <c r="D5751" s="23" t="n">
        <v>22.2000007629395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5551388889</v>
      </c>
      <c r="C5752" s="22" t="n">
        <v>16.8</v>
      </c>
      <c r="D5752" s="23" t="n">
        <v>22.2000007629395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5581597222</v>
      </c>
      <c r="C5753" s="22" t="n">
        <v>16.7</v>
      </c>
      <c r="D5753" s="23" t="n">
        <v>22.1000003814697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561875</v>
      </c>
      <c r="C5754" s="22" t="n">
        <v>18</v>
      </c>
      <c r="D5754" s="23" t="n">
        <v>22.1000003814697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5641203704</v>
      </c>
      <c r="C5755" s="22" t="n">
        <v>17.2</v>
      </c>
      <c r="D5755" s="23" t="n">
        <v>22.1000003814697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565625</v>
      </c>
      <c r="C5756" s="22" t="n">
        <v>16.9</v>
      </c>
      <c r="D5756" s="23" t="n">
        <v>22.1000003814697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5678703704</v>
      </c>
      <c r="C5757" s="22" t="n">
        <v>16.5</v>
      </c>
      <c r="D5757" s="23" t="n">
        <v>22.1000003814697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5686226852</v>
      </c>
      <c r="C5758" s="22" t="n">
        <v>16.9</v>
      </c>
      <c r="D5758" s="23" t="n">
        <v>22.1000003814697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5716319445</v>
      </c>
      <c r="C5759" s="22" t="n">
        <v>15.7</v>
      </c>
      <c r="D5759" s="23" t="n">
        <v>22.1000003814697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5723958333</v>
      </c>
      <c r="C5760" s="22" t="n">
        <v>16.6</v>
      </c>
      <c r="D5760" s="23" t="n">
        <v>22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5761342593</v>
      </c>
      <c r="C5761" s="22" t="n">
        <v>16.8</v>
      </c>
      <c r="D5761" s="23" t="n">
        <v>22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5791319445</v>
      </c>
      <c r="C5762" s="22" t="n">
        <v>16.9</v>
      </c>
      <c r="D5762" s="23" t="n">
        <v>22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5828819444</v>
      </c>
      <c r="C5763" s="22" t="n">
        <v>18</v>
      </c>
      <c r="D5763" s="23" t="n">
        <v>22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5858796296</v>
      </c>
      <c r="C5764" s="22" t="n">
        <v>15.6</v>
      </c>
      <c r="D5764" s="23" t="n">
        <v>22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5896296296</v>
      </c>
      <c r="C5765" s="22" t="n">
        <v>18</v>
      </c>
      <c r="D5765" s="23" t="n">
        <v>21.8999996185303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5933912037</v>
      </c>
      <c r="C5766" s="22" t="n">
        <v>16.8</v>
      </c>
      <c r="D5766" s="23" t="n">
        <v>21.8999996185303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5963657407</v>
      </c>
      <c r="C5767" s="22" t="n">
        <v>16.7</v>
      </c>
      <c r="D5767" s="23" t="n">
        <v>21.8999996185303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6000810185</v>
      </c>
      <c r="C5768" s="22" t="n">
        <v>18</v>
      </c>
      <c r="D5768" s="23" t="n">
        <v>21.7999992370605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6038078704</v>
      </c>
      <c r="C5769" s="22" t="n">
        <v>16.8</v>
      </c>
      <c r="D5769" s="23" t="n">
        <v>21.7999992370605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6067939815</v>
      </c>
      <c r="C5770" s="22" t="n">
        <v>16.7</v>
      </c>
      <c r="D5770" s="23" t="n">
        <v>21.7999992370605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6105439815</v>
      </c>
      <c r="C5771" s="22" t="n">
        <v>18</v>
      </c>
      <c r="D5771" s="23" t="n">
        <v>21.7000007629395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6142939815</v>
      </c>
      <c r="C5772" s="22" t="n">
        <v>16.9</v>
      </c>
      <c r="D5772" s="23" t="n">
        <v>21.7000007629395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6172916667</v>
      </c>
      <c r="C5773" s="22" t="n">
        <v>16.9</v>
      </c>
      <c r="D5773" s="23" t="n">
        <v>21.7000007629395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6202893519</v>
      </c>
      <c r="C5774" s="22" t="n">
        <v>17.8</v>
      </c>
      <c r="D5774" s="23" t="n">
        <v>21.7000007629395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6210416667</v>
      </c>
      <c r="C5775" s="22" t="n">
        <v>18</v>
      </c>
      <c r="D5775" s="23" t="n">
        <v>21.7000007629395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6240509259</v>
      </c>
      <c r="C5776" s="22" t="n">
        <v>15.6</v>
      </c>
      <c r="D5776" s="23" t="n">
        <v>21.7000007629395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6278009259</v>
      </c>
      <c r="C5777" s="22" t="n">
        <v>18</v>
      </c>
      <c r="D5777" s="23" t="n">
        <v>21.6000003814697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6315740741</v>
      </c>
      <c r="C5778" s="22" t="n">
        <v>16.8</v>
      </c>
      <c r="D5778" s="23" t="n">
        <v>21.6000003814697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6345717593</v>
      </c>
      <c r="C5779" s="22" t="n">
        <v>16.7</v>
      </c>
      <c r="D5779" s="23" t="n">
        <v>21.6000003814697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6383333333</v>
      </c>
      <c r="C5780" s="22" t="n">
        <v>15.6</v>
      </c>
      <c r="D5780" s="23" t="n">
        <v>21.6000003814697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6413194445</v>
      </c>
      <c r="C5781" s="22" t="n">
        <v>16.6</v>
      </c>
      <c r="D5781" s="23" t="n">
        <v>21.5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6420601852</v>
      </c>
      <c r="C5782" s="22" t="n">
        <v>16.8</v>
      </c>
      <c r="D5782" s="23" t="n">
        <v>21.5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6450347222</v>
      </c>
      <c r="C5783" s="22" t="n">
        <v>15.7</v>
      </c>
      <c r="D5783" s="23" t="n">
        <v>21.5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6487847222</v>
      </c>
      <c r="C5784" s="22" t="n">
        <v>15.8</v>
      </c>
      <c r="D5784" s="23" t="n">
        <v>21.7999992370605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6525462963</v>
      </c>
      <c r="C5785" s="22" t="n">
        <v>16.9</v>
      </c>
      <c r="D5785" s="23" t="n">
        <v>22.2999992370605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6548032407</v>
      </c>
      <c r="C5786" s="22" t="n">
        <v>16.6</v>
      </c>
      <c r="D5786" s="23" t="n">
        <v>22.3999996185303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6562962963</v>
      </c>
      <c r="C5787" s="22" t="n">
        <v>17</v>
      </c>
      <c r="D5787" s="23" t="n">
        <v>22.3999996185303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6578009259</v>
      </c>
      <c r="C5788" s="22" t="n">
        <v>15.9</v>
      </c>
      <c r="D5788" s="23" t="n">
        <v>22.3999996185303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6592939815</v>
      </c>
      <c r="C5789" s="22" t="n">
        <v>18</v>
      </c>
      <c r="D5789" s="23" t="n">
        <v>22.3999996185303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6615509259</v>
      </c>
      <c r="C5790" s="22" t="n">
        <v>17.2</v>
      </c>
      <c r="D5790" s="23" t="n">
        <v>22.3999996185303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6622916667</v>
      </c>
      <c r="C5791" s="22" t="n">
        <v>15.6</v>
      </c>
      <c r="D5791" s="23" t="n">
        <v>22.3999996185303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6653125</v>
      </c>
      <c r="C5792" s="22" t="n">
        <v>17.9</v>
      </c>
      <c r="D5792" s="23" t="n">
        <v>22.3999996185303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6660648148</v>
      </c>
      <c r="C5793" s="22" t="n">
        <v>15.6</v>
      </c>
      <c r="D5793" s="23" t="n">
        <v>22.5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6697800926</v>
      </c>
      <c r="C5794" s="22" t="n">
        <v>16.8</v>
      </c>
      <c r="D5794" s="23" t="n">
        <v>22.5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6727662037</v>
      </c>
      <c r="C5795" s="22" t="n">
        <v>17.9</v>
      </c>
      <c r="D5795" s="23" t="n">
        <v>22.5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6765046296</v>
      </c>
      <c r="C5796" s="22" t="n">
        <v>17.7</v>
      </c>
      <c r="D5796" s="23" t="n">
        <v>22.5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6802546296</v>
      </c>
      <c r="C5797" s="22" t="n">
        <v>16.9</v>
      </c>
      <c r="D5797" s="23" t="n">
        <v>22.6000003814697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6832523148</v>
      </c>
      <c r="C5798" s="22" t="n">
        <v>16.9</v>
      </c>
      <c r="D5798" s="23" t="n">
        <v>22.6000003814697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6869907407</v>
      </c>
      <c r="C5799" s="22" t="n">
        <v>18</v>
      </c>
      <c r="D5799" s="23" t="n">
        <v>22.6000003814697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6907523148</v>
      </c>
      <c r="C5800" s="22" t="n">
        <v>16.9</v>
      </c>
      <c r="D5800" s="23" t="n">
        <v>22.6000003814697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6922569444</v>
      </c>
      <c r="C5801" s="22" t="n">
        <v>16.4</v>
      </c>
      <c r="D5801" s="23" t="n">
        <v>22.6000003814697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6937615741</v>
      </c>
      <c r="C5802" s="22" t="n">
        <v>16.9</v>
      </c>
      <c r="D5802" s="23" t="n">
        <v>22.6000003814697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6975231482</v>
      </c>
      <c r="C5803" s="22" t="n">
        <v>18</v>
      </c>
      <c r="D5803" s="23" t="n">
        <v>22.6000003814697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7005208333</v>
      </c>
      <c r="C5804" s="22" t="n">
        <v>17.8</v>
      </c>
      <c r="D5804" s="23" t="n">
        <v>22.6000003814697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7042708333</v>
      </c>
      <c r="C5805" s="22" t="n">
        <v>18</v>
      </c>
      <c r="D5805" s="23" t="n">
        <v>22.6000003814697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7080439815</v>
      </c>
      <c r="C5806" s="22" t="n">
        <v>16.9</v>
      </c>
      <c r="D5806" s="23" t="n">
        <v>22.6000003814697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7110416667</v>
      </c>
      <c r="C5807" s="22" t="n">
        <v>16.9</v>
      </c>
      <c r="D5807" s="23" t="n">
        <v>22.6000003814697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7148032407</v>
      </c>
      <c r="C5808" s="22" t="n">
        <v>18</v>
      </c>
      <c r="D5808" s="23" t="n">
        <v>22.6000003814697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7170486111</v>
      </c>
      <c r="C5809" s="22" t="n">
        <v>17.2</v>
      </c>
      <c r="D5809" s="23" t="n">
        <v>22.6000003814697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7215625</v>
      </c>
      <c r="C5810" s="22" t="n">
        <v>16.7</v>
      </c>
      <c r="D5810" s="23" t="n">
        <v>22.6000003814697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7253125</v>
      </c>
      <c r="C5811" s="22" t="n">
        <v>16.8</v>
      </c>
      <c r="D5811" s="23" t="n">
        <v>22.6000003814697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7283333333</v>
      </c>
      <c r="C5812" s="22" t="n">
        <v>16.7</v>
      </c>
      <c r="D5812" s="23" t="n">
        <v>22.6000003814697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7313194444</v>
      </c>
      <c r="C5813" s="22" t="n">
        <v>17.8</v>
      </c>
      <c r="D5813" s="23" t="n">
        <v>22.5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7328009259</v>
      </c>
      <c r="C5814" s="22" t="n">
        <v>17.2</v>
      </c>
      <c r="D5814" s="23" t="n">
        <v>22.5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7342939815</v>
      </c>
      <c r="C5815" s="22" t="n">
        <v>17.2</v>
      </c>
      <c r="D5815" s="23" t="n">
        <v>22.5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735787037</v>
      </c>
      <c r="C5816" s="22" t="n">
        <v>16.8</v>
      </c>
      <c r="D5816" s="23" t="n">
        <v>22.3999996185303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7387847222</v>
      </c>
      <c r="C5817" s="22" t="n">
        <v>16.7</v>
      </c>
      <c r="D5817" s="23" t="n">
        <v>22.5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7425347222</v>
      </c>
      <c r="C5818" s="22" t="n">
        <v>18</v>
      </c>
      <c r="D5818" s="23" t="n">
        <v>22.5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7462847222</v>
      </c>
      <c r="C5819" s="22" t="n">
        <v>16.9</v>
      </c>
      <c r="D5819" s="23" t="n">
        <v>22.5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7492824074</v>
      </c>
      <c r="C5820" s="22" t="n">
        <v>16.1</v>
      </c>
      <c r="D5820" s="23" t="n">
        <v>22.5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7522800926</v>
      </c>
      <c r="C5821" s="22" t="n">
        <v>17.8</v>
      </c>
      <c r="D5821" s="23" t="n">
        <v>22.5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7537847222</v>
      </c>
      <c r="C5822" s="22" t="n">
        <v>17.2</v>
      </c>
      <c r="D5822" s="23" t="n">
        <v>22.5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7552777778</v>
      </c>
      <c r="C5823" s="22" t="n">
        <v>17.2</v>
      </c>
      <c r="D5823" s="23" t="n">
        <v>22.5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7567824074</v>
      </c>
      <c r="C5824" s="22" t="n">
        <v>17</v>
      </c>
      <c r="D5824" s="23" t="n">
        <v>22.5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7597916667</v>
      </c>
      <c r="C5825" s="22" t="n">
        <v>18</v>
      </c>
      <c r="D5825" s="23" t="n">
        <v>22.5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7635416667</v>
      </c>
      <c r="C5826" s="22" t="n">
        <v>16.8</v>
      </c>
      <c r="D5826" s="23" t="n">
        <v>22.5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7665393519</v>
      </c>
      <c r="C5827" s="22" t="n">
        <v>16.7</v>
      </c>
      <c r="D5827" s="23" t="n">
        <v>22.5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7687847222</v>
      </c>
      <c r="C5828" s="22" t="n">
        <v>15.9</v>
      </c>
      <c r="D5828" s="23" t="n">
        <v>22.5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7702893519</v>
      </c>
      <c r="C5829" s="22" t="n">
        <v>18</v>
      </c>
      <c r="D5829" s="23" t="n">
        <v>22.5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7740277778</v>
      </c>
      <c r="C5830" s="22" t="n">
        <v>16.9</v>
      </c>
      <c r="D5830" s="23" t="n">
        <v>22.3999996185303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7762847222</v>
      </c>
      <c r="C5831" s="22" t="n">
        <v>16.5</v>
      </c>
      <c r="D5831" s="23" t="n">
        <v>22.3999996185303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777025463</v>
      </c>
      <c r="C5832" s="22" t="n">
        <v>16.9</v>
      </c>
      <c r="D5832" s="23" t="n">
        <v>22.3999996185303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7792824074</v>
      </c>
      <c r="C5833" s="22" t="n">
        <v>15.9</v>
      </c>
      <c r="D5833" s="23" t="n">
        <v>22.3999996185303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780787037</v>
      </c>
      <c r="C5834" s="22" t="n">
        <v>18</v>
      </c>
      <c r="D5834" s="23" t="n">
        <v>22.3999996185303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7837962963</v>
      </c>
      <c r="C5835" s="22" t="n">
        <v>15.6</v>
      </c>
      <c r="D5835" s="23" t="n">
        <v>22.3999996185303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7875578704</v>
      </c>
      <c r="C5836" s="22" t="n">
        <v>16.9</v>
      </c>
      <c r="D5836" s="23" t="n">
        <v>22.3999996185303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7912962963</v>
      </c>
      <c r="C5837" s="22" t="n">
        <v>16.8</v>
      </c>
      <c r="D5837" s="23" t="n">
        <v>22.3999996185303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7942708333</v>
      </c>
      <c r="C5838" s="22" t="n">
        <v>16.7</v>
      </c>
      <c r="D5838" s="23" t="n">
        <v>22.3999996185303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7965277778</v>
      </c>
      <c r="C5839" s="22" t="n">
        <v>15.9</v>
      </c>
      <c r="D5839" s="23" t="n">
        <v>22.3999996185303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7980208333</v>
      </c>
      <c r="C5840" s="22" t="n">
        <v>18</v>
      </c>
      <c r="D5840" s="23" t="n">
        <v>22.3999996185303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8002893519</v>
      </c>
      <c r="C5841" s="22" t="n">
        <v>17.2</v>
      </c>
      <c r="D5841" s="23" t="n">
        <v>22.3999996185303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8017939815</v>
      </c>
      <c r="C5842" s="22" t="n">
        <v>16.9</v>
      </c>
      <c r="D5842" s="23" t="n">
        <v>22.3999996185303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8047685185</v>
      </c>
      <c r="C5843" s="22" t="n">
        <v>16.9</v>
      </c>
      <c r="D5843" s="23" t="n">
        <v>22.3999996185303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8085185185</v>
      </c>
      <c r="C5844" s="22" t="n">
        <v>18</v>
      </c>
      <c r="D5844" s="23" t="n">
        <v>22.3999996185303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8122685185</v>
      </c>
      <c r="C5845" s="22" t="n">
        <v>16.9</v>
      </c>
      <c r="D5845" s="23" t="n">
        <v>22.3999996185303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8152662037</v>
      </c>
      <c r="C5846" s="22" t="n">
        <v>16.9</v>
      </c>
      <c r="D5846" s="23" t="n">
        <v>22.2999992370605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8175115741</v>
      </c>
      <c r="C5847" s="22" t="n">
        <v>15.9</v>
      </c>
      <c r="D5847" s="23" t="n">
        <v>22.2999992370605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8190046296</v>
      </c>
      <c r="C5848" s="22" t="n">
        <v>18</v>
      </c>
      <c r="D5848" s="23" t="n">
        <v>22.2999992370605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8212731482</v>
      </c>
      <c r="C5849" s="22" t="n">
        <v>17.2</v>
      </c>
      <c r="D5849" s="23" t="n">
        <v>22.2999992370605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822025463</v>
      </c>
      <c r="C5850" s="22" t="n">
        <v>15.6</v>
      </c>
      <c r="D5850" s="23" t="n">
        <v>22.2999992370605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825775463</v>
      </c>
      <c r="C5851" s="22" t="n">
        <v>16.9</v>
      </c>
      <c r="D5851" s="23" t="n">
        <v>22.2999992370605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8295486111</v>
      </c>
      <c r="C5852" s="22" t="n">
        <v>16.8</v>
      </c>
      <c r="D5852" s="23" t="n">
        <v>22.2999992370605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8325462963</v>
      </c>
      <c r="C5853" s="22" t="n">
        <v>16.7</v>
      </c>
      <c r="D5853" s="23" t="n">
        <v>22.2999992370605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8362962963</v>
      </c>
      <c r="C5854" s="22" t="n">
        <v>18</v>
      </c>
      <c r="D5854" s="23" t="n">
        <v>22.2999992370605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8400462963</v>
      </c>
      <c r="C5855" s="22" t="n">
        <v>16.9</v>
      </c>
      <c r="D5855" s="23" t="n">
        <v>22.2999992370605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8430671296</v>
      </c>
      <c r="C5856" s="22" t="n">
        <v>16.9</v>
      </c>
      <c r="D5856" s="23" t="n">
        <v>22.2999992370605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8453009259</v>
      </c>
      <c r="C5857" s="22" t="n">
        <v>15.9</v>
      </c>
      <c r="D5857" s="23" t="n">
        <v>22.2999992370605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8468055556</v>
      </c>
      <c r="C5858" s="22" t="n">
        <v>18</v>
      </c>
      <c r="D5858" s="23" t="n">
        <v>22.2999992370605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8498148148</v>
      </c>
      <c r="C5859" s="22" t="n">
        <v>15.6</v>
      </c>
      <c r="D5859" s="23" t="n">
        <v>22.2999992370605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8535763889</v>
      </c>
      <c r="C5860" s="22" t="n">
        <v>18</v>
      </c>
      <c r="D5860" s="23" t="n">
        <v>22.2000007629395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8573263889</v>
      </c>
      <c r="C5861" s="22" t="n">
        <v>16.8</v>
      </c>
      <c r="D5861" s="23" t="n">
        <v>22.2000007629395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8603240741</v>
      </c>
      <c r="C5862" s="22" t="n">
        <v>16.7</v>
      </c>
      <c r="D5862" s="23" t="n">
        <v>22.1000003814697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8640972222</v>
      </c>
      <c r="C5863" s="22" t="n">
        <v>18</v>
      </c>
      <c r="D5863" s="23" t="n">
        <v>22.1000003814697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8663425926</v>
      </c>
      <c r="C5864" s="22" t="n">
        <v>15.7</v>
      </c>
      <c r="D5864" s="23" t="n">
        <v>22.2000007629395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8678472222</v>
      </c>
      <c r="C5865" s="22" t="n">
        <v>16.8</v>
      </c>
      <c r="D5865" s="23" t="n">
        <v>22.2000007629395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8708564815</v>
      </c>
      <c r="C5866" s="22" t="n">
        <v>16.9</v>
      </c>
      <c r="D5866" s="23" t="n">
        <v>22.2000007629395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8745717593</v>
      </c>
      <c r="C5867" s="22" t="n">
        <v>18</v>
      </c>
      <c r="D5867" s="23" t="n">
        <v>22.2000007629395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8783101852</v>
      </c>
      <c r="C5868" s="22" t="n">
        <v>16.9</v>
      </c>
      <c r="D5868" s="23" t="n">
        <v>22.2000007629395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8813310185</v>
      </c>
      <c r="C5869" s="22" t="n">
        <v>16.9</v>
      </c>
      <c r="D5869" s="23" t="n">
        <v>22.2000007629395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8850694444</v>
      </c>
      <c r="C5870" s="22" t="n">
        <v>15.5</v>
      </c>
      <c r="D5870" s="23" t="n">
        <v>22.2000007629395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8880671296</v>
      </c>
      <c r="C5871" s="22" t="n">
        <v>16.2</v>
      </c>
      <c r="D5871" s="23" t="n">
        <v>22.2000007629395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8918055556</v>
      </c>
      <c r="C5872" s="22" t="n">
        <v>17.7</v>
      </c>
      <c r="D5872" s="23" t="n">
        <v>22.2000007629395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8955555556</v>
      </c>
      <c r="C5873" s="22" t="n">
        <v>16.9</v>
      </c>
      <c r="D5873" s="23" t="n">
        <v>22.1000003814697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8978009259</v>
      </c>
      <c r="C5874" s="22" t="n">
        <v>16.5</v>
      </c>
      <c r="D5874" s="23" t="n">
        <v>22.1000003814697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8985532407</v>
      </c>
      <c r="C5875" s="22" t="n">
        <v>16.9</v>
      </c>
      <c r="D5875" s="23" t="n">
        <v>22.1000003814697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9007986111</v>
      </c>
      <c r="C5876" s="22" t="n">
        <v>15.9</v>
      </c>
      <c r="D5876" s="23" t="n">
        <v>22.1000003814697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9023032407</v>
      </c>
      <c r="C5877" s="22" t="n">
        <v>18</v>
      </c>
      <c r="D5877" s="23" t="n">
        <v>22.1000003814697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9060763889</v>
      </c>
      <c r="C5878" s="22" t="n">
        <v>16.9</v>
      </c>
      <c r="D5878" s="23" t="n">
        <v>22.1000003814697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9090625</v>
      </c>
      <c r="C5879" s="22" t="n">
        <v>16.9</v>
      </c>
      <c r="D5879" s="23" t="n">
        <v>22.1000003814697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9128125</v>
      </c>
      <c r="C5880" s="22" t="n">
        <v>18</v>
      </c>
      <c r="D5880" s="23" t="n">
        <v>22.1000003814697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9158101852</v>
      </c>
      <c r="C5881" s="22" t="n">
        <v>15.6</v>
      </c>
      <c r="D5881" s="23" t="n">
        <v>22.1000003814697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9195486111</v>
      </c>
      <c r="C5882" s="22" t="n">
        <v>15.6</v>
      </c>
      <c r="D5882" s="23" t="n">
        <v>22.1000003814697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9218055556</v>
      </c>
      <c r="C5883" s="22" t="n">
        <v>17.2</v>
      </c>
      <c r="D5883" s="23" t="n">
        <v>22.1000003814697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9232986111</v>
      </c>
      <c r="C5884" s="22" t="n">
        <v>16.8</v>
      </c>
      <c r="D5884" s="23" t="n">
        <v>22.1000003814697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9255439815</v>
      </c>
      <c r="C5885" s="22" t="n">
        <v>17.8</v>
      </c>
      <c r="D5885" s="23" t="n">
        <v>22.1000003814697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9263194444</v>
      </c>
      <c r="C5886" s="22" t="n">
        <v>16.7</v>
      </c>
      <c r="D5886" s="23" t="n">
        <v>22.1000003814697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9300694445</v>
      </c>
      <c r="C5887" s="22" t="n">
        <v>18</v>
      </c>
      <c r="D5887" s="23" t="n">
        <v>22.1000003814697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9338078704</v>
      </c>
      <c r="C5888" s="22" t="n">
        <v>16.9</v>
      </c>
      <c r="D5888" s="23" t="n">
        <v>22.1000003814697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9368055556</v>
      </c>
      <c r="C5889" s="22" t="n">
        <v>16.9</v>
      </c>
      <c r="D5889" s="23" t="n">
        <v>22.1000003814697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9398032407</v>
      </c>
      <c r="C5890" s="22" t="n">
        <v>17.8</v>
      </c>
      <c r="D5890" s="23" t="n">
        <v>22.1000003814697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9405555556</v>
      </c>
      <c r="C5891" s="22" t="n">
        <v>18</v>
      </c>
      <c r="D5891" s="23" t="n">
        <v>22.1000003814697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9443055556</v>
      </c>
      <c r="C5892" s="22" t="n">
        <v>16.9</v>
      </c>
      <c r="D5892" s="23" t="n">
        <v>22.1000003814697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9473148148</v>
      </c>
      <c r="C5893" s="22" t="n">
        <v>16.9</v>
      </c>
      <c r="D5893" s="23" t="n">
        <v>22.1000003814697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9510763889</v>
      </c>
      <c r="C5894" s="22" t="n">
        <v>16.8</v>
      </c>
      <c r="D5894" s="23" t="n">
        <v>22.1000003814697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9540740741</v>
      </c>
      <c r="C5895" s="22" t="n">
        <v>16.7</v>
      </c>
      <c r="D5895" s="23" t="n">
        <v>22.1000003814697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9578240741</v>
      </c>
      <c r="C5896" s="22" t="n">
        <v>18</v>
      </c>
      <c r="D5896" s="23" t="n">
        <v>22.1000003814697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9615856482</v>
      </c>
      <c r="C5897" s="22" t="n">
        <v>16.9</v>
      </c>
      <c r="D5897" s="23" t="n">
        <v>22.1000003814697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9645717593</v>
      </c>
      <c r="C5898" s="22" t="n">
        <v>16.9</v>
      </c>
      <c r="D5898" s="23" t="n">
        <v>22.1000003814697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9683449074</v>
      </c>
      <c r="C5899" s="22" t="n">
        <v>18</v>
      </c>
      <c r="D5899" s="23" t="n">
        <v>22.1000003814697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9720833333</v>
      </c>
      <c r="C5900" s="22" t="n">
        <v>16.9</v>
      </c>
      <c r="D5900" s="23" t="n">
        <v>22.1000003814697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9750925926</v>
      </c>
      <c r="C5901" s="22" t="n">
        <v>16.1</v>
      </c>
      <c r="D5901" s="23" t="n">
        <v>22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1.9788194444</v>
      </c>
      <c r="C5902" s="22" t="n">
        <v>14.9</v>
      </c>
      <c r="D5902" s="23" t="n">
        <v>22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1.9818055556</v>
      </c>
      <c r="C5903" s="22" t="n">
        <v>16.2</v>
      </c>
      <c r="D5903" s="23" t="n">
        <v>22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1.9855439815</v>
      </c>
      <c r="C5904" s="22" t="n">
        <v>17.7</v>
      </c>
      <c r="D5904" s="23" t="n">
        <v>21.8999996185303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1.9893055556</v>
      </c>
      <c r="C5905" s="22" t="n">
        <v>16.8</v>
      </c>
      <c r="D5905" s="23" t="n">
        <v>21.8999996185303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1.9923148148</v>
      </c>
      <c r="C5906" s="22" t="n">
        <v>18</v>
      </c>
      <c r="D5906" s="23" t="n">
        <v>22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1.9960648148</v>
      </c>
      <c r="C5907" s="22" t="n">
        <v>18</v>
      </c>
      <c r="D5907" s="23" t="n">
        <v>22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1.9998032407</v>
      </c>
      <c r="C5908" s="22" t="n">
        <v>16.9</v>
      </c>
      <c r="D5908" s="23" t="n">
        <v>22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2.0028125</v>
      </c>
      <c r="C5909" s="22" t="n">
        <v>16.9</v>
      </c>
      <c r="D5909" s="23" t="n">
        <v>22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2.0065509259</v>
      </c>
      <c r="C5910" s="22" t="n">
        <v>18</v>
      </c>
      <c r="D5910" s="23" t="n">
        <v>22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2.0095717593</v>
      </c>
      <c r="C5911" s="22" t="n">
        <v>15.6</v>
      </c>
      <c r="D5911" s="23" t="n">
        <v>22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2.0133101852</v>
      </c>
      <c r="C5912" s="22" t="n">
        <v>18</v>
      </c>
      <c r="D5912" s="23" t="n">
        <v>22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2.0162847222</v>
      </c>
      <c r="C5913" s="22" t="n">
        <v>15.6</v>
      </c>
      <c r="D5913" s="23" t="n">
        <v>22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2.0177662037</v>
      </c>
      <c r="C5914" s="22" t="n">
        <v>17.5</v>
      </c>
      <c r="D5914" s="23" t="n">
        <v>22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2.0192708333</v>
      </c>
      <c r="C5915" s="22" t="n">
        <v>16.7</v>
      </c>
      <c r="D5915" s="23" t="n">
        <v>22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2.0200115741</v>
      </c>
      <c r="C5916" s="22" t="n">
        <v>16.2</v>
      </c>
      <c r="D5916" s="23" t="n">
        <v>22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2.0230324074</v>
      </c>
      <c r="C5917" s="22" t="n">
        <v>16.7</v>
      </c>
      <c r="D5917" s="23" t="n">
        <v>22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2.0237731482</v>
      </c>
      <c r="C5918" s="22" t="n">
        <v>16.2</v>
      </c>
      <c r="D5918" s="23" t="n">
        <v>22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2.0274884259</v>
      </c>
      <c r="C5919" s="22" t="n">
        <v>16.2</v>
      </c>
      <c r="D5919" s="23" t="n">
        <v>22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2.0304976852</v>
      </c>
      <c r="C5920" s="22" t="n">
        <v>16.7</v>
      </c>
      <c r="D5920" s="23" t="n">
        <v>22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2.0342708333</v>
      </c>
      <c r="C5921" s="22" t="n">
        <v>18</v>
      </c>
      <c r="D5921" s="23" t="n">
        <v>22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2.0380324074</v>
      </c>
      <c r="C5922" s="22" t="n">
        <v>16.9</v>
      </c>
      <c r="D5922" s="23" t="n">
        <v>22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2.039525463</v>
      </c>
      <c r="C5923" s="22" t="n">
        <v>16.4</v>
      </c>
      <c r="D5923" s="23" t="n">
        <v>22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2.0410300926</v>
      </c>
      <c r="C5924" s="22" t="n">
        <v>16.9</v>
      </c>
      <c r="D5924" s="23" t="n">
        <v>22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2.043275463</v>
      </c>
      <c r="C5925" s="22" t="n">
        <v>15.9</v>
      </c>
      <c r="D5925" s="23" t="n">
        <v>22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2.0447916667</v>
      </c>
      <c r="C5926" s="22" t="n">
        <v>18</v>
      </c>
      <c r="D5926" s="23" t="n">
        <v>22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2.0477893519</v>
      </c>
      <c r="C5927" s="22" t="n">
        <v>15.6</v>
      </c>
      <c r="D5927" s="23" t="n">
        <v>22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2.0515509259</v>
      </c>
      <c r="C5928" s="22" t="n">
        <v>18</v>
      </c>
      <c r="D5928" s="23" t="n">
        <v>22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2.0552777778</v>
      </c>
      <c r="C5929" s="22" t="n">
        <v>16.8</v>
      </c>
      <c r="D5929" s="23" t="n">
        <v>22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2.058287037</v>
      </c>
      <c r="C5930" s="22" t="n">
        <v>16.7</v>
      </c>
      <c r="D5930" s="23" t="n">
        <v>22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2.0620486111</v>
      </c>
      <c r="C5931" s="22" t="n">
        <v>18</v>
      </c>
      <c r="D5931" s="23" t="n">
        <v>21.8999996185303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2.065787037</v>
      </c>
      <c r="C5932" s="22" t="n">
        <v>16.9</v>
      </c>
      <c r="D5932" s="23" t="n">
        <v>21.8999996185303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2.0687847222</v>
      </c>
      <c r="C5933" s="22" t="n">
        <v>16.9</v>
      </c>
      <c r="D5933" s="23" t="n">
        <v>21.8999996185303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2.0725347222</v>
      </c>
      <c r="C5934" s="22" t="n">
        <v>18</v>
      </c>
      <c r="D5934" s="23" t="n">
        <v>21.8999996185303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2.0755555556</v>
      </c>
      <c r="C5935" s="22" t="n">
        <v>16.5</v>
      </c>
      <c r="D5935" s="23" t="n">
        <v>21.8999996185303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2.0793171296</v>
      </c>
      <c r="C5936" s="22" t="n">
        <v>18</v>
      </c>
      <c r="D5936" s="23" t="n">
        <v>21.8999996185303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2.0830671296</v>
      </c>
      <c r="C5937" s="22" t="n">
        <v>16.8</v>
      </c>
      <c r="D5937" s="23" t="n">
        <v>21.8999996185303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2.0860648148</v>
      </c>
      <c r="C5938" s="22" t="n">
        <v>16.7</v>
      </c>
      <c r="D5938" s="23" t="n">
        <v>21.8999996185303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2.0898032407</v>
      </c>
      <c r="C5939" s="22" t="n">
        <v>18</v>
      </c>
      <c r="D5939" s="23" t="n">
        <v>21.8999996185303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2.0935532407</v>
      </c>
      <c r="C5940" s="22" t="n">
        <v>16.9</v>
      </c>
      <c r="D5940" s="23" t="n">
        <v>21.8999996185303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2.0965740741</v>
      </c>
      <c r="C5941" s="22" t="n">
        <v>16.9</v>
      </c>
      <c r="D5941" s="23" t="n">
        <v>21.8999996185303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2.1003240741</v>
      </c>
      <c r="C5942" s="22" t="n">
        <v>18</v>
      </c>
      <c r="D5942" s="23" t="n">
        <v>21.8999996185303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2.1033333333</v>
      </c>
      <c r="C5943" s="22" t="n">
        <v>16.4</v>
      </c>
      <c r="D5943" s="23" t="n">
        <v>21.7999992370605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2.1055787037</v>
      </c>
      <c r="C5944" s="22" t="n">
        <v>15.9</v>
      </c>
      <c r="D5944" s="23" t="n">
        <v>21.7999992370605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2.1070717593</v>
      </c>
      <c r="C5945" s="22" t="n">
        <v>18</v>
      </c>
      <c r="D5945" s="23" t="n">
        <v>21.7999992370605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2.1107986111</v>
      </c>
      <c r="C5946" s="22" t="n">
        <v>15.5</v>
      </c>
      <c r="D5946" s="23" t="n">
        <v>21.7000007629395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2.1137962963</v>
      </c>
      <c r="C5947" s="22" t="n">
        <v>16.2</v>
      </c>
      <c r="D5947" s="23" t="n">
        <v>21.7000007629395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2.1175694445</v>
      </c>
      <c r="C5948" s="22" t="n">
        <v>17.7</v>
      </c>
      <c r="D5948" s="23" t="n">
        <v>21.7999992370605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2.1213194444</v>
      </c>
      <c r="C5949" s="22" t="n">
        <v>16.9</v>
      </c>
      <c r="D5949" s="23" t="n">
        <v>21.7999992370605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2.1235648148</v>
      </c>
      <c r="C5950" s="22" t="n">
        <v>16.5</v>
      </c>
      <c r="D5950" s="23" t="n">
        <v>21.7999992370605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2.1243171296</v>
      </c>
      <c r="C5951" s="22" t="n">
        <v>16.9</v>
      </c>
      <c r="D5951" s="23" t="n">
        <v>21.7999992370605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2.1280671296</v>
      </c>
      <c r="C5952" s="22" t="n">
        <v>18</v>
      </c>
      <c r="D5952" s="23" t="n">
        <v>21.7999992370605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2.1303125</v>
      </c>
      <c r="C5953" s="22" t="n">
        <v>17.2</v>
      </c>
      <c r="D5953" s="23" t="n">
        <v>21.7999992370605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2.1318171296</v>
      </c>
      <c r="C5954" s="22" t="n">
        <v>16.9</v>
      </c>
      <c r="D5954" s="23" t="n">
        <v>21.7999992370605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2.1333333333</v>
      </c>
      <c r="C5955" s="22" t="n">
        <v>16.4</v>
      </c>
      <c r="D5955" s="23" t="n">
        <v>21.7999992370605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2.1348263889</v>
      </c>
      <c r="C5956" s="22" t="n">
        <v>16.9</v>
      </c>
      <c r="D5956" s="23" t="n">
        <v>21.7999992370605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2.1370717593</v>
      </c>
      <c r="C5957" s="22" t="n">
        <v>17.9</v>
      </c>
      <c r="D5957" s="23" t="n">
        <v>21.7999992370605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2.1385763889</v>
      </c>
      <c r="C5958" s="22" t="n">
        <v>15.5</v>
      </c>
      <c r="D5958" s="23" t="n">
        <v>21.7999992370605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2.1415740741</v>
      </c>
      <c r="C5959" s="22" t="n">
        <v>16.2</v>
      </c>
      <c r="D5959" s="23" t="n">
        <v>21.7999992370605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2.1453240741</v>
      </c>
      <c r="C5960" s="22" t="n">
        <v>17.7</v>
      </c>
      <c r="D5960" s="23" t="n">
        <v>21.7999992370605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2.1490856482</v>
      </c>
      <c r="C5961" s="22" t="n">
        <v>16.9</v>
      </c>
      <c r="D5961" s="23" t="n">
        <v>21.7000007629395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2.1520717593</v>
      </c>
      <c r="C5962" s="22" t="n">
        <v>16.9</v>
      </c>
      <c r="D5962" s="23" t="n">
        <v>21.7000007629395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2.1558449074</v>
      </c>
      <c r="C5963" s="22" t="n">
        <v>18</v>
      </c>
      <c r="D5963" s="23" t="n">
        <v>21.7000007629395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2.1595833333</v>
      </c>
      <c r="C5964" s="22" t="n">
        <v>16.9</v>
      </c>
      <c r="D5964" s="23" t="n">
        <v>21.7000007629395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2.1625810185</v>
      </c>
      <c r="C5965" s="22" t="n">
        <v>16.9</v>
      </c>
      <c r="D5965" s="23" t="n">
        <v>21.7000007629395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2.1663310185</v>
      </c>
      <c r="C5966" s="22" t="n">
        <v>18</v>
      </c>
      <c r="D5966" s="23" t="n">
        <v>21.7000007629395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2.1693402778</v>
      </c>
      <c r="C5967" s="22" t="n">
        <v>15.6</v>
      </c>
      <c r="D5967" s="23" t="n">
        <v>21.7000007629395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2.1730787037</v>
      </c>
      <c r="C5968" s="22" t="n">
        <v>18</v>
      </c>
      <c r="D5968" s="23" t="n">
        <v>21.7000007629395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2.1768518519</v>
      </c>
      <c r="C5969" s="22" t="n">
        <v>16.9</v>
      </c>
      <c r="D5969" s="23" t="n">
        <v>21.7000007629395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2.1798611111</v>
      </c>
      <c r="C5970" s="22" t="n">
        <v>15.4</v>
      </c>
      <c r="D5970" s="23" t="n">
        <v>21.7000007629395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2.183599537</v>
      </c>
      <c r="C5971" s="22" t="n">
        <v>18</v>
      </c>
      <c r="D5971" s="23" t="n">
        <v>21.7000007629395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2.187349537</v>
      </c>
      <c r="C5972" s="22" t="n">
        <v>16.9</v>
      </c>
      <c r="D5972" s="23" t="n">
        <v>21.7000007629395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2.1903472222</v>
      </c>
      <c r="C5973" s="22" t="n">
        <v>16.9</v>
      </c>
      <c r="D5973" s="23" t="n">
        <v>21.7000007629395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2.1940972222</v>
      </c>
      <c r="C5974" s="22" t="n">
        <v>18</v>
      </c>
      <c r="D5974" s="23" t="n">
        <v>21.7000007629395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2.1970949074</v>
      </c>
      <c r="C5975" s="22" t="n">
        <v>16.4</v>
      </c>
      <c r="D5975" s="23" t="n">
        <v>21.7000007629395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2.2008680556</v>
      </c>
      <c r="C5976" s="22" t="n">
        <v>18</v>
      </c>
      <c r="D5976" s="23" t="n">
        <v>21.7000007629395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2.2046180556</v>
      </c>
      <c r="C5977" s="22" t="n">
        <v>16.8</v>
      </c>
      <c r="D5977" s="23" t="n">
        <v>21.7000007629395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2.2076157407</v>
      </c>
      <c r="C5978" s="22" t="n">
        <v>16.7</v>
      </c>
      <c r="D5978" s="23" t="n">
        <v>21.7000007629395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2.2113541667</v>
      </c>
      <c r="C5979" s="22" t="n">
        <v>18</v>
      </c>
      <c r="D5979" s="23" t="n">
        <v>21.7000007629395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2.2151273148</v>
      </c>
      <c r="C5980" s="22" t="n">
        <v>16.9</v>
      </c>
      <c r="D5980" s="23" t="n">
        <v>21.7000007629395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2.218125</v>
      </c>
      <c r="C5981" s="22" t="n">
        <v>16.9</v>
      </c>
      <c r="D5981" s="23" t="n">
        <v>21.7000007629395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2.2218981482</v>
      </c>
      <c r="C5982" s="22" t="n">
        <v>18</v>
      </c>
      <c r="D5982" s="23" t="n">
        <v>21.7000007629395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2.2248726852</v>
      </c>
      <c r="C5983" s="22" t="n">
        <v>15.6</v>
      </c>
      <c r="D5983" s="23" t="n">
        <v>21.7000007629395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2.228599537</v>
      </c>
      <c r="C5984" s="22" t="n">
        <v>18</v>
      </c>
      <c r="D5984" s="23" t="n">
        <v>21.6000003814697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2.2315856482</v>
      </c>
      <c r="C5985" s="22" t="n">
        <v>17.9</v>
      </c>
      <c r="D5985" s="23" t="n">
        <v>21.6000003814697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2.2323263889</v>
      </c>
      <c r="C5986" s="22" t="n">
        <v>15.6</v>
      </c>
      <c r="D5986" s="23" t="n">
        <v>21.6000003814697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2.2353472222</v>
      </c>
      <c r="C5987" s="22" t="n">
        <v>15.6</v>
      </c>
      <c r="D5987" s="23" t="n">
        <v>21.6000003814697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2376041667</v>
      </c>
      <c r="C5988" s="22" t="n">
        <v>15.9</v>
      </c>
      <c r="D5988" s="23" t="n">
        <v>21.5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2390972222</v>
      </c>
      <c r="C5989" s="22" t="n">
        <v>18</v>
      </c>
      <c r="D5989" s="23" t="n">
        <v>21.6000003814697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2428703704</v>
      </c>
      <c r="C5990" s="22" t="n">
        <v>16.9</v>
      </c>
      <c r="D5990" s="23" t="n">
        <v>21.6000003814697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2458449074</v>
      </c>
      <c r="C5991" s="22" t="n">
        <v>16.9</v>
      </c>
      <c r="D5991" s="23" t="n">
        <v>21.6000003814697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2496064815</v>
      </c>
      <c r="C5992" s="22" t="n">
        <v>17.9</v>
      </c>
      <c r="D5992" s="23" t="n">
        <v>21.6000003814697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2533564815</v>
      </c>
      <c r="C5993" s="22" t="n">
        <v>16.9</v>
      </c>
      <c r="D5993" s="23" t="n">
        <v>21.6000003814697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2563310185</v>
      </c>
      <c r="C5994" s="22" t="n">
        <v>16.9</v>
      </c>
      <c r="D5994" s="23" t="n">
        <v>21.6000003814697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2600578704</v>
      </c>
      <c r="C5995" s="22" t="n">
        <v>18</v>
      </c>
      <c r="D5995" s="23" t="n">
        <v>21.6000003814697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2630787037</v>
      </c>
      <c r="C5996" s="22" t="n">
        <v>15.6</v>
      </c>
      <c r="D5996" s="23" t="n">
        <v>21.6000003814697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2668055556</v>
      </c>
      <c r="C5997" s="22" t="n">
        <v>18</v>
      </c>
      <c r="D5997" s="23" t="n">
        <v>21.6000003814697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2705439815</v>
      </c>
      <c r="C5998" s="22" t="n">
        <v>15.5</v>
      </c>
      <c r="D5998" s="23" t="n">
        <v>21.6000003814697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2735532407</v>
      </c>
      <c r="C5999" s="22" t="n">
        <v>16.2</v>
      </c>
      <c r="D5999" s="23" t="n">
        <v>21.6000003814697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2773032407</v>
      </c>
      <c r="C6000" s="22" t="n">
        <v>17.7</v>
      </c>
      <c r="D6000" s="23" t="n">
        <v>21.6000003814697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2810648148</v>
      </c>
      <c r="C6001" s="22" t="n">
        <v>16.8</v>
      </c>
      <c r="D6001" s="23" t="n">
        <v>21.6000003814697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2840625</v>
      </c>
      <c r="C6002" s="22" t="n">
        <v>16.9</v>
      </c>
      <c r="D6002" s="23" t="n">
        <v>21.6000003814697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2878356481</v>
      </c>
      <c r="C6003" s="22" t="n">
        <v>18</v>
      </c>
      <c r="D6003" s="23" t="n">
        <v>21.6000003814697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2915740741</v>
      </c>
      <c r="C6004" s="22" t="n">
        <v>16.9</v>
      </c>
      <c r="D6004" s="23" t="n">
        <v>21.6000003814697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2945717593</v>
      </c>
      <c r="C6005" s="22" t="n">
        <v>16.9</v>
      </c>
      <c r="D6005" s="23" t="n">
        <v>21.6000003814697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2983217593</v>
      </c>
      <c r="C6006" s="22" t="n">
        <v>15.5</v>
      </c>
      <c r="D6006" s="23" t="n">
        <v>21.6000003814697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3005671296</v>
      </c>
      <c r="C6007" s="22" t="n">
        <v>16.7</v>
      </c>
      <c r="D6007" s="23" t="n">
        <v>21.6000003814697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3013194444</v>
      </c>
      <c r="C6008" s="22" t="n">
        <v>16.2</v>
      </c>
      <c r="D6008" s="23" t="n">
        <v>21.6000003814697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3035648148</v>
      </c>
      <c r="C6009" s="22" t="n">
        <v>14.8</v>
      </c>
      <c r="D6009" s="23" t="n">
        <v>21.6000003814697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3050925926</v>
      </c>
      <c r="C6010" s="22" t="n">
        <v>17.7</v>
      </c>
      <c r="D6010" s="23" t="n">
        <v>21.6000003814697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3088194444</v>
      </c>
      <c r="C6011" s="22" t="n">
        <v>16.9</v>
      </c>
      <c r="D6011" s="23" t="n">
        <v>21.5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3117939815</v>
      </c>
      <c r="C6012" s="22" t="n">
        <v>16.9</v>
      </c>
      <c r="D6012" s="23" t="n">
        <v>21.6000003814697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3155324074</v>
      </c>
      <c r="C6013" s="22" t="n">
        <v>18</v>
      </c>
      <c r="D6013" s="23" t="n">
        <v>21.6000003814697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3193055556</v>
      </c>
      <c r="C6014" s="22" t="n">
        <v>16.9</v>
      </c>
      <c r="D6014" s="23" t="n">
        <v>21.5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3223148148</v>
      </c>
      <c r="C6015" s="22" t="n">
        <v>15.4</v>
      </c>
      <c r="D6015" s="23" t="n">
        <v>21.5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3260532407</v>
      </c>
      <c r="C6016" s="22" t="n">
        <v>18</v>
      </c>
      <c r="D6016" s="23" t="n">
        <v>21.5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3290740741</v>
      </c>
      <c r="C6017" s="22" t="n">
        <v>15.6</v>
      </c>
      <c r="D6017" s="23" t="n">
        <v>21.5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3328009259</v>
      </c>
      <c r="C6018" s="22" t="n">
        <v>18</v>
      </c>
      <c r="D6018" s="23" t="n">
        <v>21.5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3357986111</v>
      </c>
      <c r="C6019" s="22" t="n">
        <v>15.4</v>
      </c>
      <c r="D6019" s="23" t="n">
        <v>21.5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3365393519</v>
      </c>
      <c r="C6020" s="22" t="n">
        <v>16.8</v>
      </c>
      <c r="D6020" s="23" t="n">
        <v>21.5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339537037</v>
      </c>
      <c r="C6021" s="22" t="n">
        <v>16.7</v>
      </c>
      <c r="D6021" s="23" t="n">
        <v>21.5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3433101852</v>
      </c>
      <c r="C6022" s="22" t="n">
        <v>18</v>
      </c>
      <c r="D6022" s="23" t="n">
        <v>21.5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347037037</v>
      </c>
      <c r="C6023" s="22" t="n">
        <v>16.9</v>
      </c>
      <c r="D6023" s="23" t="n">
        <v>21.5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3500347222</v>
      </c>
      <c r="C6024" s="22" t="n">
        <v>16.9</v>
      </c>
      <c r="D6024" s="23" t="n">
        <v>21.5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3537847222</v>
      </c>
      <c r="C6025" s="22" t="n">
        <v>18</v>
      </c>
      <c r="D6025" s="23" t="n">
        <v>21.5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3567824074</v>
      </c>
      <c r="C6026" s="22" t="n">
        <v>15.6</v>
      </c>
      <c r="D6026" s="23" t="n">
        <v>21.5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3605324074</v>
      </c>
      <c r="C6027" s="22" t="n">
        <v>16.9</v>
      </c>
      <c r="D6027" s="23" t="n">
        <v>21.3999996185303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3642824074</v>
      </c>
      <c r="C6028" s="22" t="n">
        <v>18</v>
      </c>
      <c r="D6028" s="23" t="n">
        <v>21.3999996185303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3672916667</v>
      </c>
      <c r="C6029" s="22" t="n">
        <v>15.6</v>
      </c>
      <c r="D6029" s="23" t="n">
        <v>21.5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3695486111</v>
      </c>
      <c r="C6030" s="22" t="n">
        <v>15.9</v>
      </c>
      <c r="D6030" s="23" t="n">
        <v>21.5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3710416667</v>
      </c>
      <c r="C6031" s="22" t="n">
        <v>18</v>
      </c>
      <c r="D6031" s="23" t="n">
        <v>21.5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3747916667</v>
      </c>
      <c r="C6032" s="22" t="n">
        <v>16.8</v>
      </c>
      <c r="D6032" s="23" t="n">
        <v>21.5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3778009259</v>
      </c>
      <c r="C6033" s="22" t="n">
        <v>16.7</v>
      </c>
      <c r="D6033" s="23" t="n">
        <v>21.5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3815509259</v>
      </c>
      <c r="C6034" s="22" t="n">
        <v>18</v>
      </c>
      <c r="D6034" s="23" t="n">
        <v>21.5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3838194445</v>
      </c>
      <c r="C6035" s="22" t="n">
        <v>17.2</v>
      </c>
      <c r="D6035" s="23" t="n">
        <v>21.5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3853240741</v>
      </c>
      <c r="C6036" s="22" t="n">
        <v>16.9</v>
      </c>
      <c r="D6036" s="23" t="n">
        <v>21.5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3868287037</v>
      </c>
      <c r="C6037" s="22" t="n">
        <v>16.4</v>
      </c>
      <c r="D6037" s="23" t="n">
        <v>21.5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3883333333</v>
      </c>
      <c r="C6038" s="22" t="n">
        <v>16.9</v>
      </c>
      <c r="D6038" s="23" t="n">
        <v>21.5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3920833333</v>
      </c>
      <c r="C6039" s="22" t="n">
        <v>18</v>
      </c>
      <c r="D6039" s="23" t="n">
        <v>21.5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3950810185</v>
      </c>
      <c r="C6040" s="22" t="n">
        <v>15.6</v>
      </c>
      <c r="D6040" s="23" t="n">
        <v>21.5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3988541667</v>
      </c>
      <c r="C6041" s="22" t="n">
        <v>18</v>
      </c>
      <c r="D6041" s="23" t="n">
        <v>21.5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4026041667</v>
      </c>
      <c r="C6042" s="22" t="n">
        <v>16.9</v>
      </c>
      <c r="D6042" s="23" t="n">
        <v>21.5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4056018519</v>
      </c>
      <c r="C6043" s="22" t="n">
        <v>16.9</v>
      </c>
      <c r="D6043" s="23" t="n">
        <v>21.5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4093634259</v>
      </c>
      <c r="C6044" s="22" t="n">
        <v>18</v>
      </c>
      <c r="D6044" s="23" t="n">
        <v>21.5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4130902778</v>
      </c>
      <c r="C6045" s="22" t="n">
        <v>16.9</v>
      </c>
      <c r="D6045" s="23" t="n">
        <v>21.5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4160648148</v>
      </c>
      <c r="C6046" s="22" t="n">
        <v>16.9</v>
      </c>
      <c r="D6046" s="23" t="n">
        <v>21.5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4198148148</v>
      </c>
      <c r="C6047" s="22" t="n">
        <v>18</v>
      </c>
      <c r="D6047" s="23" t="n">
        <v>21.5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4228356482</v>
      </c>
      <c r="C6048" s="22" t="n">
        <v>15.6</v>
      </c>
      <c r="D6048" s="23" t="n">
        <v>21.5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4265740741</v>
      </c>
      <c r="C6049" s="22" t="n">
        <v>18</v>
      </c>
      <c r="D6049" s="23" t="n">
        <v>21.5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4303356482</v>
      </c>
      <c r="C6050" s="22" t="n">
        <v>16.8</v>
      </c>
      <c r="D6050" s="23" t="n">
        <v>21.5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4333449074</v>
      </c>
      <c r="C6051" s="22" t="n">
        <v>16.7</v>
      </c>
      <c r="D6051" s="23" t="n">
        <v>21.5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4371064815</v>
      </c>
      <c r="C6052" s="22" t="n">
        <v>18</v>
      </c>
      <c r="D6052" s="23" t="n">
        <v>21.5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4408449074</v>
      </c>
      <c r="C6053" s="22" t="n">
        <v>16.9</v>
      </c>
      <c r="D6053" s="23" t="n">
        <v>21.5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4438425926</v>
      </c>
      <c r="C6054" s="22" t="n">
        <v>16.9</v>
      </c>
      <c r="D6054" s="23" t="n">
        <v>21.5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4476041667</v>
      </c>
      <c r="C6055" s="22" t="n">
        <v>18</v>
      </c>
      <c r="D6055" s="23" t="n">
        <v>21.5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4505787037</v>
      </c>
      <c r="C6056" s="22" t="n">
        <v>15.6</v>
      </c>
      <c r="D6056" s="23" t="n">
        <v>21.5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4543402778</v>
      </c>
      <c r="C6057" s="22" t="n">
        <v>16.9</v>
      </c>
      <c r="D6057" s="23" t="n">
        <v>21.5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4581018519</v>
      </c>
      <c r="C6058" s="22" t="n">
        <v>16.8</v>
      </c>
      <c r="D6058" s="23" t="n">
        <v>21.5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4611111111</v>
      </c>
      <c r="C6059" s="22" t="n">
        <v>16.7</v>
      </c>
      <c r="D6059" s="23" t="n">
        <v>21.5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464849537</v>
      </c>
      <c r="C6060" s="22" t="n">
        <v>18</v>
      </c>
      <c r="D6060" s="23" t="n">
        <v>21.5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4686111111</v>
      </c>
      <c r="C6061" s="22" t="n">
        <v>16.8</v>
      </c>
      <c r="D6061" s="23" t="n">
        <v>21.5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4716087963</v>
      </c>
      <c r="C6062" s="22" t="n">
        <v>16.7</v>
      </c>
      <c r="D6062" s="23" t="n">
        <v>21.5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4753587963</v>
      </c>
      <c r="C6063" s="22" t="n">
        <v>15.6</v>
      </c>
      <c r="D6063" s="23" t="n">
        <v>21.5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4791087963</v>
      </c>
      <c r="C6064" s="22" t="n">
        <v>16.9</v>
      </c>
      <c r="D6064" s="23" t="n">
        <v>21.5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4821180556</v>
      </c>
      <c r="C6065" s="22" t="n">
        <v>16.9</v>
      </c>
      <c r="D6065" s="23" t="n">
        <v>21.5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4858680556</v>
      </c>
      <c r="C6066" s="22" t="n">
        <v>18</v>
      </c>
      <c r="D6066" s="23" t="n">
        <v>21.5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4888541667</v>
      </c>
      <c r="C6067" s="22" t="n">
        <v>15.6</v>
      </c>
      <c r="D6067" s="23" t="n">
        <v>21.5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4926157407</v>
      </c>
      <c r="C6068" s="22" t="n">
        <v>18</v>
      </c>
      <c r="D6068" s="23" t="n">
        <v>21.5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4963657407</v>
      </c>
      <c r="C6069" s="22" t="n">
        <v>16.9</v>
      </c>
      <c r="D6069" s="23" t="n">
        <v>21.5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4993865741</v>
      </c>
      <c r="C6070" s="22" t="n">
        <v>16.9</v>
      </c>
      <c r="D6070" s="23" t="n">
        <v>21.5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503125</v>
      </c>
      <c r="C6071" s="22" t="n">
        <v>18</v>
      </c>
      <c r="D6071" s="23" t="n">
        <v>21.5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506875</v>
      </c>
      <c r="C6072" s="22" t="n">
        <v>16.9</v>
      </c>
      <c r="D6072" s="23" t="n">
        <v>21.5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5098726852</v>
      </c>
      <c r="C6073" s="22" t="n">
        <v>16.9</v>
      </c>
      <c r="D6073" s="23" t="n">
        <v>21.5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5136342593</v>
      </c>
      <c r="C6074" s="22" t="n">
        <v>18</v>
      </c>
      <c r="D6074" s="23" t="n">
        <v>21.5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5166435185</v>
      </c>
      <c r="C6075" s="22" t="n">
        <v>15.6</v>
      </c>
      <c r="D6075" s="23" t="n">
        <v>21.6000003814697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5204050926</v>
      </c>
      <c r="C6076" s="22" t="n">
        <v>18</v>
      </c>
      <c r="D6076" s="23" t="n">
        <v>21.6000003814697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5241435185</v>
      </c>
      <c r="C6077" s="22" t="n">
        <v>16.9</v>
      </c>
      <c r="D6077" s="23" t="n">
        <v>21.6000003814697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5271412037</v>
      </c>
      <c r="C6078" s="22" t="n">
        <v>16.9</v>
      </c>
      <c r="D6078" s="23" t="n">
        <v>21.6000003814697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5308912037</v>
      </c>
      <c r="C6079" s="22" t="n">
        <v>18</v>
      </c>
      <c r="D6079" s="23" t="n">
        <v>21.6000003814697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5346412037</v>
      </c>
      <c r="C6080" s="22" t="n">
        <v>16.9</v>
      </c>
      <c r="D6080" s="23" t="n">
        <v>21.6000003814697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537650463</v>
      </c>
      <c r="C6081" s="22" t="n">
        <v>16.9</v>
      </c>
      <c r="D6081" s="23" t="n">
        <v>21.6000003814697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5413773148</v>
      </c>
      <c r="C6082" s="22" t="n">
        <v>18</v>
      </c>
      <c r="D6082" s="23" t="n">
        <v>21.6000003814697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5451157407</v>
      </c>
      <c r="C6083" s="22" t="n">
        <v>16.9</v>
      </c>
      <c r="D6083" s="23" t="n">
        <v>21.6000003814697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5481134259</v>
      </c>
      <c r="C6084" s="22" t="n">
        <v>16.9</v>
      </c>
      <c r="D6084" s="23" t="n">
        <v>21.6000003814697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5518865741</v>
      </c>
      <c r="C6085" s="22" t="n">
        <v>16.8</v>
      </c>
      <c r="D6085" s="23" t="n">
        <v>21.6000003814697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5541319444</v>
      </c>
      <c r="C6086" s="22" t="n">
        <v>17.8</v>
      </c>
      <c r="D6086" s="23" t="n">
        <v>21.6000003814697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5548842593</v>
      </c>
      <c r="C6087" s="22" t="n">
        <v>16.7</v>
      </c>
      <c r="D6087" s="23" t="n">
        <v>21.6000003814697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5571527778</v>
      </c>
      <c r="C6088" s="22" t="n">
        <v>15.9</v>
      </c>
      <c r="D6088" s="23" t="n">
        <v>21.6000003814697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5586574074</v>
      </c>
      <c r="C6089" s="22" t="n">
        <v>18</v>
      </c>
      <c r="D6089" s="23" t="n">
        <v>21.6000003814697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5624074074</v>
      </c>
      <c r="C6090" s="22" t="n">
        <v>16.9</v>
      </c>
      <c r="D6090" s="23" t="n">
        <v>21.6000003814697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5653819444</v>
      </c>
      <c r="C6091" s="22" t="n">
        <v>16.9</v>
      </c>
      <c r="D6091" s="23" t="n">
        <v>21.6000003814697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5691319444</v>
      </c>
      <c r="C6092" s="22" t="n">
        <v>18</v>
      </c>
      <c r="D6092" s="23" t="n">
        <v>21.6000003814697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5713888889</v>
      </c>
      <c r="C6093" s="22" t="n">
        <v>15.7</v>
      </c>
      <c r="D6093" s="23" t="n">
        <v>21.6000003814697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5721527778</v>
      </c>
      <c r="C6094" s="22" t="n">
        <v>16.5</v>
      </c>
      <c r="D6094" s="23" t="n">
        <v>21.6000003814697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5758680556</v>
      </c>
      <c r="C6095" s="22" t="n">
        <v>16.9</v>
      </c>
      <c r="D6095" s="23" t="n">
        <v>21.7000007629395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5796412037</v>
      </c>
      <c r="C6096" s="22" t="n">
        <v>18</v>
      </c>
      <c r="D6096" s="23" t="n">
        <v>21.7000007629395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5826388889</v>
      </c>
      <c r="C6097" s="22" t="n">
        <v>15.6</v>
      </c>
      <c r="D6097" s="23" t="n">
        <v>21.7000007629395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5863888889</v>
      </c>
      <c r="C6098" s="22" t="n">
        <v>18</v>
      </c>
      <c r="D6098" s="23" t="n">
        <v>21.7000007629395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5886342593</v>
      </c>
      <c r="C6099" s="22" t="n">
        <v>17.2</v>
      </c>
      <c r="D6099" s="23" t="n">
        <v>21.7000007629395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5901273148</v>
      </c>
      <c r="C6100" s="22" t="n">
        <v>16.9</v>
      </c>
      <c r="D6100" s="23" t="n">
        <v>21.7000007629395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5924074074</v>
      </c>
      <c r="C6101" s="22" t="n">
        <v>16.5</v>
      </c>
      <c r="D6101" s="23" t="n">
        <v>21.7000007629395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5931481481</v>
      </c>
      <c r="C6102" s="22" t="n">
        <v>16.9</v>
      </c>
      <c r="D6102" s="23" t="n">
        <v>21.7000007629395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5953935185</v>
      </c>
      <c r="C6103" s="22" t="n">
        <v>15.9</v>
      </c>
      <c r="D6103" s="23" t="n">
        <v>21.7000007629395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5968865741</v>
      </c>
      <c r="C6104" s="22" t="n">
        <v>18</v>
      </c>
      <c r="D6104" s="23" t="n">
        <v>21.7000007629395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5991550926</v>
      </c>
      <c r="C6105" s="22" t="n">
        <v>17.2</v>
      </c>
      <c r="D6105" s="23" t="n">
        <v>21.7000007629395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6006597222</v>
      </c>
      <c r="C6106" s="22" t="n">
        <v>16.9</v>
      </c>
      <c r="D6106" s="23" t="n">
        <v>21.7000007629395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6036574074</v>
      </c>
      <c r="C6107" s="22" t="n">
        <v>16.9</v>
      </c>
      <c r="D6107" s="23" t="n">
        <v>21.7000007629395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6066666667</v>
      </c>
      <c r="C6108" s="22" t="n">
        <v>17.8</v>
      </c>
      <c r="D6108" s="23" t="n">
        <v>21.6000003814697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6081597222</v>
      </c>
      <c r="C6109" s="22" t="n">
        <v>17.2</v>
      </c>
      <c r="D6109" s="23" t="n">
        <v>21.6000003814697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6096643519</v>
      </c>
      <c r="C6110" s="22" t="n">
        <v>17.2</v>
      </c>
      <c r="D6110" s="23" t="n">
        <v>21.6000003814697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6104166667</v>
      </c>
      <c r="C6111" s="22" t="n">
        <v>15.6</v>
      </c>
      <c r="D6111" s="23" t="n">
        <v>21.6000003814697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612662037</v>
      </c>
      <c r="C6112" s="22" t="n">
        <v>15.9</v>
      </c>
      <c r="D6112" s="23" t="n">
        <v>21.6000003814697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6141550926</v>
      </c>
      <c r="C6113" s="22" t="n">
        <v>18</v>
      </c>
      <c r="D6113" s="23" t="n">
        <v>21.6000003814697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6179050926</v>
      </c>
      <c r="C6114" s="22" t="n">
        <v>16.8</v>
      </c>
      <c r="D6114" s="23" t="n">
        <v>21.6000003814697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6209259259</v>
      </c>
      <c r="C6115" s="22" t="n">
        <v>16.7</v>
      </c>
      <c r="D6115" s="23" t="n">
        <v>21.7000007629395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6231712963</v>
      </c>
      <c r="C6116" s="22" t="n">
        <v>15.9</v>
      </c>
      <c r="D6116" s="23" t="n">
        <v>21.7000007629395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6246759259</v>
      </c>
      <c r="C6117" s="22" t="n">
        <v>18</v>
      </c>
      <c r="D6117" s="23" t="n">
        <v>21.7000007629395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6284375</v>
      </c>
      <c r="C6118" s="22" t="n">
        <v>16.9</v>
      </c>
      <c r="D6118" s="23" t="n">
        <v>21.7000007629395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6314236111</v>
      </c>
      <c r="C6119" s="22" t="n">
        <v>16.9</v>
      </c>
      <c r="D6119" s="23" t="n">
        <v>21.7000007629395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6351736111</v>
      </c>
      <c r="C6120" s="22" t="n">
        <v>18</v>
      </c>
      <c r="D6120" s="23" t="n">
        <v>21.7000007629395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6381712963</v>
      </c>
      <c r="C6121" s="22" t="n">
        <v>15.6</v>
      </c>
      <c r="D6121" s="23" t="n">
        <v>21.7000007629395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6419444445</v>
      </c>
      <c r="C6122" s="22" t="n">
        <v>18</v>
      </c>
      <c r="D6122" s="23" t="n">
        <v>21.7000007629395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6456712963</v>
      </c>
      <c r="C6123" s="22" t="n">
        <v>16.8</v>
      </c>
      <c r="D6123" s="23" t="n">
        <v>21.7000007629395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6486689815</v>
      </c>
      <c r="C6124" s="22" t="n">
        <v>16.7</v>
      </c>
      <c r="D6124" s="23" t="n">
        <v>21.7000007629395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6524305556</v>
      </c>
      <c r="C6125" s="22" t="n">
        <v>18</v>
      </c>
      <c r="D6125" s="23" t="n">
        <v>21.7000007629395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6561574074</v>
      </c>
      <c r="C6126" s="22" t="n">
        <v>16.9</v>
      </c>
      <c r="D6126" s="23" t="n">
        <v>21.7000007629395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6591550926</v>
      </c>
      <c r="C6127" s="22" t="n">
        <v>16.9</v>
      </c>
      <c r="D6127" s="23" t="n">
        <v>21.6000003814697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6629282407</v>
      </c>
      <c r="C6128" s="22" t="n">
        <v>18</v>
      </c>
      <c r="D6128" s="23" t="n">
        <v>21.6000003814697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6666666667</v>
      </c>
      <c r="C6129" s="22" t="n">
        <v>16.9</v>
      </c>
      <c r="D6129" s="23" t="n">
        <v>21.6000003814697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6696759259</v>
      </c>
      <c r="C6130" s="22" t="n">
        <v>16.9</v>
      </c>
      <c r="D6130" s="23" t="n">
        <v>21.6000003814697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6734027778</v>
      </c>
      <c r="C6131" s="22" t="n">
        <v>15.5</v>
      </c>
      <c r="D6131" s="23" t="n">
        <v>21.6000003814697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676400463</v>
      </c>
      <c r="C6132" s="22" t="n">
        <v>16.2</v>
      </c>
      <c r="D6132" s="23" t="n">
        <v>21.6000003814697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680150463</v>
      </c>
      <c r="C6133" s="22" t="n">
        <v>17.7</v>
      </c>
      <c r="D6133" s="23" t="n">
        <v>21.6000003814697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6839236111</v>
      </c>
      <c r="C6134" s="22" t="n">
        <v>16.9</v>
      </c>
      <c r="D6134" s="23" t="n">
        <v>21.6000003814697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6869097222</v>
      </c>
      <c r="C6135" s="22" t="n">
        <v>16.9</v>
      </c>
      <c r="D6135" s="23" t="n">
        <v>21.6000003814697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6906712963</v>
      </c>
      <c r="C6136" s="22" t="n">
        <v>18</v>
      </c>
      <c r="D6136" s="23" t="n">
        <v>21.6000003814697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6943981481</v>
      </c>
      <c r="C6137" s="22" t="n">
        <v>16.9</v>
      </c>
      <c r="D6137" s="23" t="n">
        <v>21.6000003814697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6973958333</v>
      </c>
      <c r="C6138" s="22" t="n">
        <v>16.9</v>
      </c>
      <c r="D6138" s="23" t="n">
        <v>21.6000003814697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7011574074</v>
      </c>
      <c r="C6139" s="22" t="n">
        <v>18</v>
      </c>
      <c r="D6139" s="23" t="n">
        <v>21.6000003814697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7041435185</v>
      </c>
      <c r="C6140" s="22" t="n">
        <v>15.6</v>
      </c>
      <c r="D6140" s="23" t="n">
        <v>21.5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7078935185</v>
      </c>
      <c r="C6141" s="22" t="n">
        <v>16.9</v>
      </c>
      <c r="D6141" s="23" t="n">
        <v>21.5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7116319445</v>
      </c>
      <c r="C6142" s="22" t="n">
        <v>16.8</v>
      </c>
      <c r="D6142" s="23" t="n">
        <v>21.5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7146412037</v>
      </c>
      <c r="C6143" s="22" t="n">
        <v>16.7</v>
      </c>
      <c r="D6143" s="23" t="n">
        <v>21.5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7183796296</v>
      </c>
      <c r="C6144" s="22" t="n">
        <v>18</v>
      </c>
      <c r="D6144" s="23" t="n">
        <v>21.5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7221296296</v>
      </c>
      <c r="C6145" s="22" t="n">
        <v>16.8</v>
      </c>
      <c r="D6145" s="23" t="n">
        <v>21.5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725150463</v>
      </c>
      <c r="C6146" s="22" t="n">
        <v>17.8</v>
      </c>
      <c r="D6146" s="23" t="n">
        <v>21.5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728900463</v>
      </c>
      <c r="C6147" s="22" t="n">
        <v>18</v>
      </c>
      <c r="D6147" s="23" t="n">
        <v>21.5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732650463</v>
      </c>
      <c r="C6148" s="22" t="n">
        <v>16.9</v>
      </c>
      <c r="D6148" s="23" t="n">
        <v>21.3999996185303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7356481482</v>
      </c>
      <c r="C6149" s="22" t="n">
        <v>16.9</v>
      </c>
      <c r="D6149" s="23" t="n">
        <v>21.3999996185303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7386574074</v>
      </c>
      <c r="C6150" s="22" t="n">
        <v>17.2</v>
      </c>
      <c r="D6150" s="23" t="n">
        <v>21.3999996185303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7394097222</v>
      </c>
      <c r="C6151" s="22" t="n">
        <v>16.8</v>
      </c>
      <c r="D6151" s="23" t="n">
        <v>21.3999996185303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7423958333</v>
      </c>
      <c r="C6152" s="22" t="n">
        <v>16.7</v>
      </c>
      <c r="D6152" s="23" t="n">
        <v>21.3999996185303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7461226852</v>
      </c>
      <c r="C6153" s="22" t="n">
        <v>18</v>
      </c>
      <c r="D6153" s="23" t="n">
        <v>21.3999996185303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7498726852</v>
      </c>
      <c r="C6154" s="22" t="n">
        <v>16.8</v>
      </c>
      <c r="D6154" s="23" t="n">
        <v>21.3999996185303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7528935185</v>
      </c>
      <c r="C6155" s="22" t="n">
        <v>16.7</v>
      </c>
      <c r="D6155" s="23" t="n">
        <v>21.3999996185303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7566435185</v>
      </c>
      <c r="C6156" s="22" t="n">
        <v>18</v>
      </c>
      <c r="D6156" s="23" t="n">
        <v>21.3999996185303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7603935185</v>
      </c>
      <c r="C6157" s="22" t="n">
        <v>16.9</v>
      </c>
      <c r="D6157" s="23" t="n">
        <v>21.3999996185303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7633912037</v>
      </c>
      <c r="C6158" s="22" t="n">
        <v>16.9</v>
      </c>
      <c r="D6158" s="23" t="n">
        <v>21.3999996185303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7671296296</v>
      </c>
      <c r="C6159" s="22" t="n">
        <v>18</v>
      </c>
      <c r="D6159" s="23" t="n">
        <v>21.3999996185303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7708796296</v>
      </c>
      <c r="C6160" s="22" t="n">
        <v>16.9</v>
      </c>
      <c r="D6160" s="23" t="n">
        <v>21.3999996185303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7738657407</v>
      </c>
      <c r="C6161" s="22" t="n">
        <v>16.9</v>
      </c>
      <c r="D6161" s="23" t="n">
        <v>21.3999996185303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7761226852</v>
      </c>
      <c r="C6162" s="22" t="n">
        <v>17.9</v>
      </c>
      <c r="D6162" s="23" t="n">
        <v>21.3999996185303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7776157407</v>
      </c>
      <c r="C6163" s="22" t="n">
        <v>16.8</v>
      </c>
      <c r="D6163" s="23" t="n">
        <v>21.3999996185303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7806134259</v>
      </c>
      <c r="C6164" s="22" t="n">
        <v>16.7</v>
      </c>
      <c r="D6164" s="23" t="n">
        <v>21.3999996185303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784375</v>
      </c>
      <c r="C6165" s="22" t="n">
        <v>18</v>
      </c>
      <c r="D6165" s="23" t="n">
        <v>21.3999996185303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788125</v>
      </c>
      <c r="C6166" s="22" t="n">
        <v>16.9</v>
      </c>
      <c r="D6166" s="23" t="n">
        <v>21.3999996185303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7911226852</v>
      </c>
      <c r="C6167" s="22" t="n">
        <v>16.9</v>
      </c>
      <c r="D6167" s="23" t="n">
        <v>21.3999996185303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7948842593</v>
      </c>
      <c r="C6168" s="22" t="n">
        <v>18</v>
      </c>
      <c r="D6168" s="23" t="n">
        <v>21.3999996185303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7986342593</v>
      </c>
      <c r="C6169" s="22" t="n">
        <v>16.9</v>
      </c>
      <c r="D6169" s="23" t="n">
        <v>21.3999996185303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8016435185</v>
      </c>
      <c r="C6170" s="22" t="n">
        <v>16.9</v>
      </c>
      <c r="D6170" s="23" t="n">
        <v>21.3999996185303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8053703704</v>
      </c>
      <c r="C6171" s="22" t="n">
        <v>15.5</v>
      </c>
      <c r="D6171" s="23" t="n">
        <v>21.3999996185303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8083564815</v>
      </c>
      <c r="C6172" s="22" t="n">
        <v>16.2</v>
      </c>
      <c r="D6172" s="23" t="n">
        <v>21.3999996185303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8120949074</v>
      </c>
      <c r="C6173" s="22" t="n">
        <v>17.7</v>
      </c>
      <c r="D6173" s="23" t="n">
        <v>21.3999996185303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8158680556</v>
      </c>
      <c r="C6174" s="22" t="n">
        <v>16.8</v>
      </c>
      <c r="D6174" s="23" t="n">
        <v>21.3999996185303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8188657407</v>
      </c>
      <c r="C6175" s="22" t="n">
        <v>18</v>
      </c>
      <c r="D6175" s="23" t="n">
        <v>21.3999996185303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8226388889</v>
      </c>
      <c r="C6176" s="22" t="n">
        <v>18</v>
      </c>
      <c r="D6176" s="23" t="n">
        <v>21.2999992370605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8263773148</v>
      </c>
      <c r="C6177" s="22" t="n">
        <v>16.9</v>
      </c>
      <c r="D6177" s="23" t="n">
        <v>21.2999992370605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8293981482</v>
      </c>
      <c r="C6178" s="22" t="n">
        <v>16.9</v>
      </c>
      <c r="D6178" s="23" t="n">
        <v>21.2999992370605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8331481482</v>
      </c>
      <c r="C6179" s="22" t="n">
        <v>18</v>
      </c>
      <c r="D6179" s="23" t="n">
        <v>21.2999992370605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8361458333</v>
      </c>
      <c r="C6180" s="22" t="n">
        <v>15.6</v>
      </c>
      <c r="D6180" s="23" t="n">
        <v>21.2999992370605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8399074074</v>
      </c>
      <c r="C6181" s="22" t="n">
        <v>18</v>
      </c>
      <c r="D6181" s="23" t="n">
        <v>21.2999992370605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8436574074</v>
      </c>
      <c r="C6182" s="22" t="n">
        <v>16.8</v>
      </c>
      <c r="D6182" s="23" t="n">
        <v>21.2999992370605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8466550926</v>
      </c>
      <c r="C6183" s="22" t="n">
        <v>16.7</v>
      </c>
      <c r="D6183" s="23" t="n">
        <v>21.2999992370605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8504166667</v>
      </c>
      <c r="C6184" s="22" t="n">
        <v>18</v>
      </c>
      <c r="D6184" s="23" t="n">
        <v>21.2999992370605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8541666667</v>
      </c>
      <c r="C6185" s="22" t="n">
        <v>16.9</v>
      </c>
      <c r="D6185" s="23" t="n">
        <v>21.2999992370605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8571643519</v>
      </c>
      <c r="C6186" s="22" t="n">
        <v>16.9</v>
      </c>
      <c r="D6186" s="23" t="n">
        <v>21.2000007629395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8609143519</v>
      </c>
      <c r="C6187" s="22" t="n">
        <v>18</v>
      </c>
      <c r="D6187" s="23" t="n">
        <v>21.2000007629395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863912037</v>
      </c>
      <c r="C6188" s="22" t="n">
        <v>15.6</v>
      </c>
      <c r="D6188" s="23" t="n">
        <v>21.2000007629395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867662037</v>
      </c>
      <c r="C6189" s="22" t="n">
        <v>15.6</v>
      </c>
      <c r="D6189" s="23" t="n">
        <v>21.2999992370605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8714236111</v>
      </c>
      <c r="C6190" s="22" t="n">
        <v>16.8</v>
      </c>
      <c r="D6190" s="23" t="n">
        <v>21.2999992370605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8744212963</v>
      </c>
      <c r="C6191" s="22" t="n">
        <v>16.7</v>
      </c>
      <c r="D6191" s="23" t="n">
        <v>21.2999992370605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8781597222</v>
      </c>
      <c r="C6192" s="22" t="n">
        <v>18</v>
      </c>
      <c r="D6192" s="23" t="n">
        <v>21.2000007629395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8819097222</v>
      </c>
      <c r="C6193" s="22" t="n">
        <v>16.9</v>
      </c>
      <c r="D6193" s="23" t="n">
        <v>21.2000007629395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8841550926</v>
      </c>
      <c r="C6194" s="22" t="n">
        <v>16.5</v>
      </c>
      <c r="D6194" s="23" t="n">
        <v>21.2000007629395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8849074074</v>
      </c>
      <c r="C6195" s="22" t="n">
        <v>16.9</v>
      </c>
      <c r="D6195" s="23" t="n">
        <v>21.2000007629395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8886574074</v>
      </c>
      <c r="C6196" s="22" t="n">
        <v>18</v>
      </c>
      <c r="D6196" s="23" t="n">
        <v>21.2000007629395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8924189815</v>
      </c>
      <c r="C6197" s="22" t="n">
        <v>16.9</v>
      </c>
      <c r="D6197" s="23" t="n">
        <v>21.2000007629395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8954282407</v>
      </c>
      <c r="C6198" s="22" t="n">
        <v>16.9</v>
      </c>
      <c r="D6198" s="23" t="n">
        <v>21.2000007629395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8991782407</v>
      </c>
      <c r="C6199" s="22" t="n">
        <v>16.8</v>
      </c>
      <c r="D6199" s="23" t="n">
        <v>21.2000007629395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9014236111</v>
      </c>
      <c r="C6200" s="22" t="n">
        <v>15.9</v>
      </c>
      <c r="D6200" s="23" t="n">
        <v>21.2000007629395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9021759259</v>
      </c>
      <c r="C6201" s="22" t="n">
        <v>17.8</v>
      </c>
      <c r="D6201" s="23" t="n">
        <v>21.2000007629395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9059143519</v>
      </c>
      <c r="C6202" s="22" t="n">
        <v>18</v>
      </c>
      <c r="D6202" s="23" t="n">
        <v>21.2000007629395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9081712963</v>
      </c>
      <c r="C6203" s="22" t="n">
        <v>17.2</v>
      </c>
      <c r="D6203" s="23" t="n">
        <v>21.2000007629395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9223726852</v>
      </c>
      <c r="C6204" s="22" t="n">
        <v>16.5</v>
      </c>
      <c r="D6204" s="23" t="n">
        <v>21.2000007629395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923125</v>
      </c>
      <c r="C6205" s="22" t="n">
        <v>16.9</v>
      </c>
      <c r="D6205" s="23" t="n">
        <v>21.2000007629395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926875</v>
      </c>
      <c r="C6206" s="22" t="n">
        <v>18</v>
      </c>
      <c r="D6206" s="23" t="n">
        <v>21.2000007629395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9306134259</v>
      </c>
      <c r="C6207" s="22" t="n">
        <v>16.9</v>
      </c>
      <c r="D6207" s="23" t="n">
        <v>21.2000007629395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933599537</v>
      </c>
      <c r="C6208" s="22" t="n">
        <v>16.9</v>
      </c>
      <c r="D6208" s="23" t="n">
        <v>21.2000007629395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9373726852</v>
      </c>
      <c r="C6209" s="22" t="n">
        <v>18</v>
      </c>
      <c r="D6209" s="23" t="n">
        <v>21.2000007629395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9403819444</v>
      </c>
      <c r="C6210" s="22" t="n">
        <v>15.6</v>
      </c>
      <c r="D6210" s="23" t="n">
        <v>21.2000007629395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9441319444</v>
      </c>
      <c r="C6211" s="22" t="n">
        <v>18</v>
      </c>
      <c r="D6211" s="23" t="n">
        <v>21.2000007629395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9478819444</v>
      </c>
      <c r="C6212" s="22" t="n">
        <v>16.9</v>
      </c>
      <c r="D6212" s="23" t="n">
        <v>21.2000007629395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9508796296</v>
      </c>
      <c r="C6213" s="22" t="n">
        <v>16.9</v>
      </c>
      <c r="D6213" s="23" t="n">
        <v>21.2000007629395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9531365741</v>
      </c>
      <c r="C6214" s="22" t="n">
        <v>15.9</v>
      </c>
      <c r="D6214" s="23" t="n">
        <v>21.1000003814697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9546296296</v>
      </c>
      <c r="C6215" s="22" t="n">
        <v>18</v>
      </c>
      <c r="D6215" s="23" t="n">
        <v>21.1000003814697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9583912037</v>
      </c>
      <c r="C6216" s="22" t="n">
        <v>16.9</v>
      </c>
      <c r="D6216" s="23" t="n">
        <v>21.1000003814697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9613888889</v>
      </c>
      <c r="C6217" s="22" t="n">
        <v>16.9</v>
      </c>
      <c r="D6217" s="23" t="n">
        <v>21.1000003814697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965150463</v>
      </c>
      <c r="C6218" s="22" t="n">
        <v>18</v>
      </c>
      <c r="D6218" s="23" t="n">
        <v>21.1000003814697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9681365741</v>
      </c>
      <c r="C6219" s="22" t="n">
        <v>15.6</v>
      </c>
      <c r="D6219" s="23" t="n">
        <v>21.1000003814697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971875</v>
      </c>
      <c r="C6220" s="22" t="n">
        <v>18</v>
      </c>
      <c r="D6220" s="23" t="n">
        <v>21.1000003814697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975625</v>
      </c>
      <c r="C6221" s="22" t="n">
        <v>16.8</v>
      </c>
      <c r="D6221" s="23" t="n">
        <v>21.1000003814697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9786342593</v>
      </c>
      <c r="C6222" s="22" t="n">
        <v>16.7</v>
      </c>
      <c r="D6222" s="23" t="n">
        <v>21.1000003814697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2.9823958333</v>
      </c>
      <c r="C6223" s="22" t="n">
        <v>15.6</v>
      </c>
      <c r="D6223" s="23" t="n">
        <v>21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2.9861342593</v>
      </c>
      <c r="C6224" s="22" t="n">
        <v>16.9</v>
      </c>
      <c r="D6224" s="23" t="n">
        <v>21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2.9891319444</v>
      </c>
      <c r="C6225" s="22" t="n">
        <v>16.9</v>
      </c>
      <c r="D6225" s="23" t="n">
        <v>21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2.9928819445</v>
      </c>
      <c r="C6226" s="22" t="n">
        <v>18</v>
      </c>
      <c r="D6226" s="23" t="n">
        <v>21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2.9958796296</v>
      </c>
      <c r="C6227" s="22" t="n">
        <v>15.6</v>
      </c>
      <c r="D6227" s="23" t="n">
        <v>21.1000003814697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2.9996412037</v>
      </c>
      <c r="C6228" s="22" t="n">
        <v>18</v>
      </c>
      <c r="D6228" s="23" t="n">
        <v>21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3.0034027778</v>
      </c>
      <c r="C6229" s="22" t="n">
        <v>16.8</v>
      </c>
      <c r="D6229" s="23" t="n">
        <v>21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3.006400463</v>
      </c>
      <c r="C6230" s="22" t="n">
        <v>16.7</v>
      </c>
      <c r="D6230" s="23" t="n">
        <v>21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3.0101388889</v>
      </c>
      <c r="C6231" s="22" t="n">
        <v>18</v>
      </c>
      <c r="D6231" s="23" t="n">
        <v>21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3.0138888889</v>
      </c>
      <c r="C6232" s="22" t="n">
        <v>16.9</v>
      </c>
      <c r="D6232" s="23" t="n">
        <v>21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3.0168865741</v>
      </c>
      <c r="C6233" s="22" t="n">
        <v>16.9</v>
      </c>
      <c r="D6233" s="23" t="n">
        <v>21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3.0206597222</v>
      </c>
      <c r="C6234" s="22" t="n">
        <v>18</v>
      </c>
      <c r="D6234" s="23" t="n">
        <v>21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3.0236574074</v>
      </c>
      <c r="C6235" s="22" t="n">
        <v>15.6</v>
      </c>
      <c r="D6235" s="23" t="n">
        <v>21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3.0274074074</v>
      </c>
      <c r="C6236" s="22" t="n">
        <v>18</v>
      </c>
      <c r="D6236" s="23" t="n">
        <v>21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3.0311689815</v>
      </c>
      <c r="C6237" s="22" t="n">
        <v>16.8</v>
      </c>
      <c r="D6237" s="23" t="n">
        <v>21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3.0341550926</v>
      </c>
      <c r="C6238" s="22" t="n">
        <v>16.7</v>
      </c>
      <c r="D6238" s="23" t="n">
        <v>21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3.0378703704</v>
      </c>
      <c r="C6239" s="22" t="n">
        <v>18</v>
      </c>
      <c r="D6239" s="23" t="n">
        <v>21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3.0416203704</v>
      </c>
      <c r="C6240" s="22" t="n">
        <v>16.8</v>
      </c>
      <c r="D6240" s="23" t="n">
        <v>21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3.0438773148</v>
      </c>
      <c r="C6241" s="22" t="n">
        <v>17.8</v>
      </c>
      <c r="D6241" s="23" t="n">
        <v>21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3.0453935185</v>
      </c>
      <c r="C6242" s="22" t="n">
        <v>17.1</v>
      </c>
      <c r="D6242" s="23" t="n">
        <v>21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3.046875</v>
      </c>
      <c r="C6243" s="22" t="n">
        <v>15.9</v>
      </c>
      <c r="D6243" s="23" t="n">
        <v>21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3.0483680556</v>
      </c>
      <c r="C6244" s="22" t="n">
        <v>18</v>
      </c>
      <c r="D6244" s="23" t="n">
        <v>21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3.0506134259</v>
      </c>
      <c r="C6245" s="22" t="n">
        <v>15.7</v>
      </c>
      <c r="D6245" s="23" t="n">
        <v>21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3.0521412037</v>
      </c>
      <c r="C6246" s="22" t="n">
        <v>16.8</v>
      </c>
      <c r="D6246" s="23" t="n">
        <v>21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3.0551157407</v>
      </c>
      <c r="C6247" s="22" t="n">
        <v>16.9</v>
      </c>
      <c r="D6247" s="23" t="n">
        <v>21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3.0588425926</v>
      </c>
      <c r="C6248" s="22" t="n">
        <v>18</v>
      </c>
      <c r="D6248" s="23" t="n">
        <v>21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3.0625810185</v>
      </c>
      <c r="C6249" s="22" t="n">
        <v>16.9</v>
      </c>
      <c r="D6249" s="23" t="n">
        <v>21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3.0656018519</v>
      </c>
      <c r="C6250" s="22" t="n">
        <v>16.9</v>
      </c>
      <c r="D6250" s="23" t="n">
        <v>21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3.068599537</v>
      </c>
      <c r="C6251" s="22" t="n">
        <v>17.9</v>
      </c>
      <c r="D6251" s="23" t="n">
        <v>21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3.0693402778</v>
      </c>
      <c r="C6252" s="22" t="n">
        <v>17.9</v>
      </c>
      <c r="D6252" s="23" t="n">
        <v>21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3.072337963</v>
      </c>
      <c r="C6253" s="22" t="n">
        <v>17.9</v>
      </c>
      <c r="D6253" s="23" t="n">
        <v>20.8999996185303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3.076099537</v>
      </c>
      <c r="C6254" s="22" t="n">
        <v>18</v>
      </c>
      <c r="D6254" s="23" t="n">
        <v>20.8999996185303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3.0798148148</v>
      </c>
      <c r="C6255" s="22" t="n">
        <v>16.8</v>
      </c>
      <c r="D6255" s="23" t="n">
        <v>20.8999996185303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3.0828240741</v>
      </c>
      <c r="C6256" s="22" t="n">
        <v>16.7</v>
      </c>
      <c r="D6256" s="23" t="n">
        <v>20.8999996185303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3.0865740741</v>
      </c>
      <c r="C6257" s="22" t="n">
        <v>18</v>
      </c>
      <c r="D6257" s="23" t="n">
        <v>20.8999996185303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3.0903240741</v>
      </c>
      <c r="C6258" s="22" t="n">
        <v>16.9</v>
      </c>
      <c r="D6258" s="23" t="n">
        <v>20.8999996185303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3.0933449074</v>
      </c>
      <c r="C6259" s="22" t="n">
        <v>16.9</v>
      </c>
      <c r="D6259" s="23" t="n">
        <v>20.8999996185303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3.0970717593</v>
      </c>
      <c r="C6260" s="22" t="n">
        <v>15.6</v>
      </c>
      <c r="D6260" s="23" t="n">
        <v>20.8999996185303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3.0993287037</v>
      </c>
      <c r="C6261" s="22" t="n">
        <v>15.9</v>
      </c>
      <c r="D6261" s="23" t="n">
        <v>20.8999996185303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3.1000810185</v>
      </c>
      <c r="C6262" s="22" t="n">
        <v>17.8</v>
      </c>
      <c r="D6262" s="23" t="n">
        <v>20.8999996185303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3.1038541667</v>
      </c>
      <c r="C6263" s="22" t="n">
        <v>18</v>
      </c>
      <c r="D6263" s="23" t="n">
        <v>20.7999992370605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3.1075810185</v>
      </c>
      <c r="C6264" s="22" t="n">
        <v>16.8</v>
      </c>
      <c r="D6264" s="23" t="n">
        <v>20.7999992370605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3.1105787037</v>
      </c>
      <c r="C6265" s="22" t="n">
        <v>16.7</v>
      </c>
      <c r="D6265" s="23" t="n">
        <v>20.7999992370605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3.1143287037</v>
      </c>
      <c r="C6266" s="22" t="n">
        <v>18</v>
      </c>
      <c r="D6266" s="23" t="n">
        <v>20.7000007629395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3.1180787037</v>
      </c>
      <c r="C6267" s="22" t="n">
        <v>16.9</v>
      </c>
      <c r="D6267" s="23" t="n">
        <v>20.7999992370605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3.1203240741</v>
      </c>
      <c r="C6268" s="22" t="n">
        <v>16.5</v>
      </c>
      <c r="D6268" s="23" t="n">
        <v>20.7999992370605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3.1210763889</v>
      </c>
      <c r="C6269" s="22" t="n">
        <v>16.9</v>
      </c>
      <c r="D6269" s="23" t="n">
        <v>20.7999992370605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3.124849537</v>
      </c>
      <c r="C6270" s="22" t="n">
        <v>18</v>
      </c>
      <c r="D6270" s="23" t="n">
        <v>20.7999992370605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3.1285648148</v>
      </c>
      <c r="C6271" s="22" t="n">
        <v>16.9</v>
      </c>
      <c r="D6271" s="23" t="n">
        <v>20.7999992370605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3.1315625</v>
      </c>
      <c r="C6272" s="22" t="n">
        <v>16.9</v>
      </c>
      <c r="D6272" s="23" t="n">
        <v>20.7999992370605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3.1353240741</v>
      </c>
      <c r="C6273" s="22" t="n">
        <v>18</v>
      </c>
      <c r="D6273" s="23" t="n">
        <v>20.7999992370605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3.1375694444</v>
      </c>
      <c r="C6274" s="22" t="n">
        <v>17.2</v>
      </c>
      <c r="D6274" s="23" t="n">
        <v>20.7999992370605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3.1383217593</v>
      </c>
      <c r="C6275" s="22" t="n">
        <v>15.6</v>
      </c>
      <c r="D6275" s="23" t="n">
        <v>20.7999992370605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3.1405671296</v>
      </c>
      <c r="C6276" s="22" t="n">
        <v>15.9</v>
      </c>
      <c r="D6276" s="23" t="n">
        <v>20.7999992370605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3.1420833333</v>
      </c>
      <c r="C6277" s="22" t="n">
        <v>18</v>
      </c>
      <c r="D6277" s="23" t="n">
        <v>20.7999992370605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3.1458449074</v>
      </c>
      <c r="C6278" s="22" t="n">
        <v>16.9</v>
      </c>
      <c r="D6278" s="23" t="n">
        <v>20.7999992370605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3.1488425926</v>
      </c>
      <c r="C6279" s="22" t="n">
        <v>16.9</v>
      </c>
      <c r="D6279" s="23" t="n">
        <v>20.7999992370605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3.1525810185</v>
      </c>
      <c r="C6280" s="22" t="n">
        <v>18</v>
      </c>
      <c r="D6280" s="23" t="n">
        <v>20.7999992370605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3.1563310185</v>
      </c>
      <c r="C6281" s="22" t="n">
        <v>16.8</v>
      </c>
      <c r="D6281" s="23" t="n">
        <v>20.7000007629395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3.1593402778</v>
      </c>
      <c r="C6282" s="22" t="n">
        <v>16.9</v>
      </c>
      <c r="D6282" s="23" t="n">
        <v>20.7000007629395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3.1630787037</v>
      </c>
      <c r="C6283" s="22" t="n">
        <v>18</v>
      </c>
      <c r="D6283" s="23" t="n">
        <v>20.7000007629395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3.1661111111</v>
      </c>
      <c r="C6284" s="22" t="n">
        <v>15.6</v>
      </c>
      <c r="D6284" s="23" t="n">
        <v>20.7000007629395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3.169849537</v>
      </c>
      <c r="C6285" s="22" t="n">
        <v>18</v>
      </c>
      <c r="D6285" s="23" t="n">
        <v>20.7000007629395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3.173599537</v>
      </c>
      <c r="C6286" s="22" t="n">
        <v>16.8</v>
      </c>
      <c r="D6286" s="23" t="n">
        <v>20.7000007629395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3.1765972222</v>
      </c>
      <c r="C6287" s="22" t="n">
        <v>16.7</v>
      </c>
      <c r="D6287" s="23" t="n">
        <v>20.7000007629395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3.1803703704</v>
      </c>
      <c r="C6288" s="22" t="n">
        <v>18</v>
      </c>
      <c r="D6288" s="23" t="n">
        <v>20.7000007629395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3.1840856482</v>
      </c>
      <c r="C6289" s="22" t="n">
        <v>16.9</v>
      </c>
      <c r="D6289" s="23" t="n">
        <v>20.7000007629395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3.1870717593</v>
      </c>
      <c r="C6290" s="22" t="n">
        <v>16.9</v>
      </c>
      <c r="D6290" s="23" t="n">
        <v>20.7000007629395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3.1908217593</v>
      </c>
      <c r="C6291" s="22" t="n">
        <v>18</v>
      </c>
      <c r="D6291" s="23" t="n">
        <v>20.7000007629395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3.1945833333</v>
      </c>
      <c r="C6292" s="22" t="n">
        <v>16.9</v>
      </c>
      <c r="D6292" s="23" t="n">
        <v>20.7000007629395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3.1975694444</v>
      </c>
      <c r="C6293" s="22" t="n">
        <v>16.9</v>
      </c>
      <c r="D6293" s="23" t="n">
        <v>20.7000007629395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3.1998263889</v>
      </c>
      <c r="C6294" s="22" t="n">
        <v>17.9</v>
      </c>
      <c r="D6294" s="23" t="n">
        <v>20.7000007629395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3.2013194444</v>
      </c>
      <c r="C6295" s="22" t="n">
        <v>16.8</v>
      </c>
      <c r="D6295" s="23" t="n">
        <v>20.7000007629395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3.2035763889</v>
      </c>
      <c r="C6296" s="22" t="n">
        <v>17.8</v>
      </c>
      <c r="D6296" s="23" t="n">
        <v>20.7000007629395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3.2043171296</v>
      </c>
      <c r="C6297" s="22" t="n">
        <v>16.7</v>
      </c>
      <c r="D6297" s="23" t="n">
        <v>20.7000007629395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3.2080902778</v>
      </c>
      <c r="C6298" s="22" t="n">
        <v>18</v>
      </c>
      <c r="D6298" s="23" t="n">
        <v>20.7000007629395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3.2118171296</v>
      </c>
      <c r="C6299" s="22" t="n">
        <v>16.9</v>
      </c>
      <c r="D6299" s="23" t="n">
        <v>20.7000007629395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3.2148032407</v>
      </c>
      <c r="C6300" s="22" t="n">
        <v>16.9</v>
      </c>
      <c r="D6300" s="23" t="n">
        <v>20.7000007629395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3.2185416667</v>
      </c>
      <c r="C6301" s="22" t="n">
        <v>18</v>
      </c>
      <c r="D6301" s="23" t="n">
        <v>20.7000007629395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3.2222916667</v>
      </c>
      <c r="C6302" s="22" t="n">
        <v>16.9</v>
      </c>
      <c r="D6302" s="23" t="n">
        <v>20.7000007629395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3.2253009259</v>
      </c>
      <c r="C6303" s="22" t="n">
        <v>16.9</v>
      </c>
      <c r="D6303" s="23" t="n">
        <v>20.7000007629395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3.2290509259</v>
      </c>
      <c r="C6304" s="22" t="n">
        <v>18</v>
      </c>
      <c r="D6304" s="23" t="n">
        <v>20.7000007629395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3.2312962963</v>
      </c>
      <c r="C6305" s="22" t="n">
        <v>17.2</v>
      </c>
      <c r="D6305" s="23" t="n">
        <v>20.6000003814697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3.2327893519</v>
      </c>
      <c r="C6306" s="22" t="n">
        <v>17</v>
      </c>
      <c r="D6306" s="23" t="n">
        <v>20.6000003814697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3.235787037</v>
      </c>
      <c r="C6307" s="22" t="n">
        <v>18</v>
      </c>
      <c r="D6307" s="23" t="n">
        <v>20.6000003814697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3.239537037</v>
      </c>
      <c r="C6308" s="22" t="n">
        <v>16.8</v>
      </c>
      <c r="D6308" s="23" t="n">
        <v>20.6000003814697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2425578704</v>
      </c>
      <c r="C6309" s="22" t="n">
        <v>16.7</v>
      </c>
      <c r="D6309" s="23" t="n">
        <v>20.6000003814697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2462962963</v>
      </c>
      <c r="C6310" s="22" t="n">
        <v>18</v>
      </c>
      <c r="D6310" s="23" t="n">
        <v>20.6000003814697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2500694444</v>
      </c>
      <c r="C6311" s="22" t="n">
        <v>16.9</v>
      </c>
      <c r="D6311" s="23" t="n">
        <v>20.6000003814697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2530555556</v>
      </c>
      <c r="C6312" s="22" t="n">
        <v>16.9</v>
      </c>
      <c r="D6312" s="23" t="n">
        <v>20.6000003814697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2568055556</v>
      </c>
      <c r="C6313" s="22" t="n">
        <v>18</v>
      </c>
      <c r="D6313" s="23" t="n">
        <v>20.6000003814697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2605671296</v>
      </c>
      <c r="C6314" s="22" t="n">
        <v>16.9</v>
      </c>
      <c r="D6314" s="23" t="n">
        <v>20.6000003814697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2635532407</v>
      </c>
      <c r="C6315" s="22" t="n">
        <v>16.9</v>
      </c>
      <c r="D6315" s="23" t="n">
        <v>20.6000003814697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2673148148</v>
      </c>
      <c r="C6316" s="22" t="n">
        <v>16.8</v>
      </c>
      <c r="D6316" s="23" t="n">
        <v>20.6000003814697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2703125</v>
      </c>
      <c r="C6317" s="22" t="n">
        <v>16.7</v>
      </c>
      <c r="D6317" s="23" t="n">
        <v>20.6000003814697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2740509259</v>
      </c>
      <c r="C6318" s="22" t="n">
        <v>18</v>
      </c>
      <c r="D6318" s="23" t="n">
        <v>20.6000003814697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2778009259</v>
      </c>
      <c r="C6319" s="22" t="n">
        <v>16.8</v>
      </c>
      <c r="D6319" s="23" t="n">
        <v>20.6000003814697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2807986111</v>
      </c>
      <c r="C6320" s="22" t="n">
        <v>16.7</v>
      </c>
      <c r="D6320" s="23" t="n">
        <v>20.6000003814697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2845486111</v>
      </c>
      <c r="C6321" s="22" t="n">
        <v>18</v>
      </c>
      <c r="D6321" s="23" t="n">
        <v>20.6000003814697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2883101852</v>
      </c>
      <c r="C6322" s="22" t="n">
        <v>16.8</v>
      </c>
      <c r="D6322" s="23" t="n">
        <v>20.6000003814697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2913194444</v>
      </c>
      <c r="C6323" s="22" t="n">
        <v>16.9</v>
      </c>
      <c r="D6323" s="23" t="n">
        <v>20.6000003814697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2950578704</v>
      </c>
      <c r="C6324" s="22" t="n">
        <v>18</v>
      </c>
      <c r="D6324" s="23" t="n">
        <v>20.6000003814697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2980324074</v>
      </c>
      <c r="C6325" s="22" t="n">
        <v>15.6</v>
      </c>
      <c r="D6325" s="23" t="n">
        <v>20.6000003814697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3017708333</v>
      </c>
      <c r="C6326" s="22" t="n">
        <v>16.9</v>
      </c>
      <c r="D6326" s="23" t="n">
        <v>20.6000003814697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3055324074</v>
      </c>
      <c r="C6327" s="22" t="n">
        <v>16.8</v>
      </c>
      <c r="D6327" s="23" t="n">
        <v>20.6000003814697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3077777778</v>
      </c>
      <c r="C6328" s="22" t="n">
        <v>17.8</v>
      </c>
      <c r="D6328" s="23" t="n">
        <v>20.6000003814697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3085185185</v>
      </c>
      <c r="C6329" s="22" t="n">
        <v>16.7</v>
      </c>
      <c r="D6329" s="23" t="n">
        <v>20.6000003814697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3122800926</v>
      </c>
      <c r="C6330" s="22" t="n">
        <v>18</v>
      </c>
      <c r="D6330" s="23" t="n">
        <v>20.6000003814697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314525463</v>
      </c>
      <c r="C6331" s="22" t="n">
        <v>17.2</v>
      </c>
      <c r="D6331" s="23" t="n">
        <v>20.6000003814697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3160300926</v>
      </c>
      <c r="C6332" s="22" t="n">
        <v>16.9</v>
      </c>
      <c r="D6332" s="23" t="n">
        <v>20.6000003814697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318287037</v>
      </c>
      <c r="C6333" s="22" t="n">
        <v>16.5</v>
      </c>
      <c r="D6333" s="23" t="n">
        <v>20.6000003814697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3190277778</v>
      </c>
      <c r="C6334" s="22" t="n">
        <v>16.9</v>
      </c>
      <c r="D6334" s="23" t="n">
        <v>20.6000003814697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3227777778</v>
      </c>
      <c r="C6335" s="22" t="n">
        <v>18</v>
      </c>
      <c r="D6335" s="23" t="n">
        <v>20.5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3265509259</v>
      </c>
      <c r="C6336" s="22" t="n">
        <v>16.9</v>
      </c>
      <c r="D6336" s="23" t="n">
        <v>20.5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3295486111</v>
      </c>
      <c r="C6337" s="22" t="n">
        <v>16.9</v>
      </c>
      <c r="D6337" s="23" t="n">
        <v>20.5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3333101852</v>
      </c>
      <c r="C6338" s="22" t="n">
        <v>16.8</v>
      </c>
      <c r="D6338" s="23" t="n">
        <v>20.5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3363078704</v>
      </c>
      <c r="C6339" s="22" t="n">
        <v>16.7</v>
      </c>
      <c r="D6339" s="23" t="n">
        <v>20.5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3400578704</v>
      </c>
      <c r="C6340" s="22" t="n">
        <v>18</v>
      </c>
      <c r="D6340" s="23" t="n">
        <v>20.3999996185303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3438078704</v>
      </c>
      <c r="C6341" s="22" t="n">
        <v>16.9</v>
      </c>
      <c r="D6341" s="23" t="n">
        <v>20.3999996185303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3468055556</v>
      </c>
      <c r="C6342" s="22" t="n">
        <v>16.9</v>
      </c>
      <c r="D6342" s="23" t="n">
        <v>20.3999996185303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3505555556</v>
      </c>
      <c r="C6343" s="22" t="n">
        <v>18</v>
      </c>
      <c r="D6343" s="23" t="n">
        <v>20.3999996185303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3543171296</v>
      </c>
      <c r="C6344" s="22" t="n">
        <v>16.9</v>
      </c>
      <c r="D6344" s="23" t="n">
        <v>20.2999992370605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3573148148</v>
      </c>
      <c r="C6345" s="22" t="n">
        <v>16.9</v>
      </c>
      <c r="D6345" s="23" t="n">
        <v>20.2999992370605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3610532407</v>
      </c>
      <c r="C6346" s="22" t="n">
        <v>18</v>
      </c>
      <c r="D6346" s="23" t="n">
        <v>20.2000007629395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3640509259</v>
      </c>
      <c r="C6347" s="22" t="n">
        <v>17.8</v>
      </c>
      <c r="D6347" s="23" t="n">
        <v>20.2000007629395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3678009259</v>
      </c>
      <c r="C6348" s="22" t="n">
        <v>15.6</v>
      </c>
      <c r="D6348" s="23" t="n">
        <v>20.3999996185303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3715509259</v>
      </c>
      <c r="C6349" s="22" t="n">
        <v>16.8</v>
      </c>
      <c r="D6349" s="23" t="n">
        <v>20.5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3745486111</v>
      </c>
      <c r="C6350" s="22" t="n">
        <v>16.7</v>
      </c>
      <c r="D6350" s="23" t="n">
        <v>20.5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3783217593</v>
      </c>
      <c r="C6351" s="22" t="n">
        <v>18</v>
      </c>
      <c r="D6351" s="23" t="n">
        <v>20.3999996185303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3820833333</v>
      </c>
      <c r="C6352" s="22" t="n">
        <v>16.9</v>
      </c>
      <c r="D6352" s="23" t="n">
        <v>20.3999996185303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3850578704</v>
      </c>
      <c r="C6353" s="22" t="n">
        <v>16.9</v>
      </c>
      <c r="D6353" s="23" t="n">
        <v>20.3999996185303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3887731481</v>
      </c>
      <c r="C6354" s="22" t="n">
        <v>18</v>
      </c>
      <c r="D6354" s="23" t="n">
        <v>20.3999996185303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3925231482</v>
      </c>
      <c r="C6355" s="22" t="n">
        <v>16.9</v>
      </c>
      <c r="D6355" s="23" t="n">
        <v>20.3999996185303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3955208333</v>
      </c>
      <c r="C6356" s="22" t="n">
        <v>16.9</v>
      </c>
      <c r="D6356" s="23" t="n">
        <v>20.3999996185303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3992939815</v>
      </c>
      <c r="C6357" s="22" t="n">
        <v>18</v>
      </c>
      <c r="D6357" s="23" t="n">
        <v>20.3999996185303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4022916667</v>
      </c>
      <c r="C6358" s="22" t="n">
        <v>17.8</v>
      </c>
      <c r="D6358" s="23" t="n">
        <v>20.3999996185303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4060300926</v>
      </c>
      <c r="C6359" s="22" t="n">
        <v>18</v>
      </c>
      <c r="D6359" s="23" t="n">
        <v>20.3999996185303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4097800926</v>
      </c>
      <c r="C6360" s="22" t="n">
        <v>16.9</v>
      </c>
      <c r="D6360" s="23" t="n">
        <v>20.3999996185303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4127777778</v>
      </c>
      <c r="C6361" s="22" t="n">
        <v>16.9</v>
      </c>
      <c r="D6361" s="23" t="n">
        <v>20.3999996185303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4165277778</v>
      </c>
      <c r="C6362" s="22" t="n">
        <v>18</v>
      </c>
      <c r="D6362" s="23" t="n">
        <v>20.5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4187962963</v>
      </c>
      <c r="C6363" s="22" t="n">
        <v>15.7</v>
      </c>
      <c r="D6363" s="23" t="n">
        <v>20.5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4202893519</v>
      </c>
      <c r="C6364" s="22" t="n">
        <v>16.8</v>
      </c>
      <c r="D6364" s="23" t="n">
        <v>20.5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4225347222</v>
      </c>
      <c r="C6365" s="22" t="n">
        <v>16.5</v>
      </c>
      <c r="D6365" s="23" t="n">
        <v>20.5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423287037</v>
      </c>
      <c r="C6366" s="22" t="n">
        <v>16.9</v>
      </c>
      <c r="D6366" s="23" t="n">
        <v>20.5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427037037</v>
      </c>
      <c r="C6367" s="22" t="n">
        <v>18</v>
      </c>
      <c r="D6367" s="23" t="n">
        <v>20.5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4300347222</v>
      </c>
      <c r="C6368" s="22" t="n">
        <v>15.6</v>
      </c>
      <c r="D6368" s="23" t="n">
        <v>20.5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4337731482</v>
      </c>
      <c r="C6369" s="22" t="n">
        <v>18</v>
      </c>
      <c r="D6369" s="23" t="n">
        <v>20.6000003814697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4375231481</v>
      </c>
      <c r="C6370" s="22" t="n">
        <v>16.8</v>
      </c>
      <c r="D6370" s="23" t="n">
        <v>20.6000003814697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4398032407</v>
      </c>
      <c r="C6371" s="22" t="n">
        <v>17.8</v>
      </c>
      <c r="D6371" s="23" t="n">
        <v>20.6000003814697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4405439815</v>
      </c>
      <c r="C6372" s="22" t="n">
        <v>16.7</v>
      </c>
      <c r="D6372" s="23" t="n">
        <v>20.6000003814697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4442939815</v>
      </c>
      <c r="C6373" s="22" t="n">
        <v>15.6</v>
      </c>
      <c r="D6373" s="23" t="n">
        <v>20.6000003814697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4480439815</v>
      </c>
      <c r="C6374" s="22" t="n">
        <v>16.9</v>
      </c>
      <c r="D6374" s="23" t="n">
        <v>20.6000003814697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4510416667</v>
      </c>
      <c r="C6375" s="22" t="n">
        <v>16.9</v>
      </c>
      <c r="D6375" s="23" t="n">
        <v>20.6000003814697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4547916667</v>
      </c>
      <c r="C6376" s="22" t="n">
        <v>18</v>
      </c>
      <c r="D6376" s="23" t="n">
        <v>20.6000003814697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4585300926</v>
      </c>
      <c r="C6377" s="22" t="n">
        <v>17</v>
      </c>
      <c r="D6377" s="23" t="n">
        <v>20.6000003814697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4615509259</v>
      </c>
      <c r="C6378" s="22" t="n">
        <v>18</v>
      </c>
      <c r="D6378" s="23" t="n">
        <v>20.6000003814697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4653009259</v>
      </c>
      <c r="C6379" s="22" t="n">
        <v>16.8</v>
      </c>
      <c r="D6379" s="23" t="n">
        <v>20.6000003814697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4682986111</v>
      </c>
      <c r="C6380" s="22" t="n">
        <v>16.7</v>
      </c>
      <c r="D6380" s="23" t="n">
        <v>20.6000003814697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4720486111</v>
      </c>
      <c r="C6381" s="22" t="n">
        <v>15.6</v>
      </c>
      <c r="D6381" s="23" t="n">
        <v>20.6000003814697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4757986111</v>
      </c>
      <c r="C6382" s="22" t="n">
        <v>16.9</v>
      </c>
      <c r="D6382" s="23" t="n">
        <v>20.6000003814697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4787962963</v>
      </c>
      <c r="C6383" s="22" t="n">
        <v>16.9</v>
      </c>
      <c r="D6383" s="23" t="n">
        <v>20.6000003814697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4825578704</v>
      </c>
      <c r="C6384" s="22" t="n">
        <v>15.6</v>
      </c>
      <c r="D6384" s="23" t="n">
        <v>20.6000003814697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4855671296</v>
      </c>
      <c r="C6385" s="22" t="n">
        <v>15.6</v>
      </c>
      <c r="D6385" s="23" t="n">
        <v>20.5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4893287037</v>
      </c>
      <c r="C6386" s="22" t="n">
        <v>15.6</v>
      </c>
      <c r="D6386" s="23" t="n">
        <v>20.5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4930555556</v>
      </c>
      <c r="C6387" s="22" t="n">
        <v>16.8</v>
      </c>
      <c r="D6387" s="23" t="n">
        <v>20.6000003814697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4960300926</v>
      </c>
      <c r="C6388" s="22" t="n">
        <v>16.7</v>
      </c>
      <c r="D6388" s="23" t="n">
        <v>20.6000003814697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4997685185</v>
      </c>
      <c r="C6389" s="22" t="n">
        <v>18</v>
      </c>
      <c r="D6389" s="23" t="n">
        <v>20.6000003814697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5035416667</v>
      </c>
      <c r="C6390" s="22" t="n">
        <v>16.8</v>
      </c>
      <c r="D6390" s="23" t="n">
        <v>20.6000003814697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505787037</v>
      </c>
      <c r="C6391" s="22" t="n">
        <v>17.8</v>
      </c>
      <c r="D6391" s="23" t="n">
        <v>20.6000003814697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5065393519</v>
      </c>
      <c r="C6392" s="22" t="n">
        <v>16.7</v>
      </c>
      <c r="D6392" s="23" t="n">
        <v>20.6000003814697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509537037</v>
      </c>
      <c r="C6393" s="22" t="n">
        <v>17.8</v>
      </c>
      <c r="D6393" s="23" t="n">
        <v>20.6000003814697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5102893519</v>
      </c>
      <c r="C6394" s="22" t="n">
        <v>18</v>
      </c>
      <c r="D6394" s="23" t="n">
        <v>20.6000003814697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5140393519</v>
      </c>
      <c r="C6395" s="22" t="n">
        <v>16.9</v>
      </c>
      <c r="D6395" s="23" t="n">
        <v>20.6000003814697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517037037</v>
      </c>
      <c r="C6396" s="22" t="n">
        <v>16.9</v>
      </c>
      <c r="D6396" s="23" t="n">
        <v>20.6000003814697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520775463</v>
      </c>
      <c r="C6397" s="22" t="n">
        <v>18</v>
      </c>
      <c r="D6397" s="23" t="n">
        <v>20.6000003814697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5237962963</v>
      </c>
      <c r="C6398" s="22" t="n">
        <v>15.6</v>
      </c>
      <c r="D6398" s="23" t="n">
        <v>20.6000003814697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5275231482</v>
      </c>
      <c r="C6399" s="22" t="n">
        <v>18</v>
      </c>
      <c r="D6399" s="23" t="n">
        <v>20.6000003814697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5312731481</v>
      </c>
      <c r="C6400" s="22" t="n">
        <v>16.8</v>
      </c>
      <c r="D6400" s="23" t="n">
        <v>20.7000007629395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5342708333</v>
      </c>
      <c r="C6401" s="22" t="n">
        <v>16.7</v>
      </c>
      <c r="D6401" s="23" t="n">
        <v>20.7000007629395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5380208333</v>
      </c>
      <c r="C6402" s="22" t="n">
        <v>18</v>
      </c>
      <c r="D6402" s="23" t="n">
        <v>20.7000007629395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5417592593</v>
      </c>
      <c r="C6403" s="22" t="n">
        <v>16.9</v>
      </c>
      <c r="D6403" s="23" t="n">
        <v>20.7000007629395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5447800926</v>
      </c>
      <c r="C6404" s="22" t="n">
        <v>16.9</v>
      </c>
      <c r="D6404" s="23" t="n">
        <v>20.7000007629395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5477662037</v>
      </c>
      <c r="C6405" s="22" t="n">
        <v>17.2</v>
      </c>
      <c r="D6405" s="23" t="n">
        <v>20.7000007629395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5485069445</v>
      </c>
      <c r="C6406" s="22" t="n">
        <v>15.6</v>
      </c>
      <c r="D6406" s="23" t="n">
        <v>20.7000007629395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5522453704</v>
      </c>
      <c r="C6407" s="22" t="n">
        <v>16.9</v>
      </c>
      <c r="D6407" s="23" t="n">
        <v>20.7000007629395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5552546296</v>
      </c>
      <c r="C6408" s="22" t="n">
        <v>16.9</v>
      </c>
      <c r="D6408" s="23" t="n">
        <v>20.7000007629395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5589930556</v>
      </c>
      <c r="C6409" s="22" t="n">
        <v>18</v>
      </c>
      <c r="D6409" s="23" t="n">
        <v>20.7000007629395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5620023148</v>
      </c>
      <c r="C6410" s="22" t="n">
        <v>15.6</v>
      </c>
      <c r="D6410" s="23" t="n">
        <v>20.7000007629395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5657523148</v>
      </c>
      <c r="C6411" s="22" t="n">
        <v>18</v>
      </c>
      <c r="D6411" s="23" t="n">
        <v>20.7000007629395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5695023148</v>
      </c>
      <c r="C6412" s="22" t="n">
        <v>16.8</v>
      </c>
      <c r="D6412" s="23" t="n">
        <v>20.7000007629395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5725</v>
      </c>
      <c r="C6413" s="22" t="n">
        <v>16.7</v>
      </c>
      <c r="D6413" s="23" t="n">
        <v>20.7000007629395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5762384259</v>
      </c>
      <c r="C6414" s="22" t="n">
        <v>18</v>
      </c>
      <c r="D6414" s="23" t="n">
        <v>20.7000007629395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5799884259</v>
      </c>
      <c r="C6415" s="22" t="n">
        <v>16.9</v>
      </c>
      <c r="D6415" s="23" t="n">
        <v>20.7000007629395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5829861111</v>
      </c>
      <c r="C6416" s="22" t="n">
        <v>16.9</v>
      </c>
      <c r="D6416" s="23" t="n">
        <v>20.7000007629395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5867592593</v>
      </c>
      <c r="C6417" s="22" t="n">
        <v>18</v>
      </c>
      <c r="D6417" s="23" t="n">
        <v>20.7000007629395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5897569444</v>
      </c>
      <c r="C6418" s="22" t="n">
        <v>15.6</v>
      </c>
      <c r="D6418" s="23" t="n">
        <v>20.7000007629395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5935185185</v>
      </c>
      <c r="C6419" s="22" t="n">
        <v>18</v>
      </c>
      <c r="D6419" s="23" t="n">
        <v>20.7000007629395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5957638889</v>
      </c>
      <c r="C6420" s="22" t="n">
        <v>17.2</v>
      </c>
      <c r="D6420" s="23" t="n">
        <v>20.7000007629395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5972685185</v>
      </c>
      <c r="C6421" s="22" t="n">
        <v>16.8</v>
      </c>
      <c r="D6421" s="23" t="n">
        <v>20.7000007629395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6002662037</v>
      </c>
      <c r="C6422" s="22" t="n">
        <v>16.7</v>
      </c>
      <c r="D6422" s="23" t="n">
        <v>20.7000007629395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6040162037</v>
      </c>
      <c r="C6423" s="22" t="n">
        <v>18</v>
      </c>
      <c r="D6423" s="23" t="n">
        <v>20.7000007629395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6077546296</v>
      </c>
      <c r="C6424" s="22" t="n">
        <v>16.9</v>
      </c>
      <c r="D6424" s="23" t="n">
        <v>20.7000007629395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6107523148</v>
      </c>
      <c r="C6425" s="22" t="n">
        <v>16.9</v>
      </c>
      <c r="D6425" s="23" t="n">
        <v>20.6000003814697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614525463</v>
      </c>
      <c r="C6426" s="22" t="n">
        <v>18</v>
      </c>
      <c r="D6426" s="23" t="n">
        <v>20.6000003814697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6182407407</v>
      </c>
      <c r="C6427" s="22" t="n">
        <v>16.9</v>
      </c>
      <c r="D6427" s="23" t="n">
        <v>20.7000007629395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6212384259</v>
      </c>
      <c r="C6428" s="22" t="n">
        <v>16.9</v>
      </c>
      <c r="D6428" s="23" t="n">
        <v>20.7000007629395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625</v>
      </c>
      <c r="C6429" s="22" t="n">
        <v>18</v>
      </c>
      <c r="D6429" s="23" t="n">
        <v>20.7000007629395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6279976852</v>
      </c>
      <c r="C6430" s="22" t="n">
        <v>15.6</v>
      </c>
      <c r="D6430" s="23" t="n">
        <v>20.7000007629395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6317476852</v>
      </c>
      <c r="C6431" s="22" t="n">
        <v>16.9</v>
      </c>
      <c r="D6431" s="23" t="n">
        <v>20.7000007629395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6354976852</v>
      </c>
      <c r="C6432" s="22" t="n">
        <v>16.8</v>
      </c>
      <c r="D6432" s="23" t="n">
        <v>20.7000007629395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6384953704</v>
      </c>
      <c r="C6433" s="22" t="n">
        <v>16.7</v>
      </c>
      <c r="D6433" s="23" t="n">
        <v>20.7000007629395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6422453704</v>
      </c>
      <c r="C6434" s="22" t="n">
        <v>18</v>
      </c>
      <c r="D6434" s="23" t="n">
        <v>20.7000007629395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6459837963</v>
      </c>
      <c r="C6435" s="22" t="n">
        <v>16.9</v>
      </c>
      <c r="D6435" s="23" t="n">
        <v>20.7000007629395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6490046296</v>
      </c>
      <c r="C6436" s="22" t="n">
        <v>16.9</v>
      </c>
      <c r="D6436" s="23" t="n">
        <v>20.7000007629395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6527430556</v>
      </c>
      <c r="C6437" s="22" t="n">
        <v>18</v>
      </c>
      <c r="D6437" s="23" t="n">
        <v>20.7000007629395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6549652778</v>
      </c>
      <c r="C6438" s="22" t="n">
        <v>17.2</v>
      </c>
      <c r="D6438" s="23" t="n">
        <v>20.7000007629395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6564699074</v>
      </c>
      <c r="C6439" s="22" t="n">
        <v>16.9</v>
      </c>
      <c r="D6439" s="23" t="n">
        <v>20.7000007629395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657974537</v>
      </c>
      <c r="C6440" s="22" t="n">
        <v>16.4</v>
      </c>
      <c r="D6440" s="23" t="n">
        <v>20.7000007629395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6594675926</v>
      </c>
      <c r="C6441" s="22" t="n">
        <v>16.9</v>
      </c>
      <c r="D6441" s="23" t="n">
        <v>20.7000007629395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6632175926</v>
      </c>
      <c r="C6442" s="22" t="n">
        <v>18</v>
      </c>
      <c r="D6442" s="23" t="n">
        <v>20.7000007629395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6662152778</v>
      </c>
      <c r="C6443" s="22" t="n">
        <v>15.6</v>
      </c>
      <c r="D6443" s="23" t="n">
        <v>20.7000007629395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6699884259</v>
      </c>
      <c r="C6444" s="22" t="n">
        <v>18</v>
      </c>
      <c r="D6444" s="23" t="n">
        <v>20.7000007629395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6722222222</v>
      </c>
      <c r="C6445" s="22" t="n">
        <v>17.2</v>
      </c>
      <c r="D6445" s="23" t="n">
        <v>20.7000007629395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6737268519</v>
      </c>
      <c r="C6446" s="22" t="n">
        <v>16.9</v>
      </c>
      <c r="D6446" s="23" t="n">
        <v>20.7000007629395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6759837963</v>
      </c>
      <c r="C6447" s="22" t="n">
        <v>16.5</v>
      </c>
      <c r="D6447" s="23" t="n">
        <v>20.7000007629395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6767361111</v>
      </c>
      <c r="C6448" s="22" t="n">
        <v>16.9</v>
      </c>
      <c r="D6448" s="23" t="n">
        <v>20.7000007629395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6804861111</v>
      </c>
      <c r="C6449" s="22" t="n">
        <v>18</v>
      </c>
      <c r="D6449" s="23" t="n">
        <v>20.7000007629395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684224537</v>
      </c>
      <c r="C6450" s="22" t="n">
        <v>16.9</v>
      </c>
      <c r="D6450" s="23" t="n">
        <v>20.7000007629395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686875</v>
      </c>
      <c r="C6451" s="22" t="n">
        <v>15.3</v>
      </c>
      <c r="D6451" s="23" t="n">
        <v>34.2999992370606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6872222222</v>
      </c>
      <c r="C6452" s="22" t="n">
        <v>15.4</v>
      </c>
      <c r="D6452" s="23" t="n">
        <v>20.7000007629395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6909953704</v>
      </c>
      <c r="C6453" s="22" t="n">
        <v>18</v>
      </c>
      <c r="D6453" s="23" t="n">
        <v>20.6000003814697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6930671296</v>
      </c>
      <c r="C6454" s="22" t="n">
        <v>18.8</v>
      </c>
      <c r="D6454" s="23" t="n">
        <v>33.0999984741211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6939814815</v>
      </c>
      <c r="C6455" s="22" t="n">
        <v>15.6</v>
      </c>
      <c r="D6455" s="23" t="n">
        <v>20.6000003814697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6976851852</v>
      </c>
      <c r="C6456" s="22" t="n">
        <v>17.6</v>
      </c>
      <c r="D6456" s="23" t="n">
        <v>33.5999984741211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6976967593</v>
      </c>
      <c r="C6457" s="22" t="n">
        <v>16.9</v>
      </c>
      <c r="D6457" s="23" t="n">
        <v>20.6000003814697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6999305556</v>
      </c>
      <c r="C6458" s="22" t="n">
        <v>17.9</v>
      </c>
      <c r="D6458" s="23" t="n">
        <v>20.6000003814697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7014236111</v>
      </c>
      <c r="C6459" s="22" t="n">
        <v>15.5</v>
      </c>
      <c r="D6459" s="23" t="n">
        <v>20.6000003814697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7023148148</v>
      </c>
      <c r="C6460" s="22" t="n">
        <v>18.1</v>
      </c>
      <c r="D6460" s="23" t="n">
        <v>34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7036689815</v>
      </c>
      <c r="C6461" s="22" t="n">
        <v>16.7</v>
      </c>
      <c r="D6461" s="23" t="n">
        <v>20.6000003814697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7044097222</v>
      </c>
      <c r="C6462" s="22" t="n">
        <v>16.2</v>
      </c>
      <c r="D6462" s="23" t="n">
        <v>20.6000003814697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7069675926</v>
      </c>
      <c r="C6463" s="22" t="n">
        <v>16.8</v>
      </c>
      <c r="D6463" s="23" t="n">
        <v>34.2999992370606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7081597222</v>
      </c>
      <c r="C6464" s="22" t="n">
        <v>17.7</v>
      </c>
      <c r="D6464" s="23" t="n">
        <v>20.6000003814697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7115972222</v>
      </c>
      <c r="C6465" s="22" t="n">
        <v>18.1</v>
      </c>
      <c r="D6465" s="23" t="n">
        <v>34.5999984741211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7119328704</v>
      </c>
      <c r="C6466" s="22" t="n">
        <v>16.9</v>
      </c>
      <c r="D6466" s="23" t="n">
        <v>20.6000003814697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7149305556</v>
      </c>
      <c r="C6467" s="22" t="n">
        <v>16.9</v>
      </c>
      <c r="D6467" s="23" t="n">
        <v>20.6000003814697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7162152778</v>
      </c>
      <c r="C6468" s="22" t="n">
        <v>17.9</v>
      </c>
      <c r="D6468" s="23" t="n">
        <v>32.9000015258789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7186689815</v>
      </c>
      <c r="C6469" s="22" t="n">
        <v>18</v>
      </c>
      <c r="D6469" s="23" t="n">
        <v>20.6000003814697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7208564815</v>
      </c>
      <c r="C6470" s="22" t="n">
        <v>16.5</v>
      </c>
      <c r="D6470" s="23" t="n">
        <v>32.7000007629395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7224189815</v>
      </c>
      <c r="C6471" s="22" t="n">
        <v>16.9</v>
      </c>
      <c r="D6471" s="23" t="n">
        <v>20.6000003814697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7254166667</v>
      </c>
      <c r="C6472" s="22" t="n">
        <v>16.9</v>
      </c>
      <c r="D6472" s="23" t="n">
        <v>20.6000003814697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7254861111</v>
      </c>
      <c r="C6473" s="22" t="n">
        <v>17.6</v>
      </c>
      <c r="D6473" s="23" t="n">
        <v>32.5999984741211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7291666667</v>
      </c>
      <c r="C6474" s="22" t="n">
        <v>18</v>
      </c>
      <c r="D6474" s="23" t="n">
        <v>20.6000003814697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7301157407</v>
      </c>
      <c r="C6475" s="22" t="n">
        <v>18.8</v>
      </c>
      <c r="D6475" s="23" t="n">
        <v>32.5999984741211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7321759259</v>
      </c>
      <c r="C6476" s="22" t="n">
        <v>15.6</v>
      </c>
      <c r="D6476" s="23" t="n">
        <v>20.6000003814697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7347337963</v>
      </c>
      <c r="C6477" s="22" t="n">
        <v>19.2</v>
      </c>
      <c r="D6477" s="23" t="n">
        <v>32.7999992370606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7359375</v>
      </c>
      <c r="C6478" s="22" t="n">
        <v>18</v>
      </c>
      <c r="D6478" s="23" t="n">
        <v>20.5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7389351852</v>
      </c>
      <c r="C6479" s="22" t="n">
        <v>15.6</v>
      </c>
      <c r="D6479" s="23" t="n">
        <v>20.5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7393518519</v>
      </c>
      <c r="C6480" s="22" t="n">
        <v>19.3</v>
      </c>
      <c r="D6480" s="23" t="n">
        <v>33.0999984741211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7426736111</v>
      </c>
      <c r="C6481" s="22" t="n">
        <v>16.7</v>
      </c>
      <c r="D6481" s="23" t="n">
        <v>20.6000003814697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7439699074</v>
      </c>
      <c r="C6482" s="22" t="n">
        <v>17.1</v>
      </c>
      <c r="D6482" s="23" t="n">
        <v>33.2999992370606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7464236111</v>
      </c>
      <c r="C6483" s="22" t="n">
        <v>16.9</v>
      </c>
      <c r="D6483" s="23" t="n">
        <v>20.6000003814697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748599537</v>
      </c>
      <c r="C6484" s="22" t="n">
        <v>18.2</v>
      </c>
      <c r="D6484" s="23" t="n">
        <v>33.5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7501736111</v>
      </c>
      <c r="C6485" s="22" t="n">
        <v>16.9</v>
      </c>
      <c r="D6485" s="23" t="n">
        <v>20.5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7531828704</v>
      </c>
      <c r="C6486" s="22" t="n">
        <v>16.9</v>
      </c>
      <c r="D6486" s="23" t="n">
        <v>20.5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7532291667</v>
      </c>
      <c r="C6487" s="22" t="n">
        <v>16.5</v>
      </c>
      <c r="D6487" s="23" t="n">
        <v>33.7000007629395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7569444444</v>
      </c>
      <c r="C6488" s="22" t="n">
        <v>18</v>
      </c>
      <c r="D6488" s="23" t="n">
        <v>20.5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7578587963</v>
      </c>
      <c r="C6489" s="22" t="n">
        <v>18.3</v>
      </c>
      <c r="D6489" s="23" t="n">
        <v>32.7000007629395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7591898148</v>
      </c>
      <c r="C6490" s="22" t="n">
        <v>15.9</v>
      </c>
      <c r="D6490" s="23" t="n">
        <v>20.5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7599421296</v>
      </c>
      <c r="C6491" s="22" t="n">
        <v>17.8</v>
      </c>
      <c r="D6491" s="23" t="n">
        <v>20.5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7624884259</v>
      </c>
      <c r="C6492" s="22" t="n">
        <v>17.5</v>
      </c>
      <c r="D6492" s="23" t="n">
        <v>32.5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7636805556</v>
      </c>
      <c r="C6493" s="22" t="n">
        <v>18</v>
      </c>
      <c r="D6493" s="23" t="n">
        <v>20.5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7671180556</v>
      </c>
      <c r="C6494" s="22" t="n">
        <v>18.3</v>
      </c>
      <c r="D6494" s="23" t="n">
        <v>32.5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7674305556</v>
      </c>
      <c r="C6495" s="22" t="n">
        <v>16.8</v>
      </c>
      <c r="D6495" s="23" t="n">
        <v>20.5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7704282407</v>
      </c>
      <c r="C6496" s="22" t="n">
        <v>16.7</v>
      </c>
      <c r="D6496" s="23" t="n">
        <v>20.5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7717476852</v>
      </c>
      <c r="C6497" s="22" t="n">
        <v>18.8</v>
      </c>
      <c r="D6497" s="23" t="n">
        <v>32.5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7741898148</v>
      </c>
      <c r="C6498" s="22" t="n">
        <v>18</v>
      </c>
      <c r="D6498" s="23" t="n">
        <v>20.5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7763773148</v>
      </c>
      <c r="C6499" s="22" t="n">
        <v>17.9</v>
      </c>
      <c r="D6499" s="23" t="n">
        <v>32.5999984741211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7779282407</v>
      </c>
      <c r="C6500" s="22" t="n">
        <v>16.9</v>
      </c>
      <c r="D6500" s="23" t="n">
        <v>20.5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7809143519</v>
      </c>
      <c r="C6501" s="22" t="n">
        <v>16.9</v>
      </c>
      <c r="D6501" s="23" t="n">
        <v>20.5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7809953704</v>
      </c>
      <c r="C6502" s="22" t="n">
        <v>18.6</v>
      </c>
      <c r="D6502" s="23" t="n">
        <v>32.7999992370606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7846643519</v>
      </c>
      <c r="C6503" s="22" t="n">
        <v>18</v>
      </c>
      <c r="D6503" s="23" t="n">
        <v>20.5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7856134259</v>
      </c>
      <c r="C6504" s="22" t="n">
        <v>17.7</v>
      </c>
      <c r="D6504" s="23" t="n">
        <v>32.9000015258789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7884143519</v>
      </c>
      <c r="C6505" s="22" t="n">
        <v>16.9</v>
      </c>
      <c r="D6505" s="23" t="n">
        <v>20.5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7902546296</v>
      </c>
      <c r="C6506" s="22" t="n">
        <v>17.6</v>
      </c>
      <c r="D6506" s="23" t="n">
        <v>32.9000015258789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791412037</v>
      </c>
      <c r="C6507" s="22" t="n">
        <v>16.9</v>
      </c>
      <c r="D6507" s="23" t="n">
        <v>20.5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7948842593</v>
      </c>
      <c r="C6508" s="22" t="n">
        <v>18.4</v>
      </c>
      <c r="D6508" s="23" t="n">
        <v>32.9000015258789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795162037</v>
      </c>
      <c r="C6509" s="22" t="n">
        <v>18</v>
      </c>
      <c r="D6509" s="23" t="n">
        <v>20.5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7981712963</v>
      </c>
      <c r="C6510" s="22" t="n">
        <v>15.6</v>
      </c>
      <c r="D6510" s="23" t="n">
        <v>20.5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7995138889</v>
      </c>
      <c r="C6511" s="22" t="n">
        <v>18.3</v>
      </c>
      <c r="D6511" s="23" t="n">
        <v>32.5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8019097222</v>
      </c>
      <c r="C6512" s="22" t="n">
        <v>18</v>
      </c>
      <c r="D6512" s="23" t="n">
        <v>20.5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8041319444</v>
      </c>
      <c r="C6513" s="22" t="n">
        <v>16.7</v>
      </c>
      <c r="D6513" s="23" t="n">
        <v>32.4000015258789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8056597222</v>
      </c>
      <c r="C6514" s="22" t="n">
        <v>16.8</v>
      </c>
      <c r="D6514" s="23" t="n">
        <v>20.5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8079050926</v>
      </c>
      <c r="C6515" s="22" t="n">
        <v>17.8</v>
      </c>
      <c r="D6515" s="23" t="n">
        <v>20.5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8086574074</v>
      </c>
      <c r="C6516" s="22" t="n">
        <v>16.7</v>
      </c>
      <c r="D6516" s="23" t="n">
        <v>20.5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8087731482</v>
      </c>
      <c r="C6517" s="22" t="n">
        <v>17.7</v>
      </c>
      <c r="D6517" s="23" t="n">
        <v>32.4000015258789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8109027778</v>
      </c>
      <c r="C6518" s="22" t="n">
        <v>15.9</v>
      </c>
      <c r="D6518" s="23" t="n">
        <v>20.5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8124074074</v>
      </c>
      <c r="C6519" s="22" t="n">
        <v>18</v>
      </c>
      <c r="D6519" s="23" t="n">
        <v>20.5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8133912037</v>
      </c>
      <c r="C6520" s="22" t="n">
        <v>18.4</v>
      </c>
      <c r="D6520" s="23" t="n">
        <v>32.4000015258789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8161689815</v>
      </c>
      <c r="C6521" s="22" t="n">
        <v>16.9</v>
      </c>
      <c r="D6521" s="23" t="n">
        <v>20.5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8180208333</v>
      </c>
      <c r="C6522" s="22" t="n">
        <v>18.5</v>
      </c>
      <c r="D6522" s="23" t="n">
        <v>32.4000015258789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8191782407</v>
      </c>
      <c r="C6523" s="22" t="n">
        <v>16.9</v>
      </c>
      <c r="D6523" s="23" t="n">
        <v>20.5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8226388889</v>
      </c>
      <c r="C6524" s="22" t="n">
        <v>18.9</v>
      </c>
      <c r="D6524" s="23" t="n">
        <v>32.4000015258789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8229166667</v>
      </c>
      <c r="C6525" s="22" t="n">
        <v>18</v>
      </c>
      <c r="D6525" s="23" t="n">
        <v>20.5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8251736111</v>
      </c>
      <c r="C6526" s="22" t="n">
        <v>15.9</v>
      </c>
      <c r="D6526" s="23" t="n">
        <v>20.5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8259143519</v>
      </c>
      <c r="C6527" s="22" t="n">
        <v>17.8</v>
      </c>
      <c r="D6527" s="23" t="n">
        <v>20.5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8272569444</v>
      </c>
      <c r="C6528" s="22" t="n">
        <v>18.7</v>
      </c>
      <c r="D6528" s="23" t="n">
        <v>32.4000015258789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8281712963</v>
      </c>
      <c r="C6529" s="22" t="n">
        <v>15.9</v>
      </c>
      <c r="D6529" s="23" t="n">
        <v>20.5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8296643519</v>
      </c>
      <c r="C6530" s="22" t="n">
        <v>18</v>
      </c>
      <c r="D6530" s="23" t="n">
        <v>20.5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831875</v>
      </c>
      <c r="C6531" s="22" t="n">
        <v>17.1</v>
      </c>
      <c r="D6531" s="23" t="n">
        <v>32.2999992370606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8319097222</v>
      </c>
      <c r="C6532" s="22" t="n">
        <v>17.2</v>
      </c>
      <c r="D6532" s="23" t="n">
        <v>20.5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8334143519</v>
      </c>
      <c r="C6533" s="22" t="n">
        <v>16.8</v>
      </c>
      <c r="D6533" s="23" t="n">
        <v>20.5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836412037</v>
      </c>
      <c r="C6534" s="22" t="n">
        <v>16.7</v>
      </c>
      <c r="D6534" s="23" t="n">
        <v>20.5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8365162037</v>
      </c>
      <c r="C6535" s="22" t="n">
        <v>16.4</v>
      </c>
      <c r="D6535" s="23" t="n">
        <v>32.2999992370606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8401851852</v>
      </c>
      <c r="C6536" s="22" t="n">
        <v>18</v>
      </c>
      <c r="D6536" s="23" t="n">
        <v>20.5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8411458333</v>
      </c>
      <c r="C6537" s="22" t="n">
        <v>19.1</v>
      </c>
      <c r="D6537" s="23" t="n">
        <v>32.2000007629395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8439351852</v>
      </c>
      <c r="C6538" s="22" t="n">
        <v>16.9</v>
      </c>
      <c r="D6538" s="23" t="n">
        <v>20.5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8457523148</v>
      </c>
      <c r="C6539" s="22" t="n">
        <v>19.3</v>
      </c>
      <c r="D6539" s="23" t="n">
        <v>32.2000007629395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8469328704</v>
      </c>
      <c r="C6540" s="22" t="n">
        <v>16.9</v>
      </c>
      <c r="D6540" s="23" t="n">
        <v>20.5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8503819444</v>
      </c>
      <c r="C6541" s="22" t="n">
        <v>18.7</v>
      </c>
      <c r="D6541" s="23" t="n">
        <v>32.2000007629395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8506712963</v>
      </c>
      <c r="C6542" s="22" t="n">
        <v>18</v>
      </c>
      <c r="D6542" s="23" t="n">
        <v>20.5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8544212963</v>
      </c>
      <c r="C6543" s="22" t="n">
        <v>16.9</v>
      </c>
      <c r="D6543" s="23" t="n">
        <v>20.5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855</v>
      </c>
      <c r="C6544" s="22" t="n">
        <v>16.5</v>
      </c>
      <c r="D6544" s="23" t="n">
        <v>32.2000007629395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8574189815</v>
      </c>
      <c r="C6545" s="22" t="n">
        <v>16.9</v>
      </c>
      <c r="D6545" s="23" t="n">
        <v>20.3999996185303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8596180556</v>
      </c>
      <c r="C6546" s="22" t="n">
        <v>17.4</v>
      </c>
      <c r="D6546" s="23" t="n">
        <v>32.2000007629395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8611805556</v>
      </c>
      <c r="C6547" s="22" t="n">
        <v>16.8</v>
      </c>
      <c r="D6547" s="23" t="n">
        <v>20.3999996185303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8641782407</v>
      </c>
      <c r="C6548" s="22" t="n">
        <v>16.7</v>
      </c>
      <c r="D6548" s="23" t="n">
        <v>20.3999996185303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8642592593</v>
      </c>
      <c r="C6549" s="22" t="n">
        <v>18.4</v>
      </c>
      <c r="D6549" s="23" t="n">
        <v>32.2000007629395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8679282407</v>
      </c>
      <c r="C6550" s="22" t="n">
        <v>18</v>
      </c>
      <c r="D6550" s="23" t="n">
        <v>20.5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8688888889</v>
      </c>
      <c r="C6551" s="22" t="n">
        <v>19</v>
      </c>
      <c r="D6551" s="23" t="n">
        <v>32.0999984741211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8716782407</v>
      </c>
      <c r="C6552" s="22" t="n">
        <v>16.9</v>
      </c>
      <c r="D6552" s="23" t="n">
        <v>20.5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8735185185</v>
      </c>
      <c r="C6553" s="22" t="n">
        <v>17.6</v>
      </c>
      <c r="D6553" s="23" t="n">
        <v>32.0999984741211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8746759259</v>
      </c>
      <c r="C6554" s="22" t="n">
        <v>16.9</v>
      </c>
      <c r="D6554" s="23" t="n">
        <v>20.5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8781365741</v>
      </c>
      <c r="C6555" s="22" t="n">
        <v>17.4</v>
      </c>
      <c r="D6555" s="23" t="n">
        <v>32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8784143519</v>
      </c>
      <c r="C6556" s="22" t="n">
        <v>18</v>
      </c>
      <c r="D6556" s="23" t="n">
        <v>20.3999996185303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8821759259</v>
      </c>
      <c r="C6557" s="22" t="n">
        <v>16.9</v>
      </c>
      <c r="D6557" s="23" t="n">
        <v>20.3999996185303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8827546296</v>
      </c>
      <c r="C6558" s="22" t="n">
        <v>17</v>
      </c>
      <c r="D6558" s="23" t="n">
        <v>32.2000007629395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8851851852</v>
      </c>
      <c r="C6559" s="22" t="n">
        <v>16.9</v>
      </c>
      <c r="D6559" s="23" t="n">
        <v>20.3999996185303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8873726852</v>
      </c>
      <c r="C6560" s="22" t="n">
        <v>16.9</v>
      </c>
      <c r="D6560" s="23" t="n">
        <v>32.2000007629395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8889236111</v>
      </c>
      <c r="C6561" s="22" t="n">
        <v>18</v>
      </c>
      <c r="D6561" s="23" t="n">
        <v>20.3999996185303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8919212963</v>
      </c>
      <c r="C6562" s="22" t="n">
        <v>15.6</v>
      </c>
      <c r="D6562" s="23" t="n">
        <v>20.3999996185303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8920138889</v>
      </c>
      <c r="C6563" s="22" t="n">
        <v>18.5</v>
      </c>
      <c r="D6563" s="23" t="n">
        <v>32.2000007629395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8956712963</v>
      </c>
      <c r="C6564" s="22" t="n">
        <v>18</v>
      </c>
      <c r="D6564" s="23" t="n">
        <v>20.3999996185303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8966435185</v>
      </c>
      <c r="C6565" s="22" t="n">
        <v>16.9</v>
      </c>
      <c r="D6565" s="23" t="n">
        <v>32.2000007629395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8994212963</v>
      </c>
      <c r="C6566" s="22" t="n">
        <v>16.8</v>
      </c>
      <c r="D6566" s="23" t="n">
        <v>20.3999996185303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9012731482</v>
      </c>
      <c r="C6567" s="22" t="n">
        <v>17.3</v>
      </c>
      <c r="D6567" s="23" t="n">
        <v>32.0999984741211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9024421296</v>
      </c>
      <c r="C6568" s="22" t="n">
        <v>16.7</v>
      </c>
      <c r="D6568" s="23" t="n">
        <v>20.3999996185303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9059027778</v>
      </c>
      <c r="C6569" s="22" t="n">
        <v>17</v>
      </c>
      <c r="D6569" s="23" t="n">
        <v>32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9061689815</v>
      </c>
      <c r="C6570" s="22" t="n">
        <v>18</v>
      </c>
      <c r="D6570" s="23" t="n">
        <v>20.3999996185303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9099189815</v>
      </c>
      <c r="C6571" s="22" t="n">
        <v>16.9</v>
      </c>
      <c r="D6571" s="23" t="n">
        <v>20.3999996185303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9105208333</v>
      </c>
      <c r="C6572" s="22" t="n">
        <v>18.2</v>
      </c>
      <c r="D6572" s="23" t="n">
        <v>32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9129166667</v>
      </c>
      <c r="C6573" s="22" t="n">
        <v>16.9</v>
      </c>
      <c r="D6573" s="23" t="n">
        <v>20.3999996185303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915162037</v>
      </c>
      <c r="C6574" s="22" t="n">
        <v>16.5</v>
      </c>
      <c r="D6574" s="23" t="n">
        <v>32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9159143519</v>
      </c>
      <c r="C6575" s="22" t="n">
        <v>17.8</v>
      </c>
      <c r="D6575" s="23" t="n">
        <v>20.3999996185303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9174074074</v>
      </c>
      <c r="C6576" s="22" t="n">
        <v>17.2</v>
      </c>
      <c r="D6576" s="23" t="n">
        <v>20.3999996185303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918912037</v>
      </c>
      <c r="C6577" s="22" t="n">
        <v>17.2</v>
      </c>
      <c r="D6577" s="23" t="n">
        <v>20.3999996185303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9197916667</v>
      </c>
      <c r="C6578" s="22" t="n">
        <v>17</v>
      </c>
      <c r="D6578" s="23" t="n">
        <v>32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9204050926</v>
      </c>
      <c r="C6579" s="22" t="n">
        <v>16.9</v>
      </c>
      <c r="D6579" s="23" t="n">
        <v>20.3999996185303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9226851852</v>
      </c>
      <c r="C6580" s="22" t="n">
        <v>15.8</v>
      </c>
      <c r="D6580" s="23" t="n">
        <v>20.3999996185303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9234259259</v>
      </c>
      <c r="C6581" s="22" t="n">
        <v>15.4</v>
      </c>
      <c r="D6581" s="23" t="n">
        <v>20.3999996185303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9244097222</v>
      </c>
      <c r="C6582" s="22" t="n">
        <v>17.4</v>
      </c>
      <c r="D6582" s="23" t="n">
        <v>32.0999984741211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9271759259</v>
      </c>
      <c r="C6583" s="22" t="n">
        <v>16.8</v>
      </c>
      <c r="D6583" s="23" t="n">
        <v>20.3999996185303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9290393519</v>
      </c>
      <c r="C6584" s="22" t="n">
        <v>18.8</v>
      </c>
      <c r="D6584" s="23" t="n">
        <v>32.0999984741211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9301736111</v>
      </c>
      <c r="C6585" s="22" t="n">
        <v>16.7</v>
      </c>
      <c r="D6585" s="23" t="n">
        <v>20.3999996185303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9336574074</v>
      </c>
      <c r="C6586" s="22" t="n">
        <v>19.3</v>
      </c>
      <c r="D6586" s="23" t="n">
        <v>32.0999984741211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9339236111</v>
      </c>
      <c r="C6587" s="22" t="n">
        <v>15.6</v>
      </c>
      <c r="D6587" s="23" t="n">
        <v>20.3999996185303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937662037</v>
      </c>
      <c r="C6588" s="22" t="n">
        <v>16.9</v>
      </c>
      <c r="D6588" s="23" t="n">
        <v>20.3999996185303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9382986111</v>
      </c>
      <c r="C6589" s="22" t="n">
        <v>17.7</v>
      </c>
      <c r="D6589" s="23" t="n">
        <v>32.0999984741211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9406597222</v>
      </c>
      <c r="C6590" s="22" t="n">
        <v>16.9</v>
      </c>
      <c r="D6590" s="23" t="n">
        <v>20.3999996185303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9429282407</v>
      </c>
      <c r="C6591" s="22" t="n">
        <v>17.8</v>
      </c>
      <c r="D6591" s="23" t="n">
        <v>32.0999984741211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9444328704</v>
      </c>
      <c r="C6592" s="22" t="n">
        <v>18</v>
      </c>
      <c r="D6592" s="23" t="n">
        <v>20.3999996185303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9475462963</v>
      </c>
      <c r="C6593" s="22" t="n">
        <v>18.3</v>
      </c>
      <c r="D6593" s="23" t="n">
        <v>32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9481597222</v>
      </c>
      <c r="C6594" s="22" t="n">
        <v>16.9</v>
      </c>
      <c r="D6594" s="23" t="n">
        <v>20.3999996185303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9511574074</v>
      </c>
      <c r="C6595" s="22" t="n">
        <v>16.9</v>
      </c>
      <c r="D6595" s="23" t="n">
        <v>20.3999996185303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9521643519</v>
      </c>
      <c r="C6596" s="22" t="n">
        <v>16.4</v>
      </c>
      <c r="D6596" s="23" t="n">
        <v>32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9549074074</v>
      </c>
      <c r="C6597" s="22" t="n">
        <v>18</v>
      </c>
      <c r="D6597" s="23" t="n">
        <v>20.3999996185303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9567824074</v>
      </c>
      <c r="C6598" s="22" t="n">
        <v>18.5</v>
      </c>
      <c r="D6598" s="23" t="n">
        <v>32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9579050926</v>
      </c>
      <c r="C6599" s="22" t="n">
        <v>15.6</v>
      </c>
      <c r="D6599" s="23" t="n">
        <v>20.3999996185303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961412037</v>
      </c>
      <c r="C6600" s="22" t="n">
        <v>17.4</v>
      </c>
      <c r="D6600" s="23" t="n">
        <v>31.8999996185303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9616550926</v>
      </c>
      <c r="C6601" s="22" t="n">
        <v>18</v>
      </c>
      <c r="D6601" s="23" t="n">
        <v>20.3999996185303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9654166667</v>
      </c>
      <c r="C6602" s="22" t="n">
        <v>16.8</v>
      </c>
      <c r="D6602" s="23" t="n">
        <v>20.3999996185303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9660300926</v>
      </c>
      <c r="C6603" s="22" t="n">
        <v>17.5</v>
      </c>
      <c r="D6603" s="23" t="n">
        <v>32.0999984741211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9684259259</v>
      </c>
      <c r="C6604" s="22" t="n">
        <v>16.7</v>
      </c>
      <c r="D6604" s="23" t="n">
        <v>20.3999996185303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9706481482</v>
      </c>
      <c r="C6605" s="22" t="n">
        <v>16.7</v>
      </c>
      <c r="D6605" s="23" t="n">
        <v>32.0999984741211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9714236111</v>
      </c>
      <c r="C6606" s="22" t="n">
        <v>17.8</v>
      </c>
      <c r="D6606" s="23" t="n">
        <v>20.3999996185303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9744212963</v>
      </c>
      <c r="C6607" s="22" t="n">
        <v>17.2</v>
      </c>
      <c r="D6607" s="23" t="n">
        <v>20.3999996185303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9752893519</v>
      </c>
      <c r="C6608" s="22" t="n">
        <v>16.5</v>
      </c>
      <c r="D6608" s="23" t="n">
        <v>32.0999984741211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9759143519</v>
      </c>
      <c r="C6609" s="22" t="n">
        <v>16.9</v>
      </c>
      <c r="D6609" s="23" t="n">
        <v>20.3999996185303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978912037</v>
      </c>
      <c r="C6610" s="22" t="n">
        <v>16.9</v>
      </c>
      <c r="D6610" s="23" t="n">
        <v>20.3999996185303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9799189815</v>
      </c>
      <c r="C6611" s="22" t="n">
        <v>16.6</v>
      </c>
      <c r="D6611" s="23" t="n">
        <v>32.0999984741211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982662037</v>
      </c>
      <c r="C6612" s="22" t="n">
        <v>18</v>
      </c>
      <c r="D6612" s="23" t="n">
        <v>20.2999992370605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984537037</v>
      </c>
      <c r="C6613" s="22" t="n">
        <v>18.2</v>
      </c>
      <c r="D6613" s="23" t="n">
        <v>32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9864236111</v>
      </c>
      <c r="C6614" s="22" t="n">
        <v>17</v>
      </c>
      <c r="D6614" s="23" t="n">
        <v>20.2999992370605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9891782407</v>
      </c>
      <c r="C6615" s="22" t="n">
        <v>16.8</v>
      </c>
      <c r="D6615" s="23" t="n">
        <v>31.8999996185303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9894328704</v>
      </c>
      <c r="C6616" s="22" t="n">
        <v>18</v>
      </c>
      <c r="D6616" s="23" t="n">
        <v>20.2999992370605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3.9931828704</v>
      </c>
      <c r="C6617" s="22" t="n">
        <v>16.8</v>
      </c>
      <c r="D6617" s="23" t="n">
        <v>20.2999992370605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3.9937962963</v>
      </c>
      <c r="C6618" s="22" t="n">
        <v>16.4</v>
      </c>
      <c r="D6618" s="23" t="n">
        <v>31.8999996185303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3.9961805556</v>
      </c>
      <c r="C6619" s="22" t="n">
        <v>16.7</v>
      </c>
      <c r="D6619" s="23" t="n">
        <v>20.2999992370605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3.9984143519</v>
      </c>
      <c r="C6620" s="22" t="n">
        <v>17</v>
      </c>
      <c r="D6620" s="23" t="n">
        <v>31.7999992370605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3.9999189815</v>
      </c>
      <c r="C6621" s="22" t="n">
        <v>18</v>
      </c>
      <c r="D6621" s="23" t="n">
        <v>20.2999992370605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4.0030324074</v>
      </c>
      <c r="C6622" s="22" t="n">
        <v>18.2</v>
      </c>
      <c r="D6622" s="23" t="n">
        <v>31.7999992370605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4.0036689815</v>
      </c>
      <c r="C6623" s="22" t="n">
        <v>16.9</v>
      </c>
      <c r="D6623" s="23" t="n">
        <v>20.2999992370605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4.0066898148</v>
      </c>
      <c r="C6624" s="22" t="n">
        <v>16.9</v>
      </c>
      <c r="D6624" s="23" t="n">
        <v>20.2999992370605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4.007662037</v>
      </c>
      <c r="C6625" s="22" t="n">
        <v>18.8</v>
      </c>
      <c r="D6625" s="23" t="n">
        <v>32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4.0104513889</v>
      </c>
      <c r="C6626" s="22" t="n">
        <v>18</v>
      </c>
      <c r="D6626" s="23" t="n">
        <v>20.2999992370605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4.0122916667</v>
      </c>
      <c r="C6627" s="22" t="n">
        <v>17.7</v>
      </c>
      <c r="D6627" s="23" t="n">
        <v>32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4.0142013889</v>
      </c>
      <c r="C6628" s="22" t="n">
        <v>16.9</v>
      </c>
      <c r="D6628" s="23" t="n">
        <v>20.2999992370605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4.0169097222</v>
      </c>
      <c r="C6629" s="22" t="n">
        <v>17.6</v>
      </c>
      <c r="D6629" s="23" t="n">
        <v>32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4.0171990741</v>
      </c>
      <c r="C6630" s="22" t="n">
        <v>16.9</v>
      </c>
      <c r="D6630" s="23" t="n">
        <v>20.2999992370605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4.0209490741</v>
      </c>
      <c r="C6631" s="22" t="n">
        <v>16.8</v>
      </c>
      <c r="D6631" s="23" t="n">
        <v>20.2999992370605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4.0215277778</v>
      </c>
      <c r="C6632" s="22" t="n">
        <v>18.9</v>
      </c>
      <c r="D6632" s="23" t="n">
        <v>32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4.0239467593</v>
      </c>
      <c r="C6633" s="22" t="n">
        <v>16.7</v>
      </c>
      <c r="D6633" s="23" t="n">
        <v>20.2999992370605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4.0261574074</v>
      </c>
      <c r="C6634" s="22" t="n">
        <v>17.8</v>
      </c>
      <c r="D6634" s="23" t="n">
        <v>32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4.0277199074</v>
      </c>
      <c r="C6635" s="22" t="n">
        <v>18</v>
      </c>
      <c r="D6635" s="23" t="n">
        <v>20.2999992370605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4.030775463</v>
      </c>
      <c r="C6636" s="22" t="n">
        <v>17.6</v>
      </c>
      <c r="D6636" s="23" t="n">
        <v>31.7999992370605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4.0314814815</v>
      </c>
      <c r="C6637" s="22" t="n">
        <v>16.9</v>
      </c>
      <c r="D6637" s="23" t="n">
        <v>20.2999992370605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4.0344791667</v>
      </c>
      <c r="C6638" s="22" t="n">
        <v>16.9</v>
      </c>
      <c r="D6638" s="23" t="n">
        <v>20.2999992370605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4.0353935185</v>
      </c>
      <c r="C6639" s="22" t="n">
        <v>19.1</v>
      </c>
      <c r="D6639" s="23" t="n">
        <v>31.7000007629395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4.0382291667</v>
      </c>
      <c r="C6640" s="22" t="n">
        <v>18</v>
      </c>
      <c r="D6640" s="23" t="n">
        <v>20.2999992370605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4.0400347222</v>
      </c>
      <c r="C6641" s="22" t="n">
        <v>19.4</v>
      </c>
      <c r="D6641" s="23" t="n">
        <v>31.7000007629395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4.0412268519</v>
      </c>
      <c r="C6642" s="22" t="n">
        <v>15.6</v>
      </c>
      <c r="D6642" s="23" t="n">
        <v>20.2999992370605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4.0446643519</v>
      </c>
      <c r="C6643" s="22" t="n">
        <v>18.1</v>
      </c>
      <c r="D6643" s="23" t="n">
        <v>31.7000007629395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4.0449768519</v>
      </c>
      <c r="C6644" s="22" t="n">
        <v>16.9</v>
      </c>
      <c r="D6644" s="23" t="n">
        <v>20.2999992370605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4.04875</v>
      </c>
      <c r="C6645" s="22" t="n">
        <v>16.8</v>
      </c>
      <c r="D6645" s="23" t="n">
        <v>20.2999992370605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4.0492939815</v>
      </c>
      <c r="C6646" s="22" t="n">
        <v>17.7</v>
      </c>
      <c r="D6646" s="23" t="n">
        <v>31.7999992370605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4.0517476852</v>
      </c>
      <c r="C6647" s="22" t="n">
        <v>16.7</v>
      </c>
      <c r="D6647" s="23" t="n">
        <v>20.2999992370605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4.053912037</v>
      </c>
      <c r="C6648" s="22" t="n">
        <v>16.4</v>
      </c>
      <c r="D6648" s="23" t="n">
        <v>31.7999992370605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4.0554861111</v>
      </c>
      <c r="C6649" s="22" t="n">
        <v>18</v>
      </c>
      <c r="D6649" s="23" t="n">
        <v>20.2999992370605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4.0585300926</v>
      </c>
      <c r="C6650" s="22" t="n">
        <v>16.8</v>
      </c>
      <c r="D6650" s="23" t="n">
        <v>31.7999992370605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4.0592361111</v>
      </c>
      <c r="C6651" s="22" t="n">
        <v>16.9</v>
      </c>
      <c r="D6651" s="23" t="n">
        <v>20.2999992370605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4.0622337963</v>
      </c>
      <c r="C6652" s="22" t="n">
        <v>16.9</v>
      </c>
      <c r="D6652" s="23" t="n">
        <v>20.2999992370605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4.0631597222</v>
      </c>
      <c r="C6653" s="22" t="n">
        <v>19.1</v>
      </c>
      <c r="D6653" s="23" t="n">
        <v>31.7999992370605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4.0659837963</v>
      </c>
      <c r="C6654" s="22" t="n">
        <v>17.9</v>
      </c>
      <c r="D6654" s="23" t="n">
        <v>20.2999992370605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4.0677777778</v>
      </c>
      <c r="C6655" s="22" t="n">
        <v>19</v>
      </c>
      <c r="D6655" s="23" t="n">
        <v>31.7999992370605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4.0697569444</v>
      </c>
      <c r="C6656" s="22" t="n">
        <v>16.9</v>
      </c>
      <c r="D6656" s="23" t="n">
        <v>20.2999992370605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4.0723958333</v>
      </c>
      <c r="C6657" s="22" t="n">
        <v>16.7</v>
      </c>
      <c r="D6657" s="23" t="n">
        <v>31.7000007629395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4.0727546296</v>
      </c>
      <c r="C6658" s="22" t="n">
        <v>16.9</v>
      </c>
      <c r="D6658" s="23" t="n">
        <v>20.2999992370605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4.0764930556</v>
      </c>
      <c r="C6659" s="22" t="n">
        <v>18</v>
      </c>
      <c r="D6659" s="23" t="n">
        <v>20.2999992370605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4.077025463</v>
      </c>
      <c r="C6660" s="22" t="n">
        <v>16.9</v>
      </c>
      <c r="D6660" s="23" t="n">
        <v>31.6000003814697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4.0794907407</v>
      </c>
      <c r="C6661" s="22" t="n">
        <v>15.6</v>
      </c>
      <c r="D6661" s="23" t="n">
        <v>20.2999992370605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4.0816435185</v>
      </c>
      <c r="C6662" s="22" t="n">
        <v>18.3</v>
      </c>
      <c r="D6662" s="23" t="n">
        <v>31.6000003814697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4.0832638889</v>
      </c>
      <c r="C6663" s="22" t="n">
        <v>18</v>
      </c>
      <c r="D6663" s="23" t="n">
        <v>20.2999992370605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4.0854976852</v>
      </c>
      <c r="C6664" s="22" t="n">
        <v>17.2</v>
      </c>
      <c r="D6664" s="23" t="n">
        <v>20.2999992370605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4.0862847222</v>
      </c>
      <c r="C6665" s="22" t="n">
        <v>16.4</v>
      </c>
      <c r="D6665" s="23" t="n">
        <v>31.6000003814697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4.0869907407</v>
      </c>
      <c r="C6666" s="22" t="n">
        <v>16.9</v>
      </c>
      <c r="D6666" s="23" t="n">
        <v>20.2999992370605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4.0900115741</v>
      </c>
      <c r="C6667" s="22" t="n">
        <v>16.9</v>
      </c>
      <c r="D6667" s="23" t="n">
        <v>20.2999992370605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4.0909143519</v>
      </c>
      <c r="C6668" s="22" t="n">
        <v>19.1</v>
      </c>
      <c r="D6668" s="23" t="n">
        <v>31.7000007629395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4.09375</v>
      </c>
      <c r="C6669" s="22" t="n">
        <v>18</v>
      </c>
      <c r="D6669" s="23" t="n">
        <v>20.2999992370605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4.0955324074</v>
      </c>
      <c r="C6670" s="22" t="n">
        <v>18.8</v>
      </c>
      <c r="D6670" s="23" t="n">
        <v>31.7000007629395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4.0975</v>
      </c>
      <c r="C6671" s="22" t="n">
        <v>16.9</v>
      </c>
      <c r="D6671" s="23" t="n">
        <v>20.2999992370605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4.100150463</v>
      </c>
      <c r="C6672" s="22" t="n">
        <v>16.9</v>
      </c>
      <c r="D6672" s="23" t="n">
        <v>31.7000007629395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4.1004976852</v>
      </c>
      <c r="C6673" s="22" t="n">
        <v>16.9</v>
      </c>
      <c r="D6673" s="23" t="n">
        <v>20.2999992370605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4.1042476852</v>
      </c>
      <c r="C6674" s="22" t="n">
        <v>18</v>
      </c>
      <c r="D6674" s="23" t="n">
        <v>20.2000007629395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4.1047800926</v>
      </c>
      <c r="C6675" s="22" t="n">
        <v>16.8</v>
      </c>
      <c r="D6675" s="23" t="n">
        <v>31.7000007629395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4.1072453704</v>
      </c>
      <c r="C6676" s="22" t="n">
        <v>15.6</v>
      </c>
      <c r="D6676" s="23" t="n">
        <v>20.2000007629395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4.1093981481</v>
      </c>
      <c r="C6677" s="22" t="n">
        <v>18.2</v>
      </c>
      <c r="D6677" s="23" t="n">
        <v>31.7000007629395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4.1094907407</v>
      </c>
      <c r="C6678" s="22" t="n">
        <v>15.9</v>
      </c>
      <c r="D6678" s="23" t="n">
        <v>20.2000007629395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4.1110069445</v>
      </c>
      <c r="C6679" s="22" t="n">
        <v>18</v>
      </c>
      <c r="D6679" s="23" t="n">
        <v>20.2000007629395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4.1140393519</v>
      </c>
      <c r="C6680" s="22" t="n">
        <v>16.4</v>
      </c>
      <c r="D6680" s="23" t="n">
        <v>31.6000003814697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4.1147453704</v>
      </c>
      <c r="C6681" s="22" t="n">
        <v>16.8</v>
      </c>
      <c r="D6681" s="23" t="n">
        <v>20.2000007629395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4.1177546296</v>
      </c>
      <c r="C6682" s="22" t="n">
        <v>16.7</v>
      </c>
      <c r="D6682" s="23" t="n">
        <v>20.2000007629395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4.1186574074</v>
      </c>
      <c r="C6683" s="22" t="n">
        <v>19</v>
      </c>
      <c r="D6683" s="23" t="n">
        <v>31.6000003814697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4.1215046296</v>
      </c>
      <c r="C6684" s="22" t="n">
        <v>18</v>
      </c>
      <c r="D6684" s="23" t="n">
        <v>20.2000007629395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4.123275463</v>
      </c>
      <c r="C6685" s="22" t="n">
        <v>16.9</v>
      </c>
      <c r="D6685" s="23" t="n">
        <v>31.6000003814697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4.1252546296</v>
      </c>
      <c r="C6686" s="22" t="n">
        <v>16.9</v>
      </c>
      <c r="D6686" s="23" t="n">
        <v>20.2000007629395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4.1279050926</v>
      </c>
      <c r="C6687" s="22" t="n">
        <v>18</v>
      </c>
      <c r="D6687" s="23" t="n">
        <v>31.6000003814697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4.1282523148</v>
      </c>
      <c r="C6688" s="22" t="n">
        <v>16.9</v>
      </c>
      <c r="D6688" s="23" t="n">
        <v>20.2000007629395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4.132025463</v>
      </c>
      <c r="C6689" s="22" t="n">
        <v>18</v>
      </c>
      <c r="D6689" s="23" t="n">
        <v>20.2000007629395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4.1325462963</v>
      </c>
      <c r="C6690" s="22" t="n">
        <v>18.5</v>
      </c>
      <c r="D6690" s="23" t="n">
        <v>31.6000003814697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4.1357638889</v>
      </c>
      <c r="C6691" s="22" t="n">
        <v>17</v>
      </c>
      <c r="D6691" s="23" t="n">
        <v>20.2000007629395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4.1371643519</v>
      </c>
      <c r="C6692" s="22" t="n">
        <v>17.6</v>
      </c>
      <c r="D6692" s="23" t="n">
        <v>31.6000003814697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4.1387731481</v>
      </c>
      <c r="C6693" s="22" t="n">
        <v>18</v>
      </c>
      <c r="D6693" s="23" t="n">
        <v>20.2000007629395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4.1417939815</v>
      </c>
      <c r="C6694" s="22" t="n">
        <v>18.4</v>
      </c>
      <c r="D6694" s="23" t="n">
        <v>31.6000003814697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4.1425347222</v>
      </c>
      <c r="C6695" s="22" t="n">
        <v>16.8</v>
      </c>
      <c r="D6695" s="23" t="n">
        <v>20.2000007629395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4.1455324074</v>
      </c>
      <c r="C6696" s="22" t="n">
        <v>16.7</v>
      </c>
      <c r="D6696" s="23" t="n">
        <v>20.2000007629395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4.146412037</v>
      </c>
      <c r="C6697" s="22" t="n">
        <v>19.4</v>
      </c>
      <c r="D6697" s="23" t="n">
        <v>31.6000003814697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4.1492708333</v>
      </c>
      <c r="C6698" s="22" t="n">
        <v>18</v>
      </c>
      <c r="D6698" s="23" t="n">
        <v>20.2000007629395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4.1510300926</v>
      </c>
      <c r="C6699" s="22" t="n">
        <v>18.8</v>
      </c>
      <c r="D6699" s="23" t="n">
        <v>31.6000003814697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4.1522916667</v>
      </c>
      <c r="C6700" s="22" t="n">
        <v>16.5</v>
      </c>
      <c r="D6700" s="23" t="n">
        <v>20.2000007629395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4.1530439815</v>
      </c>
      <c r="C6701" s="22" t="n">
        <v>16.8</v>
      </c>
      <c r="D6701" s="23" t="n">
        <v>20.2000007629395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4.1556597222</v>
      </c>
      <c r="C6702" s="22" t="n">
        <v>17.7</v>
      </c>
      <c r="D6702" s="23" t="n">
        <v>31.5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4.1560416667</v>
      </c>
      <c r="C6703" s="22" t="n">
        <v>16.9</v>
      </c>
      <c r="D6703" s="23" t="n">
        <v>20.2000007629395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4.1597916667</v>
      </c>
      <c r="C6704" s="22" t="n">
        <v>18</v>
      </c>
      <c r="D6704" s="23" t="n">
        <v>20.2000007629395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4.1602777778</v>
      </c>
      <c r="C6705" s="22" t="n">
        <v>17.4</v>
      </c>
      <c r="D6705" s="23" t="n">
        <v>31.5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4.1635416667</v>
      </c>
      <c r="C6706" s="22" t="n">
        <v>16.9</v>
      </c>
      <c r="D6706" s="23" t="n">
        <v>20.2000007629395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4.1648958333</v>
      </c>
      <c r="C6707" s="22" t="n">
        <v>17.3</v>
      </c>
      <c r="D6707" s="23" t="n">
        <v>31.5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4.1665393519</v>
      </c>
      <c r="C6708" s="22" t="n">
        <v>16.9</v>
      </c>
      <c r="D6708" s="23" t="n">
        <v>20.2000007629395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4.1695486111</v>
      </c>
      <c r="C6709" s="22" t="n">
        <v>18.4</v>
      </c>
      <c r="D6709" s="23" t="n">
        <v>31.5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4.1702777778</v>
      </c>
      <c r="C6710" s="22" t="n">
        <v>15.5</v>
      </c>
      <c r="D6710" s="23" t="n">
        <v>20.2000007629395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4.1732986111</v>
      </c>
      <c r="C6711" s="22" t="n">
        <v>16.2</v>
      </c>
      <c r="D6711" s="23" t="n">
        <v>20.2000007629395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4.1741666667</v>
      </c>
      <c r="C6712" s="22" t="n">
        <v>19.1</v>
      </c>
      <c r="D6712" s="23" t="n">
        <v>31.5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4.1770486111</v>
      </c>
      <c r="C6713" s="22" t="n">
        <v>17.7</v>
      </c>
      <c r="D6713" s="23" t="n">
        <v>20.2000007629395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4.1787962963</v>
      </c>
      <c r="C6714" s="22" t="n">
        <v>18.5</v>
      </c>
      <c r="D6714" s="23" t="n">
        <v>31.5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4.1808101852</v>
      </c>
      <c r="C6715" s="22" t="n">
        <v>16.9</v>
      </c>
      <c r="D6715" s="23" t="n">
        <v>20.2000007629395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4.1834259259</v>
      </c>
      <c r="C6716" s="22" t="n">
        <v>17.8</v>
      </c>
      <c r="D6716" s="23" t="n">
        <v>31.5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4.1838078704</v>
      </c>
      <c r="C6717" s="22" t="n">
        <v>16.9</v>
      </c>
      <c r="D6717" s="23" t="n">
        <v>20.2000007629395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4.1875578704</v>
      </c>
      <c r="C6718" s="22" t="n">
        <v>18</v>
      </c>
      <c r="D6718" s="23" t="n">
        <v>20.2000007629395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4.1880555556</v>
      </c>
      <c r="C6719" s="22" t="n">
        <v>19.2</v>
      </c>
      <c r="D6719" s="23" t="n">
        <v>31.5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4.1898032407</v>
      </c>
      <c r="C6720" s="22" t="n">
        <v>17.2</v>
      </c>
      <c r="D6720" s="23" t="n">
        <v>20.2000007629395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4.1912962963</v>
      </c>
      <c r="C6721" s="22" t="n">
        <v>16.9</v>
      </c>
      <c r="D6721" s="23" t="n">
        <v>20.2000007629395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4.1926851852</v>
      </c>
      <c r="C6722" s="22" t="n">
        <v>16.9</v>
      </c>
      <c r="D6722" s="23" t="n">
        <v>31.5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4.1943171296</v>
      </c>
      <c r="C6723" s="22" t="n">
        <v>16.9</v>
      </c>
      <c r="D6723" s="23" t="n">
        <v>20.2000007629395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4.1973148148</v>
      </c>
      <c r="C6724" s="22" t="n">
        <v>17.5</v>
      </c>
      <c r="D6724" s="23" t="n">
        <v>31.5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4.1980671296</v>
      </c>
      <c r="C6725" s="22" t="n">
        <v>18</v>
      </c>
      <c r="D6725" s="23" t="n">
        <v>20.2000007629395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4.201087963</v>
      </c>
      <c r="C6726" s="22" t="n">
        <v>15.6</v>
      </c>
      <c r="D6726" s="23" t="n">
        <v>20.2000007629395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4.2019212963</v>
      </c>
      <c r="C6727" s="22" t="n">
        <v>16.6</v>
      </c>
      <c r="D6727" s="23" t="n">
        <v>31.5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4.2048032407</v>
      </c>
      <c r="C6728" s="22" t="n">
        <v>18</v>
      </c>
      <c r="D6728" s="23" t="n">
        <v>20.1000003814697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4.2065509259</v>
      </c>
      <c r="C6729" s="22" t="n">
        <v>16.6</v>
      </c>
      <c r="D6729" s="23" t="n">
        <v>31.5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4.2085416667</v>
      </c>
      <c r="C6730" s="22" t="n">
        <v>16.8</v>
      </c>
      <c r="D6730" s="23" t="n">
        <v>20.1000003814697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4.2111689815</v>
      </c>
      <c r="C6731" s="22" t="n">
        <v>17.2</v>
      </c>
      <c r="D6731" s="23" t="n">
        <v>31.5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4.2115509259</v>
      </c>
      <c r="C6732" s="22" t="n">
        <v>16.7</v>
      </c>
      <c r="D6732" s="23" t="n">
        <v>20.1000003814697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4.2152777778</v>
      </c>
      <c r="C6733" s="22" t="n">
        <v>18</v>
      </c>
      <c r="D6733" s="23" t="n">
        <v>20.1000003814697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4.2157986111</v>
      </c>
      <c r="C6734" s="22" t="n">
        <v>17.5</v>
      </c>
      <c r="D6734" s="23" t="n">
        <v>31.3999996185303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4.2175231481</v>
      </c>
      <c r="C6735" s="22" t="n">
        <v>17.2</v>
      </c>
      <c r="D6735" s="23" t="n">
        <v>20.1000003814697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4.2190277778</v>
      </c>
      <c r="C6736" s="22" t="n">
        <v>16.9</v>
      </c>
      <c r="D6736" s="23" t="n">
        <v>20.1000003814697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4.2204282407</v>
      </c>
      <c r="C6737" s="22" t="n">
        <v>18.5</v>
      </c>
      <c r="D6737" s="23" t="n">
        <v>31.3999996185303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4.2212731482</v>
      </c>
      <c r="C6738" s="22" t="n">
        <v>15.8</v>
      </c>
      <c r="D6738" s="23" t="n">
        <v>20.1000003814697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4.222025463</v>
      </c>
      <c r="C6739" s="22" t="n">
        <v>15.4</v>
      </c>
      <c r="D6739" s="23" t="n">
        <v>20.1000003814697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4.2250578704</v>
      </c>
      <c r="C6740" s="22" t="n">
        <v>16.9</v>
      </c>
      <c r="D6740" s="23" t="n">
        <v>31.3999996185303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4.225775463</v>
      </c>
      <c r="C6741" s="22" t="n">
        <v>18</v>
      </c>
      <c r="D6741" s="23" t="n">
        <v>20.1000003814697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4.2287731482</v>
      </c>
      <c r="C6742" s="22" t="n">
        <v>15.6</v>
      </c>
      <c r="D6742" s="23" t="n">
        <v>20.1000003814697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4.2296875</v>
      </c>
      <c r="C6743" s="22" t="n">
        <v>18.7</v>
      </c>
      <c r="D6743" s="23" t="n">
        <v>31.3999996185303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4.2325231481</v>
      </c>
      <c r="C6744" s="22" t="n">
        <v>16.9</v>
      </c>
      <c r="D6744" s="23" t="n">
        <v>20.1000003814697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4.2343055556</v>
      </c>
      <c r="C6745" s="22" t="n">
        <v>17.7</v>
      </c>
      <c r="D6745" s="23" t="n">
        <v>31.3999996185303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4.2362847222</v>
      </c>
      <c r="C6746" s="22" t="n">
        <v>16.8</v>
      </c>
      <c r="D6746" s="23" t="n">
        <v>20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4.2389236111</v>
      </c>
      <c r="C6747" s="22" t="n">
        <v>18.5</v>
      </c>
      <c r="D6747" s="23" t="n">
        <v>31.3999996185303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4.2392824074</v>
      </c>
      <c r="C6748" s="22" t="n">
        <v>16.7</v>
      </c>
      <c r="D6748" s="23" t="n">
        <v>20.1000003814697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4.2430439815</v>
      </c>
      <c r="C6749" s="22" t="n">
        <v>18</v>
      </c>
      <c r="D6749" s="23" t="n">
        <v>20.1000003814697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4.2435416667</v>
      </c>
      <c r="C6750" s="22" t="n">
        <v>18.3</v>
      </c>
      <c r="D6750" s="23" t="n">
        <v>31.3999996185303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4.2475231482</v>
      </c>
      <c r="C6751" s="22" t="n">
        <v>16.6</v>
      </c>
      <c r="D6751" s="23" t="n">
        <v>20.1000003814697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4.2481828704</v>
      </c>
      <c r="C6752" s="22" t="n">
        <v>16.5</v>
      </c>
      <c r="D6752" s="23" t="n">
        <v>31.3999996185303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4.2497685185</v>
      </c>
      <c r="C6753" s="22" t="n">
        <v>16.9</v>
      </c>
      <c r="D6753" s="23" t="n">
        <v>20.1000003814697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4.2528125</v>
      </c>
      <c r="C6754" s="22" t="n">
        <v>18</v>
      </c>
      <c r="D6754" s="23" t="n">
        <v>31.3999996185303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4.2535185185</v>
      </c>
      <c r="C6755" s="22" t="n">
        <v>18</v>
      </c>
      <c r="D6755" s="23" t="n">
        <v>20.1000003814697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4.2557638889</v>
      </c>
      <c r="C6756" s="22" t="n">
        <v>17.2</v>
      </c>
      <c r="D6756" s="23" t="n">
        <v>20.1000003814697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4.2572800926</v>
      </c>
      <c r="C6757" s="22" t="n">
        <v>16.9</v>
      </c>
      <c r="D6757" s="23" t="n">
        <v>20.1000003814697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4.2574421296</v>
      </c>
      <c r="C6758" s="22" t="n">
        <v>17</v>
      </c>
      <c r="D6758" s="23" t="n">
        <v>31.2999992370605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4.2587962963</v>
      </c>
      <c r="C6759" s="22" t="n">
        <v>16.4</v>
      </c>
      <c r="D6759" s="23" t="n">
        <v>20.1000003814697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4.2602893519</v>
      </c>
      <c r="C6760" s="22" t="n">
        <v>16.9</v>
      </c>
      <c r="D6760" s="23" t="n">
        <v>20.1000003814697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4.2620601852</v>
      </c>
      <c r="C6761" s="22" t="n">
        <v>17.6</v>
      </c>
      <c r="D6761" s="23" t="n">
        <v>31.2999992370605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4.2640393519</v>
      </c>
      <c r="C6762" s="22" t="n">
        <v>18</v>
      </c>
      <c r="D6762" s="23" t="n">
        <v>20.1000003814697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4.2666782407</v>
      </c>
      <c r="C6763" s="22" t="n">
        <v>17.1</v>
      </c>
      <c r="D6763" s="23" t="n">
        <v>31.3999996185303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4.267037037</v>
      </c>
      <c r="C6764" s="22" t="n">
        <v>15.6</v>
      </c>
      <c r="D6764" s="23" t="n">
        <v>20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4.270787037</v>
      </c>
      <c r="C6765" s="22" t="n">
        <v>18</v>
      </c>
      <c r="D6765" s="23" t="n">
        <v>20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4.2713078704</v>
      </c>
      <c r="C6766" s="22" t="n">
        <v>16.4</v>
      </c>
      <c r="D6766" s="23" t="n">
        <v>31.3999996185303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4.274525463</v>
      </c>
      <c r="C6767" s="22" t="n">
        <v>16.8</v>
      </c>
      <c r="D6767" s="23" t="n">
        <v>20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4.2759259259</v>
      </c>
      <c r="C6768" s="22" t="n">
        <v>19.4</v>
      </c>
      <c r="D6768" s="23" t="n">
        <v>31.3999996185303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4.2775231482</v>
      </c>
      <c r="C6769" s="22" t="n">
        <v>16.7</v>
      </c>
      <c r="D6769" s="23" t="n">
        <v>20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4.2805439815</v>
      </c>
      <c r="C6770" s="22" t="n">
        <v>17.1</v>
      </c>
      <c r="D6770" s="23" t="n">
        <v>31.5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4.2812962963</v>
      </c>
      <c r="C6771" s="22" t="n">
        <v>18</v>
      </c>
      <c r="D6771" s="23" t="n">
        <v>20.1000003814697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4.2850462963</v>
      </c>
      <c r="C6772" s="22" t="n">
        <v>16.9</v>
      </c>
      <c r="D6772" s="23" t="n">
        <v>20.1000003814697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4.2851851852</v>
      </c>
      <c r="C6773" s="22" t="n">
        <v>17.3</v>
      </c>
      <c r="D6773" s="23" t="n">
        <v>31.6000003814697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4.2880439815</v>
      </c>
      <c r="C6774" s="22" t="n">
        <v>16.9</v>
      </c>
      <c r="D6774" s="23" t="n">
        <v>20.1000003814697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4.2898148148</v>
      </c>
      <c r="C6775" s="22" t="n">
        <v>16.9</v>
      </c>
      <c r="D6775" s="23" t="n">
        <v>31.7000007629395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4.2917939815</v>
      </c>
      <c r="C6776" s="22" t="n">
        <v>18</v>
      </c>
      <c r="D6776" s="23" t="n">
        <v>20.1000003814697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4.2944444444</v>
      </c>
      <c r="C6777" s="22" t="n">
        <v>18.7</v>
      </c>
      <c r="D6777" s="23" t="n">
        <v>31.7000007629395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4.2947916667</v>
      </c>
      <c r="C6778" s="22" t="n">
        <v>15.6</v>
      </c>
      <c r="D6778" s="23" t="n">
        <v>20.1000003814697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4.2985300926</v>
      </c>
      <c r="C6779" s="22" t="n">
        <v>18</v>
      </c>
      <c r="D6779" s="23" t="n">
        <v>20.1000003814697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4.2990740741</v>
      </c>
      <c r="C6780" s="22" t="n">
        <v>18.2</v>
      </c>
      <c r="D6780" s="23" t="n">
        <v>31.2999992370605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4.3022916667</v>
      </c>
      <c r="C6781" s="22" t="n">
        <v>16.8</v>
      </c>
      <c r="D6781" s="23" t="n">
        <v>20.1000003814697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4.3037037037</v>
      </c>
      <c r="C6782" s="22" t="n">
        <v>17.1</v>
      </c>
      <c r="D6782" s="23" t="n">
        <v>31.2999992370605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4.3052662037</v>
      </c>
      <c r="C6783" s="22" t="n">
        <v>16.7</v>
      </c>
      <c r="D6783" s="23" t="n">
        <v>20.1000003814697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4.3083333333</v>
      </c>
      <c r="C6784" s="22" t="n">
        <v>18.1</v>
      </c>
      <c r="D6784" s="23" t="n">
        <v>31.3999996185303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4.3090277778</v>
      </c>
      <c r="C6785" s="22" t="n">
        <v>18</v>
      </c>
      <c r="D6785" s="23" t="n">
        <v>20.1000003814697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4.3127662037</v>
      </c>
      <c r="C6786" s="22" t="n">
        <v>16.9</v>
      </c>
      <c r="D6786" s="23" t="n">
        <v>20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4.3129513889</v>
      </c>
      <c r="C6787" s="22" t="n">
        <v>16.7</v>
      </c>
      <c r="D6787" s="23" t="n">
        <v>31.3999996185303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4.3157638889</v>
      </c>
      <c r="C6788" s="22" t="n">
        <v>16.9</v>
      </c>
      <c r="D6788" s="23" t="n">
        <v>20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4.3175925926</v>
      </c>
      <c r="C6789" s="22" t="n">
        <v>17.1</v>
      </c>
      <c r="D6789" s="23" t="n">
        <v>31.5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4.3195138889</v>
      </c>
      <c r="C6790" s="22" t="n">
        <v>18</v>
      </c>
      <c r="D6790" s="23" t="n">
        <v>20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4.3222222222</v>
      </c>
      <c r="C6791" s="22" t="n">
        <v>19.2</v>
      </c>
      <c r="D6791" s="23" t="n">
        <v>31.7000007629395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4.323275463</v>
      </c>
      <c r="C6792" s="22" t="n">
        <v>16.9</v>
      </c>
      <c r="D6792" s="23" t="n">
        <v>20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4.3262731481</v>
      </c>
      <c r="C6793" s="22" t="n">
        <v>16.9</v>
      </c>
      <c r="D6793" s="23" t="n">
        <v>20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4.3268287037</v>
      </c>
      <c r="C6794" s="22" t="n">
        <v>19.4</v>
      </c>
      <c r="D6794" s="23" t="n">
        <v>31.7999992370605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4.3300231482</v>
      </c>
      <c r="C6795" s="22" t="n">
        <v>18</v>
      </c>
      <c r="D6795" s="23" t="n">
        <v>20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4.3314699074</v>
      </c>
      <c r="C6796" s="22" t="n">
        <v>16.5</v>
      </c>
      <c r="D6796" s="23" t="n">
        <v>31.7999992370605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4.3330208333</v>
      </c>
      <c r="C6797" s="22" t="n">
        <v>15.6</v>
      </c>
      <c r="D6797" s="23" t="n">
        <v>20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4.3361111111</v>
      </c>
      <c r="C6798" s="22" t="n">
        <v>17.4</v>
      </c>
      <c r="D6798" s="23" t="n">
        <v>31.8999996185303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4.3367824074</v>
      </c>
      <c r="C6799" s="22" t="n">
        <v>18</v>
      </c>
      <c r="D6799" s="23" t="n">
        <v>20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4.3405208333</v>
      </c>
      <c r="C6800" s="22" t="n">
        <v>16.8</v>
      </c>
      <c r="D6800" s="23" t="n">
        <v>20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4.3407291667</v>
      </c>
      <c r="C6801" s="22" t="n">
        <v>16.7</v>
      </c>
      <c r="D6801" s="23" t="n">
        <v>31.3999996185303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4.3427777778</v>
      </c>
      <c r="C6802" s="22" t="n">
        <v>17.8</v>
      </c>
      <c r="D6802" s="23" t="n">
        <v>20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4.3435185185</v>
      </c>
      <c r="C6803" s="22" t="n">
        <v>16.7</v>
      </c>
      <c r="D6803" s="23" t="n">
        <v>20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4.3472685185</v>
      </c>
      <c r="C6804" s="22" t="n">
        <v>18</v>
      </c>
      <c r="D6804" s="23" t="n">
        <v>20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4.3510185185</v>
      </c>
      <c r="C6805" s="22" t="n">
        <v>16.9</v>
      </c>
      <c r="D6805" s="23" t="n">
        <v>20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4.3532638889</v>
      </c>
      <c r="C6806" s="22" t="n">
        <v>16.5</v>
      </c>
      <c r="D6806" s="23" t="n">
        <v>20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4.3540162037</v>
      </c>
      <c r="C6807" s="22" t="n">
        <v>16.9</v>
      </c>
      <c r="D6807" s="23" t="n">
        <v>20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4.3562615741</v>
      </c>
      <c r="C6808" s="22" t="n">
        <v>15.9</v>
      </c>
      <c r="D6808" s="23" t="n">
        <v>19.8999996185303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4.3577662037</v>
      </c>
      <c r="C6809" s="22" t="n">
        <v>18</v>
      </c>
      <c r="D6809" s="23" t="n">
        <v>19.8999996185303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4.3615046296</v>
      </c>
      <c r="C6810" s="22" t="n">
        <v>17</v>
      </c>
      <c r="D6810" s="23" t="n">
        <v>19.8999996185303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4.364525463</v>
      </c>
      <c r="C6811" s="22" t="n">
        <v>18</v>
      </c>
      <c r="D6811" s="23" t="n">
        <v>19.7000007629395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4.368275463</v>
      </c>
      <c r="C6812" s="22" t="n">
        <v>16.8</v>
      </c>
      <c r="D6812" s="23" t="n">
        <v>15.5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4.3712731482</v>
      </c>
      <c r="C6813" s="22" t="n">
        <v>16.7</v>
      </c>
      <c r="D6813" s="23" t="n">
        <v>14.1999998092651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4.3750231481</v>
      </c>
      <c r="C6814" s="22" t="n">
        <v>18</v>
      </c>
      <c r="D6814" s="23" t="n">
        <v>13.8999996185303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4.3787731482</v>
      </c>
      <c r="C6815" s="22" t="n">
        <v>16.8</v>
      </c>
      <c r="D6815" s="23" t="n">
        <v>13.3999996185303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4.3817708333</v>
      </c>
      <c r="C6816" s="22" t="n">
        <v>16.9</v>
      </c>
      <c r="D6816" s="23" t="n">
        <v>13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4.3855439815</v>
      </c>
      <c r="C6817" s="22" t="n">
        <v>17.9</v>
      </c>
      <c r="D6817" s="23" t="n">
        <v>13.3999996185303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4.3892939815</v>
      </c>
      <c r="C6818" s="22" t="n">
        <v>17</v>
      </c>
      <c r="D6818" s="23" t="n">
        <v>13.8999996185303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4.3922916667</v>
      </c>
      <c r="C6819" s="22" t="n">
        <v>18</v>
      </c>
      <c r="D6819" s="23" t="n">
        <v>14.1000003814697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4.3952777778</v>
      </c>
      <c r="C6820" s="22" t="n">
        <v>17.8</v>
      </c>
      <c r="D6820" s="23" t="n">
        <v>14.1999998092651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4.3967592593</v>
      </c>
      <c r="C6821" s="22" t="n">
        <v>17.2</v>
      </c>
      <c r="D6821" s="23" t="n">
        <v>14.3000001907349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4.3982523148</v>
      </c>
      <c r="C6822" s="22" t="n">
        <v>17.2</v>
      </c>
      <c r="D6822" s="23" t="n">
        <v>14.5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4.3989930556</v>
      </c>
      <c r="C6823" s="22" t="n">
        <v>15.6</v>
      </c>
      <c r="D6823" s="23" t="n">
        <v>14.6000003814697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4.4027430556</v>
      </c>
      <c r="C6824" s="22" t="n">
        <v>18</v>
      </c>
      <c r="D6824" s="23" t="n">
        <v>15.1000003814697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4.4057638889</v>
      </c>
      <c r="C6825" s="22" t="n">
        <v>15.4</v>
      </c>
      <c r="D6825" s="23" t="n">
        <v>15.3999996185303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4.4065046296</v>
      </c>
      <c r="C6826" s="22" t="n">
        <v>16.8</v>
      </c>
      <c r="D6826" s="23" t="n">
        <v>15.5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4.4095138889</v>
      </c>
      <c r="C6827" s="22" t="n">
        <v>16.7</v>
      </c>
      <c r="D6827" s="23" t="n">
        <v>15.6999998092651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4.4132638889</v>
      </c>
      <c r="C6828" s="22" t="n">
        <v>15.6</v>
      </c>
      <c r="D6828" s="23" t="n">
        <v>16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4.4155092593</v>
      </c>
      <c r="C6829" s="22" t="n">
        <v>17.2</v>
      </c>
      <c r="D6829" s="23" t="n">
        <v>16.1000003814697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4.4170023148</v>
      </c>
      <c r="C6830" s="22" t="n">
        <v>16.9</v>
      </c>
      <c r="D6830" s="23" t="n">
        <v>16.2000007629395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4.42</v>
      </c>
      <c r="C6831" s="22" t="n">
        <v>16.9</v>
      </c>
      <c r="D6831" s="23" t="n">
        <v>16.2999992370605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4.4237615741</v>
      </c>
      <c r="C6832" s="22" t="n">
        <v>18</v>
      </c>
      <c r="D6832" s="23" t="n">
        <v>16.5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4.4267592593</v>
      </c>
      <c r="C6833" s="22" t="n">
        <v>15.6</v>
      </c>
      <c r="D6833" s="23" t="n">
        <v>16.6000003814697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4.4305092593</v>
      </c>
      <c r="C6834" s="22" t="n">
        <v>18</v>
      </c>
      <c r="D6834" s="23" t="n">
        <v>16.7000007629395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4.4335185185</v>
      </c>
      <c r="C6835" s="22" t="n">
        <v>15.6</v>
      </c>
      <c r="D6835" s="23" t="n">
        <v>16.8999996185303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4.4350231482</v>
      </c>
      <c r="C6836" s="22" t="n">
        <v>14.6</v>
      </c>
      <c r="D6836" s="23" t="n">
        <v>16.8999996185303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4.4365277778</v>
      </c>
      <c r="C6837" s="22" t="n">
        <v>17.8</v>
      </c>
      <c r="D6837" s="23" t="n">
        <v>17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4.4372800926</v>
      </c>
      <c r="C6838" s="22" t="n">
        <v>16.7</v>
      </c>
      <c r="D6838" s="23" t="n">
        <v>17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4.4410185185</v>
      </c>
      <c r="C6839" s="22" t="n">
        <v>15.6</v>
      </c>
      <c r="D6839" s="23" t="n">
        <v>17.1000003814697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4.4447685185</v>
      </c>
      <c r="C6840" s="22" t="n">
        <v>16.9</v>
      </c>
      <c r="D6840" s="23" t="n">
        <v>17.2000007629395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4.4477893519</v>
      </c>
      <c r="C6841" s="22" t="n">
        <v>16.9</v>
      </c>
      <c r="D6841" s="23" t="n">
        <v>17.2999992370605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4.4515277778</v>
      </c>
      <c r="C6842" s="22" t="n">
        <v>18</v>
      </c>
      <c r="D6842" s="23" t="n">
        <v>17.3999996185303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4.4579166667</v>
      </c>
      <c r="C6843" s="22" t="n">
        <v>16.9</v>
      </c>
      <c r="D6843" s="23" t="n">
        <v>17.2999992370605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4.4600231481</v>
      </c>
      <c r="C6844" s="22" t="n">
        <v>17.9</v>
      </c>
      <c r="D6844" s="23" t="n">
        <v>17.3999996185303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4.4615162037</v>
      </c>
      <c r="C6845" s="22" t="n">
        <v>15.5</v>
      </c>
      <c r="D6845" s="23" t="n">
        <v>17.3999996185303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4.4652662037</v>
      </c>
      <c r="C6846" s="22" t="n">
        <v>18</v>
      </c>
      <c r="D6846" s="23" t="n">
        <v>17.5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4.4675115741</v>
      </c>
      <c r="C6847" s="22" t="n">
        <v>17.2</v>
      </c>
      <c r="D6847" s="23" t="n">
        <v>17.3999996185303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4.4682638889</v>
      </c>
      <c r="C6848" s="22" t="n">
        <v>15.6</v>
      </c>
      <c r="D6848" s="23" t="n">
        <v>17.3999996185303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4.4705092593</v>
      </c>
      <c r="C6849" s="22" t="n">
        <v>15.9</v>
      </c>
      <c r="D6849" s="23" t="n">
        <v>17.2999992370605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4.4720138889</v>
      </c>
      <c r="C6850" s="22" t="n">
        <v>18</v>
      </c>
      <c r="D6850" s="23" t="n">
        <v>17.1000003814697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4.4757638889</v>
      </c>
      <c r="C6851" s="22" t="n">
        <v>16.8</v>
      </c>
      <c r="D6851" s="23" t="n">
        <v>17.2999992370605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4.4787615741</v>
      </c>
      <c r="C6852" s="22" t="n">
        <v>16.7</v>
      </c>
      <c r="D6852" s="23" t="n">
        <v>17.5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4.4825347222</v>
      </c>
      <c r="C6853" s="22" t="n">
        <v>18</v>
      </c>
      <c r="D6853" s="23" t="n">
        <v>17.7000007629395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4.4862731482</v>
      </c>
      <c r="C6854" s="22" t="n">
        <v>16.9</v>
      </c>
      <c r="D6854" s="23" t="n">
        <v>17.8999996185303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4.4892708333</v>
      </c>
      <c r="C6855" s="22" t="n">
        <v>16.9</v>
      </c>
      <c r="D6855" s="23" t="n">
        <v>18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4.4930208333</v>
      </c>
      <c r="C6856" s="22" t="n">
        <v>18</v>
      </c>
      <c r="D6856" s="23" t="n">
        <v>18.1000003814697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4.4960185185</v>
      </c>
      <c r="C6857" s="22" t="n">
        <v>15.6</v>
      </c>
      <c r="D6857" s="23" t="n">
        <v>18.1000003814697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4.4997916667</v>
      </c>
      <c r="C6858" s="22" t="n">
        <v>18</v>
      </c>
      <c r="D6858" s="23" t="n">
        <v>18.2000007629395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4.5035416667</v>
      </c>
      <c r="C6859" s="22" t="n">
        <v>16.8</v>
      </c>
      <c r="D6859" s="23" t="n">
        <v>18.2000007629395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4.5065509259</v>
      </c>
      <c r="C6860" s="22" t="n">
        <v>16.7</v>
      </c>
      <c r="D6860" s="23" t="n">
        <v>18.2000007629395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4.5103009259</v>
      </c>
      <c r="C6861" s="22" t="n">
        <v>18</v>
      </c>
      <c r="D6861" s="23" t="n">
        <v>18.2000007629395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4.5140509259</v>
      </c>
      <c r="C6862" s="22" t="n">
        <v>16.9</v>
      </c>
      <c r="D6862" s="23" t="n">
        <v>18.2000007629395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4.5170601852</v>
      </c>
      <c r="C6863" s="22" t="n">
        <v>15.4</v>
      </c>
      <c r="D6863" s="23" t="n">
        <v>18.2999992370605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4.5208217593</v>
      </c>
      <c r="C6864" s="22" t="n">
        <v>18</v>
      </c>
      <c r="D6864" s="23" t="n">
        <v>18.2999992370605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4.5238194445</v>
      </c>
      <c r="C6865" s="22" t="n">
        <v>15.6</v>
      </c>
      <c r="D6865" s="23" t="n">
        <v>18.2999992370605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4.5275694444</v>
      </c>
      <c r="C6866" s="22" t="n">
        <v>18</v>
      </c>
      <c r="D6866" s="23" t="n">
        <v>18.2999992370605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4.5313194444</v>
      </c>
      <c r="C6867" s="22" t="n">
        <v>16.8</v>
      </c>
      <c r="D6867" s="23" t="n">
        <v>18.2000007629395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4.5365625</v>
      </c>
      <c r="C6868" s="22" t="n">
        <v>15.9</v>
      </c>
      <c r="D6868" s="23" t="n">
        <v>18.2999992370605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4.5380671296</v>
      </c>
      <c r="C6869" s="22" t="n">
        <v>18</v>
      </c>
      <c r="D6869" s="23" t="n">
        <v>18.3999996185303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4.5418287037</v>
      </c>
      <c r="C6870" s="22" t="n">
        <v>16.9</v>
      </c>
      <c r="D6870" s="23" t="n">
        <v>18.3999996185303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4.5448148148</v>
      </c>
      <c r="C6871" s="22" t="n">
        <v>16.9</v>
      </c>
      <c r="D6871" s="23" t="n">
        <v>18.5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4.5508333333</v>
      </c>
      <c r="C6872" s="22" t="n">
        <v>17.2</v>
      </c>
      <c r="D6872" s="23" t="n">
        <v>18.6000003814697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4.5515740741</v>
      </c>
      <c r="C6873" s="22" t="n">
        <v>15.6</v>
      </c>
      <c r="D6873" s="23" t="n">
        <v>18.6000003814697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4.5552893519</v>
      </c>
      <c r="C6874" s="22" t="n">
        <v>16.9</v>
      </c>
      <c r="D6874" s="23" t="n">
        <v>18.7999992370605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4.5590277778</v>
      </c>
      <c r="C6875" s="22" t="n">
        <v>18</v>
      </c>
      <c r="D6875" s="23" t="n">
        <v>18.8999996185303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4.562025463</v>
      </c>
      <c r="C6876" s="22" t="n">
        <v>15.6</v>
      </c>
      <c r="D6876" s="23" t="n">
        <v>18.8999996185303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4.565787037</v>
      </c>
      <c r="C6877" s="22" t="n">
        <v>18</v>
      </c>
      <c r="D6877" s="23" t="n">
        <v>19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4.569525463</v>
      </c>
      <c r="C6878" s="22" t="n">
        <v>16.8</v>
      </c>
      <c r="D6878" s="23" t="n">
        <v>19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4.5725231482</v>
      </c>
      <c r="C6879" s="22" t="n">
        <v>16.7</v>
      </c>
      <c r="D6879" s="23" t="n">
        <v>19.1000003814697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4.5762731481</v>
      </c>
      <c r="C6880" s="22" t="n">
        <v>18</v>
      </c>
      <c r="D6880" s="23" t="n">
        <v>19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4.5800231482</v>
      </c>
      <c r="C6881" s="22" t="n">
        <v>16.9</v>
      </c>
      <c r="D6881" s="23" t="n">
        <v>19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4.5834143519</v>
      </c>
      <c r="C6882" s="22" t="n">
        <v>16.9</v>
      </c>
      <c r="D6882" s="23" t="n">
        <v>18.8999996185303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4.5854976852</v>
      </c>
      <c r="C6883" s="22" t="n">
        <v>17.9</v>
      </c>
      <c r="D6883" s="23" t="n">
        <v>18.8999996185303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4.5870023148</v>
      </c>
      <c r="C6884" s="22" t="n">
        <v>15.5</v>
      </c>
      <c r="D6884" s="23" t="n">
        <v>18.8999996185303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4.5907638889</v>
      </c>
      <c r="C6885" s="22" t="n">
        <v>35.5</v>
      </c>
      <c r="D6885" s="23" t="n">
        <v>18.8999996185303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4.59375</v>
      </c>
      <c r="C6886" s="22" t="n">
        <v>20.6</v>
      </c>
      <c r="D6886" s="23" t="n">
        <v>19.2000007629395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4.597337963</v>
      </c>
      <c r="C6887" s="22" t="n">
        <v>49.7</v>
      </c>
      <c r="D6887" s="23" t="n">
        <v>19.2999992370605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4.599537037</v>
      </c>
      <c r="C6888" s="22" t="n">
        <v>49.7</v>
      </c>
      <c r="D6888" s="23" t="n">
        <v>19.2999992370605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4.6010185185</v>
      </c>
      <c r="C6889" s="22" t="n">
        <v>49.7</v>
      </c>
      <c r="D6889" s="23" t="n">
        <v>19.2999992370605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4.6070023148</v>
      </c>
      <c r="C6890" s="22" t="n">
        <v>49.5</v>
      </c>
      <c r="D6890" s="23" t="n">
        <v>19.2000007629395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4.6077546296</v>
      </c>
      <c r="C6891" s="22" t="n">
        <v>49.1</v>
      </c>
      <c r="D6891" s="23" t="n">
        <v>19.2000007629395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4.6115162037</v>
      </c>
      <c r="C6892" s="22" t="n">
        <v>49.7</v>
      </c>
      <c r="D6892" s="23" t="n">
        <v>19.2000007629395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4.6152662037</v>
      </c>
      <c r="C6893" s="22" t="n">
        <v>49.3</v>
      </c>
      <c r="D6893" s="23" t="n">
        <v>19.2000007629395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4.6182638889</v>
      </c>
      <c r="C6894" s="22" t="n">
        <v>49.2</v>
      </c>
      <c r="D6894" s="23" t="n">
        <v>19.2000007629395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4.6242592593</v>
      </c>
      <c r="C6895" s="22" t="n">
        <v>49.6</v>
      </c>
      <c r="D6895" s="23" t="n">
        <v>19.2999992370605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4.625775463</v>
      </c>
      <c r="C6896" s="22" t="n">
        <v>49.4</v>
      </c>
      <c r="D6896" s="23" t="n">
        <v>19.2999992370605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4.6287731482</v>
      </c>
      <c r="C6897" s="22" t="n">
        <v>49.7</v>
      </c>
      <c r="D6897" s="23" t="n">
        <v>19.2999992370605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4.6325231481</v>
      </c>
      <c r="C6898" s="22" t="n">
        <v>49.2</v>
      </c>
      <c r="D6898" s="23" t="n">
        <v>19.2999992370605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4.6355208333</v>
      </c>
      <c r="C6899" s="22" t="n">
        <v>49.1</v>
      </c>
      <c r="D6899" s="23" t="n">
        <v>19.2999992370605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4.6392592593</v>
      </c>
      <c r="C6900" s="22" t="n">
        <v>49.7</v>
      </c>
      <c r="D6900" s="23" t="n">
        <v>19.2999992370605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4.6415162037</v>
      </c>
      <c r="C6901" s="22" t="n">
        <v>49.6</v>
      </c>
      <c r="D6901" s="23" t="n">
        <v>19.2999992370605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4.6430092593</v>
      </c>
      <c r="C6902" s="22" t="n">
        <v>49.3</v>
      </c>
      <c r="D6902" s="23" t="n">
        <v>19.2999992370605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4.6460069444</v>
      </c>
      <c r="C6903" s="22" t="n">
        <v>17.5</v>
      </c>
      <c r="D6903" s="23" t="n">
        <v>19.2999992370605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4.6497685185</v>
      </c>
      <c r="C6904" s="22" t="n">
        <v>17.6</v>
      </c>
      <c r="D6904" s="23" t="n">
        <v>19.2999992370605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4.6535069444</v>
      </c>
      <c r="C6905" s="22" t="n">
        <v>17.8</v>
      </c>
      <c r="D6905" s="23" t="n">
        <v>19.2999992370605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4.6565046296</v>
      </c>
      <c r="C6906" s="22" t="n">
        <v>17.5</v>
      </c>
      <c r="D6906" s="23" t="n">
        <v>19.2999992370605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4.6602546296</v>
      </c>
      <c r="C6907" s="22" t="n">
        <v>17.6</v>
      </c>
      <c r="D6907" s="23" t="n">
        <v>19.2999992370605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4.6632523148</v>
      </c>
      <c r="C6908" s="22" t="n">
        <v>17.7</v>
      </c>
      <c r="D6908" s="23" t="n">
        <v>19.2999992370605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4.6670023148</v>
      </c>
      <c r="C6909" s="22" t="n">
        <v>17.6</v>
      </c>
      <c r="D6909" s="23" t="n">
        <v>19.2999992370605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4.6707523148</v>
      </c>
      <c r="C6910" s="22" t="n">
        <v>18</v>
      </c>
      <c r="D6910" s="23" t="n">
        <v>19.2000007629395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4.67375</v>
      </c>
      <c r="C6911" s="22" t="n">
        <v>17.8</v>
      </c>
      <c r="D6911" s="23" t="n">
        <v>19.2000007629395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4.6774884259</v>
      </c>
      <c r="C6912" s="22" t="n">
        <v>17.6</v>
      </c>
      <c r="D6912" s="23" t="n">
        <v>19.2000007629395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4.6812384259</v>
      </c>
      <c r="C6913" s="22" t="n">
        <v>17.8</v>
      </c>
      <c r="D6913" s="23" t="n">
        <v>19.2000007629395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4.6842361111</v>
      </c>
      <c r="C6914" s="22" t="n">
        <v>17.5</v>
      </c>
      <c r="D6914" s="23" t="n">
        <v>19.2000007629395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4.6879861111</v>
      </c>
      <c r="C6915" s="22" t="n">
        <v>17.6</v>
      </c>
      <c r="D6915" s="23" t="n">
        <v>19.2000007629395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4.6910069444</v>
      </c>
      <c r="C6916" s="22" t="n">
        <v>17.7</v>
      </c>
      <c r="D6916" s="23" t="n">
        <v>19.2000007629395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4.6947337963</v>
      </c>
      <c r="C6917" s="22" t="n">
        <v>17.6</v>
      </c>
      <c r="D6917" s="23" t="n">
        <v>19.2000007629395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4.6984837963</v>
      </c>
      <c r="C6918" s="22" t="n">
        <v>17.8</v>
      </c>
      <c r="D6918" s="23" t="n">
        <v>19.2000007629395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4.7014814815</v>
      </c>
      <c r="C6919" s="22" t="n">
        <v>17.4</v>
      </c>
      <c r="D6919" s="23" t="n">
        <v>19.2000007629395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4.7052314815</v>
      </c>
      <c r="C6920" s="22" t="n">
        <v>17.7</v>
      </c>
      <c r="D6920" s="23" t="n">
        <v>19.2999992370605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4.7082291667</v>
      </c>
      <c r="C6921" s="22" t="n">
        <v>17.6</v>
      </c>
      <c r="D6921" s="23" t="n">
        <v>19.6000003814697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4.7089699074</v>
      </c>
      <c r="C6922" s="22" t="n">
        <v>17.8</v>
      </c>
      <c r="D6922" s="23" t="n">
        <v>19.7000007629395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4.7119907407</v>
      </c>
      <c r="C6923" s="22" t="n">
        <v>17.5</v>
      </c>
      <c r="D6923" s="23" t="n">
        <v>19.8999996185303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4.7157407407</v>
      </c>
      <c r="C6924" s="22" t="n">
        <v>17.6</v>
      </c>
      <c r="D6924" s="23" t="n">
        <v>20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4.7194907407</v>
      </c>
      <c r="C6925" s="22" t="n">
        <v>17.8</v>
      </c>
      <c r="D6925" s="23" t="n">
        <v>20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4.7224884259</v>
      </c>
      <c r="C6926" s="22" t="n">
        <v>17.5</v>
      </c>
      <c r="D6926" s="23" t="n">
        <v>20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4.7262384259</v>
      </c>
      <c r="C6927" s="22" t="n">
        <v>17.6</v>
      </c>
      <c r="D6927" s="23" t="n">
        <v>20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4.7284837963</v>
      </c>
      <c r="C6928" s="22" t="n">
        <v>18</v>
      </c>
      <c r="D6928" s="23" t="n">
        <v>20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4.7292361111</v>
      </c>
      <c r="C6929" s="22" t="n">
        <v>17.7</v>
      </c>
      <c r="D6929" s="23" t="n">
        <v>20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4.7315046296</v>
      </c>
      <c r="C6930" s="22" t="n">
        <v>17.3</v>
      </c>
      <c r="D6930" s="23" t="n">
        <v>20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4.7329976852</v>
      </c>
      <c r="C6931" s="22" t="n">
        <v>17.6</v>
      </c>
      <c r="D6931" s="23" t="n">
        <v>20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4.736724537</v>
      </c>
      <c r="C6932" s="22" t="n">
        <v>18</v>
      </c>
      <c r="D6932" s="23" t="n">
        <v>19.8999996185303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4.7397106482</v>
      </c>
      <c r="C6933" s="22" t="n">
        <v>17.8</v>
      </c>
      <c r="D6933" s="23" t="n">
        <v>20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4.7434606482</v>
      </c>
      <c r="C6934" s="22" t="n">
        <v>17.6</v>
      </c>
      <c r="D6934" s="23" t="n">
        <v>20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4.7471990741</v>
      </c>
      <c r="C6935" s="22" t="n">
        <v>17.8</v>
      </c>
      <c r="D6935" s="23" t="n">
        <v>20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4.7502083333</v>
      </c>
      <c r="C6936" s="22" t="n">
        <v>17.5</v>
      </c>
      <c r="D6936" s="23" t="n">
        <v>20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4.7539814815</v>
      </c>
      <c r="C6937" s="22" t="n">
        <v>17.6</v>
      </c>
      <c r="D6937" s="23" t="n">
        <v>20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4.7562268519</v>
      </c>
      <c r="C6938" s="22" t="n">
        <v>17.8</v>
      </c>
      <c r="D6938" s="23" t="n">
        <v>20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4.7577199074</v>
      </c>
      <c r="C6939" s="22" t="n">
        <v>17.4</v>
      </c>
      <c r="D6939" s="23" t="n">
        <v>20.1000003814697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4.7607407407</v>
      </c>
      <c r="C6940" s="22" t="n">
        <v>17.5</v>
      </c>
      <c r="D6940" s="23" t="n">
        <v>20.1000003814697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4.7644560185</v>
      </c>
      <c r="C6941" s="22" t="n">
        <v>17.8</v>
      </c>
      <c r="D6941" s="23" t="n">
        <v>20.1000003814697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4.7674305556</v>
      </c>
      <c r="C6942" s="22" t="n">
        <v>17.4</v>
      </c>
      <c r="D6942" s="23" t="n">
        <v>20.1000003814697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4.7711921296</v>
      </c>
      <c r="C6943" s="22" t="n">
        <v>17.7</v>
      </c>
      <c r="D6943" s="23" t="n">
        <v>20.1000003814697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4.7749421296</v>
      </c>
      <c r="C6944" s="22" t="n">
        <v>18</v>
      </c>
      <c r="D6944" s="23" t="n">
        <v>20.1000003814697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4.7779282407</v>
      </c>
      <c r="C6945" s="22" t="n">
        <v>17.6</v>
      </c>
      <c r="D6945" s="23" t="n">
        <v>20.1000003814697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4.7816666667</v>
      </c>
      <c r="C6946" s="22" t="n">
        <v>17.6</v>
      </c>
      <c r="D6946" s="23" t="n">
        <v>20.1000003814697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4.7854166667</v>
      </c>
      <c r="C6947" s="22" t="n">
        <v>17.8</v>
      </c>
      <c r="D6947" s="23" t="n">
        <v>20.1000003814697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4.7884143519</v>
      </c>
      <c r="C6948" s="22" t="n">
        <v>17.5</v>
      </c>
      <c r="D6948" s="23" t="n">
        <v>20.1000003814697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4.7921643519</v>
      </c>
      <c r="C6949" s="22" t="n">
        <v>17.6</v>
      </c>
      <c r="D6949" s="23" t="n">
        <v>20.1000003814697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4.7959375</v>
      </c>
      <c r="C6950" s="22" t="n">
        <v>17.8</v>
      </c>
      <c r="D6950" s="23" t="n">
        <v>20.1000003814697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4.7989351852</v>
      </c>
      <c r="C6951" s="22" t="n">
        <v>17.9</v>
      </c>
      <c r="D6951" s="23" t="n">
        <v>20.1000003814697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4.8026736111</v>
      </c>
      <c r="C6952" s="22" t="n">
        <v>18.3</v>
      </c>
      <c r="D6952" s="23" t="n">
        <v>20.1000003814697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4.8056712963</v>
      </c>
      <c r="C6953" s="22" t="n">
        <v>17.4</v>
      </c>
      <c r="D6953" s="23" t="n">
        <v>20.1000003814697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4.8086689815</v>
      </c>
      <c r="C6954" s="22" t="n">
        <v>17.3</v>
      </c>
      <c r="D6954" s="23" t="n">
        <v>20.1000003814697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4.8094212963</v>
      </c>
      <c r="C6955" s="22" t="n">
        <v>17.7</v>
      </c>
      <c r="D6955" s="23" t="n">
        <v>20.1000003814697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4.8124189815</v>
      </c>
      <c r="C6956" s="22" t="n">
        <v>17.6</v>
      </c>
      <c r="D6956" s="23" t="n">
        <v>20.1000003814697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4.8139236111</v>
      </c>
      <c r="C6957" s="22" t="n">
        <v>18.1</v>
      </c>
      <c r="D6957" s="23" t="n">
        <v>20.1000003814697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4.8154398148</v>
      </c>
      <c r="C6958" s="22" t="n">
        <v>18.1</v>
      </c>
      <c r="D6958" s="23" t="n">
        <v>20.1000003814697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4.8161921296</v>
      </c>
      <c r="C6959" s="22" t="n">
        <v>17.5</v>
      </c>
      <c r="D6959" s="23" t="n">
        <v>20.1000003814697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4.8199189815</v>
      </c>
      <c r="C6960" s="22" t="n">
        <v>17.6</v>
      </c>
      <c r="D6960" s="23" t="n">
        <v>20.1000003814697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4.8236342593</v>
      </c>
      <c r="C6961" s="22" t="n">
        <v>17.8</v>
      </c>
      <c r="D6961" s="23" t="n">
        <v>20.1000003814697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4.8258680556</v>
      </c>
      <c r="C6962" s="22" t="n">
        <v>17.4</v>
      </c>
      <c r="D6962" s="23" t="n">
        <v>20.1000003814697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4.8266087963</v>
      </c>
      <c r="C6963" s="22" t="n">
        <v>17.9</v>
      </c>
      <c r="D6963" s="23" t="n">
        <v>20.1000003814697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4.8303587963</v>
      </c>
      <c r="C6964" s="22" t="n">
        <v>17.6</v>
      </c>
      <c r="D6964" s="23" t="n">
        <v>20.1000003814697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4.8340972222</v>
      </c>
      <c r="C6965" s="22" t="n">
        <v>17.8</v>
      </c>
      <c r="D6965" s="23" t="n">
        <v>20.1000003814697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4.8371064815</v>
      </c>
      <c r="C6966" s="22" t="n">
        <v>17.5</v>
      </c>
      <c r="D6966" s="23" t="n">
        <v>20.1000003814697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4.8408449074</v>
      </c>
      <c r="C6967" s="22" t="n">
        <v>17.6</v>
      </c>
      <c r="D6967" s="23" t="n">
        <v>20.1000003814697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4.8438425926</v>
      </c>
      <c r="C6968" s="22" t="n">
        <v>17.7</v>
      </c>
      <c r="D6968" s="23" t="n">
        <v>20.1000003814697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4.8475925926</v>
      </c>
      <c r="C6969" s="22" t="n">
        <v>17.6</v>
      </c>
      <c r="D6969" s="23" t="n">
        <v>20.1000003814697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4.8513425926</v>
      </c>
      <c r="C6970" s="22" t="n">
        <v>18</v>
      </c>
      <c r="D6970" s="23" t="n">
        <v>20.1000003814697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4.8543402778</v>
      </c>
      <c r="C6971" s="22" t="n">
        <v>17.8</v>
      </c>
      <c r="D6971" s="23" t="n">
        <v>20.1000003814697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4.8581018519</v>
      </c>
      <c r="C6972" s="22" t="n">
        <v>17.6</v>
      </c>
      <c r="D6972" s="23" t="n">
        <v>20.1000003814697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4.8618402778</v>
      </c>
      <c r="C6973" s="22" t="n">
        <v>17.8</v>
      </c>
      <c r="D6973" s="23" t="n">
        <v>20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4.8641087963</v>
      </c>
      <c r="C6974" s="22" t="n">
        <v>18.1</v>
      </c>
      <c r="D6974" s="23" t="n">
        <v>20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4.8648611111</v>
      </c>
      <c r="C6975" s="22" t="n">
        <v>17.5</v>
      </c>
      <c r="D6975" s="23" t="n">
        <v>20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4.868587963</v>
      </c>
      <c r="C6976" s="22" t="n">
        <v>17.6</v>
      </c>
      <c r="D6976" s="23" t="n">
        <v>20.1000003814697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4.8715856482</v>
      </c>
      <c r="C6977" s="22" t="n">
        <v>17.7</v>
      </c>
      <c r="D6977" s="23" t="n">
        <v>20.1000003814697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4.8753356482</v>
      </c>
      <c r="C6978" s="22" t="n">
        <v>17.5</v>
      </c>
      <c r="D6978" s="23" t="n">
        <v>20.1000003814697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4.8790972222</v>
      </c>
      <c r="C6979" s="22" t="n">
        <v>18</v>
      </c>
      <c r="D6979" s="23" t="n">
        <v>20.1000003814697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4.8820949074</v>
      </c>
      <c r="C6980" s="22" t="n">
        <v>17.8</v>
      </c>
      <c r="D6980" s="23" t="n">
        <v>20.1000003814697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4.8858449074</v>
      </c>
      <c r="C6981" s="22" t="n">
        <v>17.6</v>
      </c>
      <c r="D6981" s="23" t="n">
        <v>20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4.8895949074</v>
      </c>
      <c r="C6982" s="22" t="n">
        <v>17.8</v>
      </c>
      <c r="D6982" s="23" t="n">
        <v>20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4.8925925926</v>
      </c>
      <c r="C6983" s="22" t="n">
        <v>17.5</v>
      </c>
      <c r="D6983" s="23" t="n">
        <v>20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4.8963425926</v>
      </c>
      <c r="C6984" s="22" t="n">
        <v>17.6</v>
      </c>
      <c r="D6984" s="23" t="n">
        <v>20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4.9001041667</v>
      </c>
      <c r="C6985" s="22" t="n">
        <v>17.8</v>
      </c>
      <c r="D6985" s="23" t="n">
        <v>20.1000003814697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4.9031134259</v>
      </c>
      <c r="C6986" s="22" t="n">
        <v>17.5</v>
      </c>
      <c r="D6986" s="23" t="n">
        <v>20.1000003814697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4.9068518519</v>
      </c>
      <c r="C6987" s="22" t="n">
        <v>17.6</v>
      </c>
      <c r="D6987" s="23" t="n">
        <v>20.1000003814697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4.909849537</v>
      </c>
      <c r="C6988" s="22" t="n">
        <v>17.7</v>
      </c>
      <c r="D6988" s="23" t="n">
        <v>20.1000003814697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4.9136226852</v>
      </c>
      <c r="C6989" s="22" t="n">
        <v>17.6</v>
      </c>
      <c r="D6989" s="23" t="n">
        <v>20.1000003814697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4.9158564815</v>
      </c>
      <c r="C6990" s="22" t="n">
        <v>18</v>
      </c>
      <c r="D6990" s="23" t="n">
        <v>20.1000003814697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4.9173611111</v>
      </c>
      <c r="C6991" s="22" t="n">
        <v>17.8</v>
      </c>
      <c r="D6991" s="23" t="n">
        <v>20.1000003814697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4.9196296296</v>
      </c>
      <c r="C6992" s="22" t="n">
        <v>18.1</v>
      </c>
      <c r="D6992" s="23" t="n">
        <v>20.1000003814697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4.9203819444</v>
      </c>
      <c r="C6993" s="22" t="n">
        <v>17.5</v>
      </c>
      <c r="D6993" s="23" t="n">
        <v>20.1000003814697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4.9233796296</v>
      </c>
      <c r="C6994" s="22" t="n">
        <v>18</v>
      </c>
      <c r="D6994" s="23" t="n">
        <v>20.1000003814697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4.9241319444</v>
      </c>
      <c r="C6995" s="22" t="n">
        <v>17.7</v>
      </c>
      <c r="D6995" s="23" t="n">
        <v>20.1000003814697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4.9278819444</v>
      </c>
      <c r="C6996" s="22" t="n">
        <v>17.8</v>
      </c>
      <c r="D6996" s="23" t="n">
        <v>20.1000003814697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4.9308796296</v>
      </c>
      <c r="C6997" s="22" t="n">
        <v>17.5</v>
      </c>
      <c r="D6997" s="23" t="n">
        <v>20.1000003814697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4.9346296296</v>
      </c>
      <c r="C6998" s="22" t="n">
        <v>17.6</v>
      </c>
      <c r="D6998" s="23" t="n">
        <v>20.1000003814697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4.9376273148</v>
      </c>
      <c r="C6999" s="22" t="n">
        <v>17.7</v>
      </c>
      <c r="D6999" s="23" t="n">
        <v>20.1000003814697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4.9398726852</v>
      </c>
      <c r="C7000" s="22" t="n">
        <v>17.3</v>
      </c>
      <c r="D7000" s="23" t="n">
        <v>20.1000003814697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4.9413888889</v>
      </c>
      <c r="C7001" s="22" t="n">
        <v>17.6</v>
      </c>
      <c r="D7001" s="23" t="n">
        <v>20.1000003814697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4.9436342593</v>
      </c>
      <c r="C7002" s="22" t="n">
        <v>18</v>
      </c>
      <c r="D7002" s="23" t="n">
        <v>20.1000003814697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4.9451273148</v>
      </c>
      <c r="C7003" s="22" t="n">
        <v>18</v>
      </c>
      <c r="D7003" s="23" t="n">
        <v>20.1000003814697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4.948125</v>
      </c>
      <c r="C7004" s="22" t="n">
        <v>17.8</v>
      </c>
      <c r="D7004" s="23" t="n">
        <v>20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4.951875</v>
      </c>
      <c r="C7005" s="22" t="n">
        <v>17.6</v>
      </c>
      <c r="D7005" s="23" t="n">
        <v>20.1000003814697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4.9556134259</v>
      </c>
      <c r="C7006" s="22" t="n">
        <v>17.8</v>
      </c>
      <c r="D7006" s="23" t="n">
        <v>20.1000003814697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4.9578703704</v>
      </c>
      <c r="C7007" s="22" t="n">
        <v>17.4</v>
      </c>
      <c r="D7007" s="23" t="n">
        <v>20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4.9586111111</v>
      </c>
      <c r="C7008" s="22" t="n">
        <v>17.9</v>
      </c>
      <c r="D7008" s="23" t="n">
        <v>20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4.9623842593</v>
      </c>
      <c r="C7009" s="22" t="n">
        <v>17.6</v>
      </c>
      <c r="D7009" s="23" t="n">
        <v>20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4.9646180556</v>
      </c>
      <c r="C7010" s="22" t="n">
        <v>17.8</v>
      </c>
      <c r="D7010" s="23" t="n">
        <v>20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4.9653703704</v>
      </c>
      <c r="C7011" s="22" t="n">
        <v>18.3</v>
      </c>
      <c r="D7011" s="23" t="n">
        <v>20.1000003814697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4.9691087963</v>
      </c>
      <c r="C7012" s="22" t="n">
        <v>17.5</v>
      </c>
      <c r="D7012" s="23" t="n">
        <v>20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4.9728587963</v>
      </c>
      <c r="C7013" s="22" t="n">
        <v>17.8</v>
      </c>
      <c r="D7013" s="23" t="n">
        <v>20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4.9758564815</v>
      </c>
      <c r="C7014" s="22" t="n">
        <v>17.4</v>
      </c>
      <c r="D7014" s="23" t="n">
        <v>20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4.9796064815</v>
      </c>
      <c r="C7015" s="22" t="n">
        <v>17.7</v>
      </c>
      <c r="D7015" s="23" t="n">
        <v>20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4.9833680556</v>
      </c>
      <c r="C7016" s="22" t="n">
        <v>17.8</v>
      </c>
      <c r="D7016" s="23" t="n">
        <v>20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4.9863541667</v>
      </c>
      <c r="C7017" s="22" t="n">
        <v>17.5</v>
      </c>
      <c r="D7017" s="23" t="n">
        <v>20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4.9886111111</v>
      </c>
      <c r="C7018" s="22" t="n">
        <v>17.3</v>
      </c>
      <c r="D7018" s="23" t="n">
        <v>20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4.9901157407</v>
      </c>
      <c r="C7019" s="22" t="n">
        <v>17.6</v>
      </c>
      <c r="D7019" s="23" t="n">
        <v>20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4.9938541667</v>
      </c>
      <c r="C7020" s="22" t="n">
        <v>17.8</v>
      </c>
      <c r="D7020" s="23" t="n">
        <v>20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4.996875</v>
      </c>
      <c r="C7021" s="22" t="n">
        <v>17.5</v>
      </c>
      <c r="D7021" s="23" t="n">
        <v>20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5.0006018519</v>
      </c>
      <c r="C7022" s="22" t="n">
        <v>17.6</v>
      </c>
      <c r="D7022" s="23" t="n">
        <v>20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5.0043402778</v>
      </c>
      <c r="C7023" s="22" t="n">
        <v>17.6</v>
      </c>
      <c r="D7023" s="23" t="n">
        <v>20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5.007349537</v>
      </c>
      <c r="C7024" s="22" t="n">
        <v>17.6</v>
      </c>
      <c r="D7024" s="23" t="n">
        <v>20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5.0111111111</v>
      </c>
      <c r="C7025" s="22" t="n">
        <v>18</v>
      </c>
      <c r="D7025" s="23" t="n">
        <v>20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5.0141087963</v>
      </c>
      <c r="C7026" s="22" t="n">
        <v>17.8</v>
      </c>
      <c r="D7026" s="23" t="n">
        <v>20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5.0178472222</v>
      </c>
      <c r="C7027" s="22" t="n">
        <v>17.6</v>
      </c>
      <c r="D7027" s="23" t="n">
        <v>20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5.0215972222</v>
      </c>
      <c r="C7028" s="22" t="n">
        <v>17.8</v>
      </c>
      <c r="D7028" s="23" t="n">
        <v>20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5.0246064815</v>
      </c>
      <c r="C7029" s="22" t="n">
        <v>17.5</v>
      </c>
      <c r="D7029" s="23" t="n">
        <v>20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5.0283680556</v>
      </c>
      <c r="C7030" s="22" t="n">
        <v>17.6</v>
      </c>
      <c r="D7030" s="23" t="n">
        <v>20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5.0313773148</v>
      </c>
      <c r="C7031" s="22" t="n">
        <v>17.7</v>
      </c>
      <c r="D7031" s="23" t="n">
        <v>20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5.0351041667</v>
      </c>
      <c r="C7032" s="22" t="n">
        <v>17.6</v>
      </c>
      <c r="D7032" s="23" t="n">
        <v>20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5.0388425926</v>
      </c>
      <c r="C7033" s="22" t="n">
        <v>17.6</v>
      </c>
      <c r="D7033" s="23" t="n">
        <v>20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5.0418402778</v>
      </c>
      <c r="C7034" s="22" t="n">
        <v>17.7</v>
      </c>
      <c r="D7034" s="23" t="n">
        <v>20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5.0456018519</v>
      </c>
      <c r="C7035" s="22" t="n">
        <v>17.3</v>
      </c>
      <c r="D7035" s="23" t="n">
        <v>20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5.0493518519</v>
      </c>
      <c r="C7036" s="22" t="n">
        <v>17.8</v>
      </c>
      <c r="D7036" s="23" t="n">
        <v>20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5.052349537</v>
      </c>
      <c r="C7037" s="22" t="n">
        <v>17.5</v>
      </c>
      <c r="D7037" s="23" t="n">
        <v>20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5.056099537</v>
      </c>
      <c r="C7038" s="22" t="n">
        <v>17.6</v>
      </c>
      <c r="D7038" s="23" t="n">
        <v>20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5.059849537</v>
      </c>
      <c r="C7039" s="22" t="n">
        <v>17.8</v>
      </c>
      <c r="D7039" s="23" t="n">
        <v>20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5.0628472222</v>
      </c>
      <c r="C7040" s="22" t="n">
        <v>17.5</v>
      </c>
      <c r="D7040" s="23" t="n">
        <v>20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5.0666087963</v>
      </c>
      <c r="C7041" s="22" t="n">
        <v>17.6</v>
      </c>
      <c r="D7041" s="23" t="n">
        <v>20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5.0696064815</v>
      </c>
      <c r="C7042" s="22" t="n">
        <v>17.7</v>
      </c>
      <c r="D7042" s="23" t="n">
        <v>20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5.0733449074</v>
      </c>
      <c r="C7043" s="22" t="n">
        <v>17.6</v>
      </c>
      <c r="D7043" s="23" t="n">
        <v>20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5.0770833333</v>
      </c>
      <c r="C7044" s="22" t="n">
        <v>18</v>
      </c>
      <c r="D7044" s="23" t="n">
        <v>20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5.0793402778</v>
      </c>
      <c r="C7045" s="22" t="n">
        <v>17.3</v>
      </c>
      <c r="D7045" s="23" t="n">
        <v>20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5.0800810185</v>
      </c>
      <c r="C7046" s="22" t="n">
        <v>17.7</v>
      </c>
      <c r="D7046" s="23" t="n">
        <v>20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5.0838310185</v>
      </c>
      <c r="C7047" s="22" t="n">
        <v>17.6</v>
      </c>
      <c r="D7047" s="23" t="n">
        <v>20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5.0875925926</v>
      </c>
      <c r="C7048" s="22" t="n">
        <v>17.8</v>
      </c>
      <c r="D7048" s="23" t="n">
        <v>19.8999996185303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5.0905902778</v>
      </c>
      <c r="C7049" s="22" t="n">
        <v>17.5</v>
      </c>
      <c r="D7049" s="23" t="n">
        <v>19.8999996185303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5.0943402778</v>
      </c>
      <c r="C7050" s="22" t="n">
        <v>17.6</v>
      </c>
      <c r="D7050" s="23" t="n">
        <v>19.8999996185303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5.0980902778</v>
      </c>
      <c r="C7051" s="22" t="n">
        <v>17.8</v>
      </c>
      <c r="D7051" s="23" t="n">
        <v>19.8999996185303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5.1003356481</v>
      </c>
      <c r="C7052" s="22" t="n">
        <v>18.1</v>
      </c>
      <c r="D7052" s="23" t="n">
        <v>19.8999996185303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5.1018287037</v>
      </c>
      <c r="C7053" s="22" t="n">
        <v>18.1</v>
      </c>
      <c r="D7053" s="23" t="n">
        <v>19.8999996185303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5.1033333333</v>
      </c>
      <c r="C7054" s="22" t="n">
        <v>17.3</v>
      </c>
      <c r="D7054" s="23" t="n">
        <v>19.8999996185303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5.1048263889</v>
      </c>
      <c r="C7055" s="22" t="n">
        <v>17.6</v>
      </c>
      <c r="D7055" s="23" t="n">
        <v>19.8999996185303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5.1078240741</v>
      </c>
      <c r="C7056" s="22" t="n">
        <v>17.7</v>
      </c>
      <c r="D7056" s="23" t="n">
        <v>19.8999996185303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5.1115856482</v>
      </c>
      <c r="C7057" s="22" t="n">
        <v>17.6</v>
      </c>
      <c r="D7057" s="23" t="n">
        <v>19.8999996185303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5.1153240741</v>
      </c>
      <c r="C7058" s="22" t="n">
        <v>18</v>
      </c>
      <c r="D7058" s="23" t="n">
        <v>19.8999996185303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5.1183101852</v>
      </c>
      <c r="C7059" s="22" t="n">
        <v>17.8</v>
      </c>
      <c r="D7059" s="23" t="n">
        <v>19.8999996185303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5.1220601852</v>
      </c>
      <c r="C7060" s="22" t="n">
        <v>17.6</v>
      </c>
      <c r="D7060" s="23" t="n">
        <v>19.8999996185303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5.1250578704</v>
      </c>
      <c r="C7061" s="22" t="n">
        <v>18.3</v>
      </c>
      <c r="D7061" s="23" t="n">
        <v>19.8999996185303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5.1258101852</v>
      </c>
      <c r="C7062" s="22" t="n">
        <v>17.4</v>
      </c>
      <c r="D7062" s="23" t="n">
        <v>19.8999996185303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5.1288078704</v>
      </c>
      <c r="C7063" s="22" t="n">
        <v>17.5</v>
      </c>
      <c r="D7063" s="23" t="n">
        <v>19.8999996185303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5.1325694444</v>
      </c>
      <c r="C7064" s="22" t="n">
        <v>17.6</v>
      </c>
      <c r="D7064" s="23" t="n">
        <v>19.8999996185303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5.1363078704</v>
      </c>
      <c r="C7065" s="22" t="n">
        <v>17.6</v>
      </c>
      <c r="D7065" s="23" t="n">
        <v>19.8999996185303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5.1393055556</v>
      </c>
      <c r="C7066" s="22" t="n">
        <v>17.6</v>
      </c>
      <c r="D7066" s="23" t="n">
        <v>19.8999996185303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5.1430555556</v>
      </c>
      <c r="C7067" s="22" t="n">
        <v>18</v>
      </c>
      <c r="D7067" s="23" t="n">
        <v>19.8999996185303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5.1460532407</v>
      </c>
      <c r="C7068" s="22" t="n">
        <v>17.8</v>
      </c>
      <c r="D7068" s="23" t="n">
        <v>19.8999996185303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5.1498032407</v>
      </c>
      <c r="C7069" s="22" t="n">
        <v>17.6</v>
      </c>
      <c r="D7069" s="23" t="n">
        <v>19.8999996185303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5.1535648148</v>
      </c>
      <c r="C7070" s="22" t="n">
        <v>17.8</v>
      </c>
      <c r="D7070" s="23" t="n">
        <v>19.8999996185303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5.1565625</v>
      </c>
      <c r="C7071" s="22" t="n">
        <v>17.5</v>
      </c>
      <c r="D7071" s="23" t="n">
        <v>19.8999996185303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5.1603125</v>
      </c>
      <c r="C7072" s="22" t="n">
        <v>17.6</v>
      </c>
      <c r="D7072" s="23" t="n">
        <v>19.8999996185303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5.1640625</v>
      </c>
      <c r="C7073" s="22" t="n">
        <v>17.8</v>
      </c>
      <c r="D7073" s="23" t="n">
        <v>19.8999996185303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5.1670601852</v>
      </c>
      <c r="C7074" s="22" t="n">
        <v>17.5</v>
      </c>
      <c r="D7074" s="23" t="n">
        <v>19.8999996185303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5.1707986111</v>
      </c>
      <c r="C7075" s="22" t="n">
        <v>17.6</v>
      </c>
      <c r="D7075" s="23" t="n">
        <v>19.8999996185303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5.1738194445</v>
      </c>
      <c r="C7076" s="22" t="n">
        <v>17.7</v>
      </c>
      <c r="D7076" s="23" t="n">
        <v>19.8999996185303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5.1775694444</v>
      </c>
      <c r="C7077" s="22" t="n">
        <v>17.6</v>
      </c>
      <c r="D7077" s="23" t="n">
        <v>19.8999996185303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5.1813194445</v>
      </c>
      <c r="C7078" s="22" t="n">
        <v>18</v>
      </c>
      <c r="D7078" s="23" t="n">
        <v>19.8999996185303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5.1843171296</v>
      </c>
      <c r="C7079" s="22" t="n">
        <v>17.8</v>
      </c>
      <c r="D7079" s="23" t="n">
        <v>19.8999996185303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5.1880555556</v>
      </c>
      <c r="C7080" s="22" t="n">
        <v>17.6</v>
      </c>
      <c r="D7080" s="23" t="n">
        <v>19.8999996185303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5.1903125</v>
      </c>
      <c r="C7081" s="22" t="n">
        <v>18</v>
      </c>
      <c r="D7081" s="23" t="n">
        <v>19.8999996185303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5.1918055556</v>
      </c>
      <c r="C7082" s="22" t="n">
        <v>17.8</v>
      </c>
      <c r="D7082" s="23" t="n">
        <v>19.8999996185303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5.1948263889</v>
      </c>
      <c r="C7083" s="22" t="n">
        <v>17.5</v>
      </c>
      <c r="D7083" s="23" t="n">
        <v>19.8999996185303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5.198587963</v>
      </c>
      <c r="C7084" s="22" t="n">
        <v>17.6</v>
      </c>
      <c r="D7084" s="23" t="n">
        <v>19.8999996185303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5.2015856481</v>
      </c>
      <c r="C7085" s="22" t="n">
        <v>17.7</v>
      </c>
      <c r="D7085" s="23" t="n">
        <v>19.8999996185303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5.2053240741</v>
      </c>
      <c r="C7086" s="22" t="n">
        <v>17.6</v>
      </c>
      <c r="D7086" s="23" t="n">
        <v>19.8999996185303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5.2090740741</v>
      </c>
      <c r="C7087" s="22" t="n">
        <v>18</v>
      </c>
      <c r="D7087" s="23" t="n">
        <v>19.8999996185303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5.2120717593</v>
      </c>
      <c r="C7088" s="22" t="n">
        <v>17.8</v>
      </c>
      <c r="D7088" s="23" t="n">
        <v>19.8999996185303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5.2158333333</v>
      </c>
      <c r="C7089" s="22" t="n">
        <v>17.6</v>
      </c>
      <c r="D7089" s="23" t="n">
        <v>19.8999996185303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5.2195833333</v>
      </c>
      <c r="C7090" s="22" t="n">
        <v>17.8</v>
      </c>
      <c r="D7090" s="23" t="n">
        <v>19.8999996185303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5.2225810185</v>
      </c>
      <c r="C7091" s="22" t="n">
        <v>17.5</v>
      </c>
      <c r="D7091" s="23" t="n">
        <v>19.8999996185303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5.2263310185</v>
      </c>
      <c r="C7092" s="22" t="n">
        <v>17.6</v>
      </c>
      <c r="D7092" s="23" t="n">
        <v>19.8999996185303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5.2300810185</v>
      </c>
      <c r="C7093" s="22" t="n">
        <v>17.6</v>
      </c>
      <c r="D7093" s="23" t="n">
        <v>19.7999992370605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5.2330787037</v>
      </c>
      <c r="C7094" s="22" t="n">
        <v>17.6</v>
      </c>
      <c r="D7094" s="23" t="n">
        <v>19.7999992370605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5.2368402778</v>
      </c>
      <c r="C7095" s="22" t="n">
        <v>18</v>
      </c>
      <c r="D7095" s="23" t="n">
        <v>19.7999992370605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5.2398148148</v>
      </c>
      <c r="C7096" s="22" t="n">
        <v>17.8</v>
      </c>
      <c r="D7096" s="23" t="n">
        <v>19.7999992370605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5.2435763889</v>
      </c>
      <c r="C7097" s="22" t="n">
        <v>17.6</v>
      </c>
      <c r="D7097" s="23" t="n">
        <v>19.7999992370605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5.2473148148</v>
      </c>
      <c r="C7098" s="22" t="n">
        <v>17.8</v>
      </c>
      <c r="D7098" s="23" t="n">
        <v>19.7999992370605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5.2503125</v>
      </c>
      <c r="C7099" s="22" t="n">
        <v>17.5</v>
      </c>
      <c r="D7099" s="23" t="n">
        <v>19.7999992370605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5.2540625</v>
      </c>
      <c r="C7100" s="22" t="n">
        <v>17.6</v>
      </c>
      <c r="D7100" s="23" t="n">
        <v>19.7999992370605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5.2578356481</v>
      </c>
      <c r="C7101" s="22" t="n">
        <v>17.8</v>
      </c>
      <c r="D7101" s="23" t="n">
        <v>19.7999992370605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5.2608101852</v>
      </c>
      <c r="C7102" s="22" t="n">
        <v>17.5</v>
      </c>
      <c r="D7102" s="23" t="n">
        <v>19.7999992370605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5.264525463</v>
      </c>
      <c r="C7103" s="22" t="n">
        <v>17.6</v>
      </c>
      <c r="D7103" s="23" t="n">
        <v>19.7999992370605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5.2682523148</v>
      </c>
      <c r="C7104" s="22" t="n">
        <v>17.8</v>
      </c>
      <c r="D7104" s="23" t="n">
        <v>19.7999992370605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5.2712615741</v>
      </c>
      <c r="C7105" s="22" t="n">
        <v>17.5</v>
      </c>
      <c r="D7105" s="23" t="n">
        <v>19.7999992370605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5.2750115741</v>
      </c>
      <c r="C7106" s="22" t="n">
        <v>18</v>
      </c>
      <c r="D7106" s="23" t="n">
        <v>19.7999992370605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5.2780324074</v>
      </c>
      <c r="C7107" s="22" t="n">
        <v>17.8</v>
      </c>
      <c r="D7107" s="23" t="n">
        <v>19.7999992370605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5.2802662037</v>
      </c>
      <c r="C7108" s="22" t="n">
        <v>17.3</v>
      </c>
      <c r="D7108" s="23" t="n">
        <v>19.7999992370605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5.2817708333</v>
      </c>
      <c r="C7109" s="22" t="n">
        <v>17.6</v>
      </c>
      <c r="D7109" s="23" t="n">
        <v>19.7999992370605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5.2855092593</v>
      </c>
      <c r="C7110" s="22" t="n">
        <v>17.8</v>
      </c>
      <c r="D7110" s="23" t="n">
        <v>19.7999992370605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5.2885069444</v>
      </c>
      <c r="C7111" s="22" t="n">
        <v>17.5</v>
      </c>
      <c r="D7111" s="23" t="n">
        <v>19.7999992370605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5.2922569444</v>
      </c>
      <c r="C7112" s="22" t="n">
        <v>17.6</v>
      </c>
      <c r="D7112" s="23" t="n">
        <v>19.7999992370605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5.2960069444</v>
      </c>
      <c r="C7113" s="22" t="n">
        <v>17.8</v>
      </c>
      <c r="D7113" s="23" t="n">
        <v>19.7999992370605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5.2990277778</v>
      </c>
      <c r="C7114" s="22" t="n">
        <v>17.5</v>
      </c>
      <c r="D7114" s="23" t="n">
        <v>19.7999992370605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5.3027546296</v>
      </c>
      <c r="C7115" s="22" t="n">
        <v>17.6</v>
      </c>
      <c r="D7115" s="23" t="n">
        <v>19.7999992370605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5.3057523148</v>
      </c>
      <c r="C7116" s="22" t="n">
        <v>17.7</v>
      </c>
      <c r="D7116" s="23" t="n">
        <v>19.7999992370605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5.30875</v>
      </c>
      <c r="C7117" s="22" t="n">
        <v>17.7</v>
      </c>
      <c r="D7117" s="23" t="n">
        <v>19.7999992370605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5.3095023148</v>
      </c>
      <c r="C7118" s="22" t="n">
        <v>17.6</v>
      </c>
      <c r="D7118" s="23" t="n">
        <v>19.7999992370605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5.3132407407</v>
      </c>
      <c r="C7119" s="22" t="n">
        <v>18</v>
      </c>
      <c r="D7119" s="23" t="n">
        <v>19.7999992370605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5.3162384259</v>
      </c>
      <c r="C7120" s="22" t="n">
        <v>17.8</v>
      </c>
      <c r="D7120" s="23" t="n">
        <v>19.7999992370605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5.3200115741</v>
      </c>
      <c r="C7121" s="22" t="n">
        <v>17.6</v>
      </c>
      <c r="D7121" s="23" t="n">
        <v>19.7999992370605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5.3229976852</v>
      </c>
      <c r="C7122" s="22" t="n">
        <v>17.7</v>
      </c>
      <c r="D7122" s="23" t="n">
        <v>19.7999992370605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5.3245023148</v>
      </c>
      <c r="C7123" s="22" t="n">
        <v>18.1</v>
      </c>
      <c r="D7123" s="23" t="n">
        <v>19.7999992370605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5.3260069444</v>
      </c>
      <c r="C7124" s="22" t="n">
        <v>18.1</v>
      </c>
      <c r="D7124" s="23" t="n">
        <v>19.7999992370605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5.3267708333</v>
      </c>
      <c r="C7125" s="22" t="n">
        <v>17.5</v>
      </c>
      <c r="D7125" s="23" t="n">
        <v>19.7999992370605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5.3304861111</v>
      </c>
      <c r="C7126" s="22" t="n">
        <v>17.7</v>
      </c>
      <c r="D7126" s="23" t="n">
        <v>19.7999992370605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5.3342361111</v>
      </c>
      <c r="C7127" s="22" t="n">
        <v>17.8</v>
      </c>
      <c r="D7127" s="23" t="n">
        <v>19.7999992370605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5.3372337963</v>
      </c>
      <c r="C7128" s="22" t="n">
        <v>17.5</v>
      </c>
      <c r="D7128" s="23" t="n">
        <v>19.7999992370605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5.3410069444</v>
      </c>
      <c r="C7129" s="22" t="n">
        <v>18</v>
      </c>
      <c r="D7129" s="23" t="n">
        <v>19.7999992370605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5.3432291667</v>
      </c>
      <c r="C7130" s="22" t="n">
        <v>17.4</v>
      </c>
      <c r="D7130" s="23" t="n">
        <v>19.7999992370605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5.3439930556</v>
      </c>
      <c r="C7131" s="22" t="n">
        <v>17.8</v>
      </c>
      <c r="D7131" s="23" t="n">
        <v>19.7999992370605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5.3477546296</v>
      </c>
      <c r="C7132" s="22" t="n">
        <v>17.6</v>
      </c>
      <c r="D7132" s="23" t="n">
        <v>19.7999992370605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5.3515046296</v>
      </c>
      <c r="C7133" s="22" t="n">
        <v>17.8</v>
      </c>
      <c r="D7133" s="23" t="n">
        <v>19.7999992370605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5.35375</v>
      </c>
      <c r="C7134" s="22" t="n">
        <v>18.1</v>
      </c>
      <c r="D7134" s="23" t="n">
        <v>19.7999992370605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5.3545023148</v>
      </c>
      <c r="C7135" s="22" t="n">
        <v>17.9</v>
      </c>
      <c r="D7135" s="23" t="n">
        <v>19.7999992370605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5.3582407407</v>
      </c>
      <c r="C7136" s="22" t="n">
        <v>17.6</v>
      </c>
      <c r="D7136" s="23" t="n">
        <v>19.7999992370605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5.3620138889</v>
      </c>
      <c r="C7137" s="22" t="n">
        <v>17.8</v>
      </c>
      <c r="D7137" s="23" t="n">
        <v>19.7999992370605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5.3649884259</v>
      </c>
      <c r="C7138" s="22" t="n">
        <v>17.5</v>
      </c>
      <c r="D7138" s="23" t="n">
        <v>19.7999992370605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5.3687152778</v>
      </c>
      <c r="C7139" s="22" t="n">
        <v>17.6</v>
      </c>
      <c r="D7139" s="23" t="n">
        <v>19.7999992370605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5.3724421296</v>
      </c>
      <c r="C7140" s="22" t="n">
        <v>17.8</v>
      </c>
      <c r="D7140" s="23" t="n">
        <v>19.7999992370605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5.3754398148</v>
      </c>
      <c r="C7141" s="22" t="n">
        <v>17.5</v>
      </c>
      <c r="D7141" s="23" t="n">
        <v>19.7999992370605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5.379212963</v>
      </c>
      <c r="C7142" s="22" t="n">
        <v>17.4</v>
      </c>
      <c r="D7142" s="23" t="n">
        <v>19.7999992370605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5.3821990741</v>
      </c>
      <c r="C7143" s="22" t="n">
        <v>17.7</v>
      </c>
      <c r="D7143" s="23" t="n">
        <v>19.7999992370605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5.3851967593</v>
      </c>
      <c r="C7144" s="22" t="n">
        <v>17.7</v>
      </c>
      <c r="D7144" s="23" t="n">
        <v>19.7999992370605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5.3867013889</v>
      </c>
      <c r="C7145" s="22" t="n">
        <v>18.3</v>
      </c>
      <c r="D7145" s="23" t="n">
        <v>19.7999992370605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5.3881944444</v>
      </c>
      <c r="C7146" s="22" t="n">
        <v>18</v>
      </c>
      <c r="D7146" s="23" t="n">
        <v>19.7999992370605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5.3896990741</v>
      </c>
      <c r="C7147" s="22" t="n">
        <v>17.8</v>
      </c>
      <c r="D7147" s="23" t="n">
        <v>19.7999992370605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5.3919444445</v>
      </c>
      <c r="C7148" s="22" t="n">
        <v>18.1</v>
      </c>
      <c r="D7148" s="23" t="n">
        <v>19.7000007629395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5.3926967593</v>
      </c>
      <c r="C7149" s="22" t="n">
        <v>17.5</v>
      </c>
      <c r="D7149" s="23" t="n">
        <v>19.7000007629395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5.3964467593</v>
      </c>
      <c r="C7150" s="22" t="n">
        <v>17.8</v>
      </c>
      <c r="D7150" s="23" t="n">
        <v>19.7000007629395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5.4001851852</v>
      </c>
      <c r="C7151" s="22" t="n">
        <v>17.8</v>
      </c>
      <c r="D7151" s="23" t="n">
        <v>19.7000007629395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5.4032060185</v>
      </c>
      <c r="C7152" s="22" t="n">
        <v>17.5</v>
      </c>
      <c r="D7152" s="23" t="n">
        <v>19.7000007629395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5.4069444445</v>
      </c>
      <c r="C7153" s="22" t="n">
        <v>17.6</v>
      </c>
      <c r="D7153" s="23" t="n">
        <v>19.7000007629395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5.4099421296</v>
      </c>
      <c r="C7154" s="22" t="n">
        <v>17.7</v>
      </c>
      <c r="D7154" s="23" t="n">
        <v>19.7000007629395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5.4136921296</v>
      </c>
      <c r="C7155" s="22" t="n">
        <v>17.6</v>
      </c>
      <c r="D7155" s="23" t="n">
        <v>19.7000007629395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5.4174421296</v>
      </c>
      <c r="C7156" s="22" t="n">
        <v>18</v>
      </c>
      <c r="D7156" s="23" t="n">
        <v>19.7000007629395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5.4196875</v>
      </c>
      <c r="C7157" s="22" t="n">
        <v>17.4</v>
      </c>
      <c r="D7157" s="23" t="n">
        <v>19.7000007629395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5.4204398148</v>
      </c>
      <c r="C7158" s="22" t="n">
        <v>17.8</v>
      </c>
      <c r="D7158" s="23" t="n">
        <v>19.7000007629395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5.4226851852</v>
      </c>
      <c r="C7159" s="22" t="n">
        <v>17.3</v>
      </c>
      <c r="D7159" s="23" t="n">
        <v>19.7000007629395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5.4242013889</v>
      </c>
      <c r="C7160" s="22" t="n">
        <v>17.6</v>
      </c>
      <c r="D7160" s="23" t="n">
        <v>19.7999992370605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5.427962963</v>
      </c>
      <c r="C7161" s="22" t="n">
        <v>17.8</v>
      </c>
      <c r="D7161" s="23" t="n">
        <v>19.7999992370605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5.4309606482</v>
      </c>
      <c r="C7162" s="22" t="n">
        <v>17.5</v>
      </c>
      <c r="D7162" s="23" t="n">
        <v>19.7999992370605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5.4346990741</v>
      </c>
      <c r="C7163" s="22" t="n">
        <v>17.6</v>
      </c>
      <c r="D7163" s="23" t="n">
        <v>19.7999992370605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5.4376967593</v>
      </c>
      <c r="C7164" s="22" t="n">
        <v>17.7</v>
      </c>
      <c r="D7164" s="23" t="n">
        <v>19.7999992370605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5.4414467593</v>
      </c>
      <c r="C7165" s="22" t="n">
        <v>17.5</v>
      </c>
      <c r="D7165" s="23" t="n">
        <v>19.7999992370605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5.4452199074</v>
      </c>
      <c r="C7166" s="22" t="n">
        <v>18</v>
      </c>
      <c r="D7166" s="23" t="n">
        <v>19.7999992370605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5.4481944444</v>
      </c>
      <c r="C7167" s="22" t="n">
        <v>17.8</v>
      </c>
      <c r="D7167" s="23" t="n">
        <v>19.7999992370605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5.4519560185</v>
      </c>
      <c r="C7168" s="22" t="n">
        <v>17.4</v>
      </c>
      <c r="D7168" s="23" t="n">
        <v>19.7999992370605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5.4549537037</v>
      </c>
      <c r="C7169" s="22" t="n">
        <v>17.7</v>
      </c>
      <c r="D7169" s="23" t="n">
        <v>19.7999992370605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5.4556944444</v>
      </c>
      <c r="C7170" s="22" t="n">
        <v>17.8</v>
      </c>
      <c r="D7170" s="23" t="n">
        <v>19.7999992370605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5.4586921296</v>
      </c>
      <c r="C7171" s="22" t="n">
        <v>17.5</v>
      </c>
      <c r="D7171" s="23" t="n">
        <v>19.7999992370605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5.4624421296</v>
      </c>
      <c r="C7172" s="22" t="n">
        <v>17.6</v>
      </c>
      <c r="D7172" s="23" t="n">
        <v>19.8999996185303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5.4662152778</v>
      </c>
      <c r="C7173" s="22" t="n">
        <v>17.8</v>
      </c>
      <c r="D7173" s="23" t="n">
        <v>19.8999996185303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5.4692013889</v>
      </c>
      <c r="C7174" s="22" t="n">
        <v>17.5</v>
      </c>
      <c r="D7174" s="23" t="n">
        <v>19.8999996185303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5.4721990741</v>
      </c>
      <c r="C7175" s="22" t="n">
        <v>18</v>
      </c>
      <c r="D7175" s="23" t="n">
        <v>19.8999996185303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5.4736921296</v>
      </c>
      <c r="C7176" s="22" t="n">
        <v>18.3</v>
      </c>
      <c r="D7176" s="23" t="n">
        <v>19.8999996185303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5.4751967593</v>
      </c>
      <c r="C7177" s="22" t="n">
        <v>18</v>
      </c>
      <c r="D7177" s="23" t="n">
        <v>19.8999996185303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5.4759375</v>
      </c>
      <c r="C7178" s="22" t="n">
        <v>17.7</v>
      </c>
      <c r="D7178" s="23" t="n">
        <v>19.8999996185303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5.4789351852</v>
      </c>
      <c r="C7179" s="22" t="n">
        <v>18.1</v>
      </c>
      <c r="D7179" s="23" t="n">
        <v>19.8999996185303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5.4796875</v>
      </c>
      <c r="C7180" s="22" t="n">
        <v>17.5</v>
      </c>
      <c r="D7180" s="23" t="n">
        <v>19.8999996185303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5.4834375</v>
      </c>
      <c r="C7181" s="22" t="n">
        <v>18</v>
      </c>
      <c r="D7181" s="23" t="n">
        <v>19.8999996185303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5.4864583333</v>
      </c>
      <c r="C7182" s="22" t="n">
        <v>17.8</v>
      </c>
      <c r="D7182" s="23" t="n">
        <v>19.8999996185303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5.4901851852</v>
      </c>
      <c r="C7183" s="22" t="n">
        <v>17.6</v>
      </c>
      <c r="D7183" s="23" t="n">
        <v>19.8999996185303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5.4939351852</v>
      </c>
      <c r="C7184" s="22" t="n">
        <v>17.8</v>
      </c>
      <c r="D7184" s="23" t="n">
        <v>19.8999996185303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5.4969328704</v>
      </c>
      <c r="C7185" s="22" t="n">
        <v>17.5</v>
      </c>
      <c r="D7185" s="23" t="n">
        <v>20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5.5006828704</v>
      </c>
      <c r="C7186" s="22" t="n">
        <v>17.6</v>
      </c>
      <c r="D7186" s="23" t="n">
        <v>20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5.5044328704</v>
      </c>
      <c r="C7187" s="22" t="n">
        <v>17.8</v>
      </c>
      <c r="D7187" s="23" t="n">
        <v>20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5.5074421296</v>
      </c>
      <c r="C7188" s="22" t="n">
        <v>17.5</v>
      </c>
      <c r="D7188" s="23" t="n">
        <v>20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5.5111805556</v>
      </c>
      <c r="C7189" s="22" t="n">
        <v>18</v>
      </c>
      <c r="D7189" s="23" t="n">
        <v>20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5.5141782407</v>
      </c>
      <c r="C7190" s="22" t="n">
        <v>17.8</v>
      </c>
      <c r="D7190" s="23" t="n">
        <v>20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5.5171759259</v>
      </c>
      <c r="C7191" s="22" t="n">
        <v>17.7</v>
      </c>
      <c r="D7191" s="23" t="n">
        <v>20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5.5186689815</v>
      </c>
      <c r="C7192" s="22" t="n">
        <v>18.3</v>
      </c>
      <c r="D7192" s="23" t="n">
        <v>20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5.5201736111</v>
      </c>
      <c r="C7193" s="22" t="n">
        <v>18</v>
      </c>
      <c r="D7193" s="23" t="n">
        <v>20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5.5216666667</v>
      </c>
      <c r="C7194" s="22" t="n">
        <v>18</v>
      </c>
      <c r="D7194" s="23" t="n">
        <v>20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5.5246643519</v>
      </c>
      <c r="C7195" s="22" t="n">
        <v>17.8</v>
      </c>
      <c r="D7195" s="23" t="n">
        <v>20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5.5284375</v>
      </c>
      <c r="C7196" s="22" t="n">
        <v>17.6</v>
      </c>
      <c r="D7196" s="23" t="n">
        <v>20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5.5321875</v>
      </c>
      <c r="C7197" s="22" t="n">
        <v>17.8</v>
      </c>
      <c r="D7197" s="23" t="n">
        <v>20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5.5351851852</v>
      </c>
      <c r="C7198" s="22" t="n">
        <v>17.5</v>
      </c>
      <c r="D7198" s="23" t="n">
        <v>20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5.5374305556</v>
      </c>
      <c r="C7199" s="22" t="n">
        <v>17.3</v>
      </c>
      <c r="D7199" s="23" t="n">
        <v>20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5.5389351852</v>
      </c>
      <c r="C7200" s="22" t="n">
        <v>17.6</v>
      </c>
      <c r="D7200" s="23" t="n">
        <v>20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5.5419328704</v>
      </c>
      <c r="C7201" s="22" t="n">
        <v>17.7</v>
      </c>
      <c r="D7201" s="23" t="n">
        <v>20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5.5456712963</v>
      </c>
      <c r="C7202" s="22" t="n">
        <v>17.6</v>
      </c>
      <c r="D7202" s="23" t="n">
        <v>20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5.5494328704</v>
      </c>
      <c r="C7203" s="22" t="n">
        <v>18</v>
      </c>
      <c r="D7203" s="23" t="n">
        <v>20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5.5524421296</v>
      </c>
      <c r="C7204" s="22" t="n">
        <v>17.7</v>
      </c>
      <c r="D7204" s="23" t="n">
        <v>20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5.5546759259</v>
      </c>
      <c r="C7205" s="22" t="n">
        <v>17.3</v>
      </c>
      <c r="D7205" s="23" t="n">
        <v>20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5.5561805556</v>
      </c>
      <c r="C7206" s="22" t="n">
        <v>17.6</v>
      </c>
      <c r="D7206" s="23" t="n">
        <v>20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5.5584259259</v>
      </c>
      <c r="C7207" s="22" t="n">
        <v>18</v>
      </c>
      <c r="D7207" s="23" t="n">
        <v>20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5.5591782407</v>
      </c>
      <c r="C7208" s="22" t="n">
        <v>17.7</v>
      </c>
      <c r="D7208" s="23" t="n">
        <v>20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5.5614236111</v>
      </c>
      <c r="C7209" s="22" t="n">
        <v>17.4</v>
      </c>
      <c r="D7209" s="23" t="n">
        <v>20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5.5629166667</v>
      </c>
      <c r="C7210" s="22" t="n">
        <v>17.5</v>
      </c>
      <c r="D7210" s="23" t="n">
        <v>20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5.5666666667</v>
      </c>
      <c r="C7211" s="22" t="n">
        <v>17.6</v>
      </c>
      <c r="D7211" s="23" t="n">
        <v>20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5.5704282407</v>
      </c>
      <c r="C7212" s="22" t="n">
        <v>17.8</v>
      </c>
      <c r="D7212" s="23" t="n">
        <v>20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5.5734259259</v>
      </c>
      <c r="C7213" s="22" t="n">
        <v>17.5</v>
      </c>
      <c r="D7213" s="23" t="n">
        <v>20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5.5771643519</v>
      </c>
      <c r="C7214" s="22" t="n">
        <v>17.7</v>
      </c>
      <c r="D7214" s="23" t="n">
        <v>20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5.580162037</v>
      </c>
      <c r="C7215" s="22" t="n">
        <v>17.7</v>
      </c>
      <c r="D7215" s="23" t="n">
        <v>20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5.583912037</v>
      </c>
      <c r="C7216" s="22" t="n">
        <v>17.6</v>
      </c>
      <c r="D7216" s="23" t="n">
        <v>20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5.5869097222</v>
      </c>
      <c r="C7217" s="22" t="n">
        <v>18</v>
      </c>
      <c r="D7217" s="23" t="n">
        <v>20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5.587650463</v>
      </c>
      <c r="C7218" s="22" t="n">
        <v>18</v>
      </c>
      <c r="D7218" s="23" t="n">
        <v>20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5.5906481482</v>
      </c>
      <c r="C7219" s="22" t="n">
        <v>17.8</v>
      </c>
      <c r="D7219" s="23" t="n">
        <v>20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5.5944212963</v>
      </c>
      <c r="C7220" s="22" t="n">
        <v>17.6</v>
      </c>
      <c r="D7220" s="23" t="n">
        <v>20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5.5981828704</v>
      </c>
      <c r="C7221" s="22" t="n">
        <v>17.8</v>
      </c>
      <c r="D7221" s="23" t="n">
        <v>20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5.6011689815</v>
      </c>
      <c r="C7222" s="22" t="n">
        <v>17.5</v>
      </c>
      <c r="D7222" s="23" t="n">
        <v>20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5.6041666667</v>
      </c>
      <c r="C7223" s="22" t="n">
        <v>17.7</v>
      </c>
      <c r="D7223" s="23" t="n">
        <v>20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5.6056712963</v>
      </c>
      <c r="C7224" s="22" t="n">
        <v>18.3</v>
      </c>
      <c r="D7224" s="23" t="n">
        <v>20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5.6071643519</v>
      </c>
      <c r="C7225" s="22" t="n">
        <v>18</v>
      </c>
      <c r="D7225" s="23" t="n">
        <v>20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5.6079166667</v>
      </c>
      <c r="C7226" s="22" t="n">
        <v>17.7</v>
      </c>
      <c r="D7226" s="23" t="n">
        <v>19.8999996185303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5.6116666667</v>
      </c>
      <c r="C7227" s="22" t="n">
        <v>17.6</v>
      </c>
      <c r="D7227" s="23" t="n">
        <v>19.8999996185303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5.6146875</v>
      </c>
      <c r="C7228" s="22" t="n">
        <v>18</v>
      </c>
      <c r="D7228" s="23" t="n">
        <v>19.8999996185303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5.6154282407</v>
      </c>
      <c r="C7229" s="22" t="n">
        <v>18</v>
      </c>
      <c r="D7229" s="23" t="n">
        <v>20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5.6184143519</v>
      </c>
      <c r="C7230" s="22" t="n">
        <v>17.8</v>
      </c>
      <c r="D7230" s="23" t="n">
        <v>20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5.6221759259</v>
      </c>
      <c r="C7231" s="22" t="n">
        <v>17.6</v>
      </c>
      <c r="D7231" s="23" t="n">
        <v>20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5.6259143519</v>
      </c>
      <c r="C7232" s="22" t="n">
        <v>17.8</v>
      </c>
      <c r="D7232" s="23" t="n">
        <v>20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5.628912037</v>
      </c>
      <c r="C7233" s="22" t="n">
        <v>17.9</v>
      </c>
      <c r="D7233" s="23" t="n">
        <v>20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5.632662037</v>
      </c>
      <c r="C7234" s="22" t="n">
        <v>17.6</v>
      </c>
      <c r="D7234" s="23" t="n">
        <v>20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5.6364236111</v>
      </c>
      <c r="C7235" s="22" t="n">
        <v>17.8</v>
      </c>
      <c r="D7235" s="23" t="n">
        <v>20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5.6394097222</v>
      </c>
      <c r="C7236" s="22" t="n">
        <v>17.5</v>
      </c>
      <c r="D7236" s="23" t="n">
        <v>20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5.6431597222</v>
      </c>
      <c r="C7237" s="22" t="n">
        <v>18</v>
      </c>
      <c r="D7237" s="23" t="n">
        <v>20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5.6461574074</v>
      </c>
      <c r="C7238" s="22" t="n">
        <v>17.8</v>
      </c>
      <c r="D7238" s="23" t="n">
        <v>20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5.6491550926</v>
      </c>
      <c r="C7239" s="22" t="n">
        <v>17.7</v>
      </c>
      <c r="D7239" s="23" t="n">
        <v>20.1000003814697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5.6506597222</v>
      </c>
      <c r="C7240" s="22" t="n">
        <v>18.3</v>
      </c>
      <c r="D7240" s="23" t="n">
        <v>20.1000003814697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5.6521527778</v>
      </c>
      <c r="C7241" s="22" t="n">
        <v>18</v>
      </c>
      <c r="D7241" s="23" t="n">
        <v>20.1000003814697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5.6536574074</v>
      </c>
      <c r="C7242" s="22" t="n">
        <v>17.8</v>
      </c>
      <c r="D7242" s="23" t="n">
        <v>20.1000003814697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5.6566666667</v>
      </c>
      <c r="C7243" s="22" t="n">
        <v>17.5</v>
      </c>
      <c r="D7243" s="23" t="n">
        <v>20.1000003814697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5.6596643519</v>
      </c>
      <c r="C7244" s="22" t="n">
        <v>17.7</v>
      </c>
      <c r="D7244" s="23" t="n">
        <v>20.1000003814697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5.6611574074</v>
      </c>
      <c r="C7245" s="22" t="n">
        <v>18.3</v>
      </c>
      <c r="D7245" s="23" t="n">
        <v>20.1000003814697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5.662650463</v>
      </c>
      <c r="C7246" s="22" t="n">
        <v>18</v>
      </c>
      <c r="D7246" s="23" t="n">
        <v>20.1000003814697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5.6634027778</v>
      </c>
      <c r="C7247" s="22" t="n">
        <v>17.7</v>
      </c>
      <c r="D7247" s="23" t="n">
        <v>20.1000003814697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5.666400463</v>
      </c>
      <c r="C7248" s="22" t="n">
        <v>18.1</v>
      </c>
      <c r="D7248" s="23" t="n">
        <v>20.1000003814697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5.6679050926</v>
      </c>
      <c r="C7249" s="22" t="n">
        <v>18.1</v>
      </c>
      <c r="D7249" s="23" t="n">
        <v>20.1000003814697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5.6693981482</v>
      </c>
      <c r="C7250" s="22" t="n">
        <v>17.3</v>
      </c>
      <c r="D7250" s="23" t="n">
        <v>20.1000003814697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5.670150463</v>
      </c>
      <c r="C7251" s="22" t="n">
        <v>17.7</v>
      </c>
      <c r="D7251" s="23" t="n">
        <v>20.1000003814697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5.6731481482</v>
      </c>
      <c r="C7252" s="22" t="n">
        <v>18</v>
      </c>
      <c r="D7252" s="23" t="n">
        <v>20.1000003814697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5.673900463</v>
      </c>
      <c r="C7253" s="22" t="n">
        <v>17.7</v>
      </c>
      <c r="D7253" s="23" t="n">
        <v>20.1000003814697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5.6776736111</v>
      </c>
      <c r="C7254" s="22" t="n">
        <v>17.6</v>
      </c>
      <c r="D7254" s="23" t="n">
        <v>20.1000003814697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5.681412037</v>
      </c>
      <c r="C7255" s="22" t="n">
        <v>18</v>
      </c>
      <c r="D7255" s="23" t="n">
        <v>20.1000003814697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5.6844097222</v>
      </c>
      <c r="C7256" s="22" t="n">
        <v>17.8</v>
      </c>
      <c r="D7256" s="23" t="n">
        <v>20.1000003814697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5.6881597222</v>
      </c>
      <c r="C7257" s="22" t="n">
        <v>17.6</v>
      </c>
      <c r="D7257" s="23" t="n">
        <v>20.1000003814697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5.6904050926</v>
      </c>
      <c r="C7258" s="22" t="n">
        <v>18</v>
      </c>
      <c r="D7258" s="23" t="n">
        <v>20.1000003814697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5.6919097222</v>
      </c>
      <c r="C7259" s="22" t="n">
        <v>17.8</v>
      </c>
      <c r="D7259" s="23" t="n">
        <v>20.1000003814697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5.6949074074</v>
      </c>
      <c r="C7260" s="22" t="n">
        <v>17.5</v>
      </c>
      <c r="D7260" s="23" t="n">
        <v>20.1000003814697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5.6986805556</v>
      </c>
      <c r="C7261" s="22" t="n">
        <v>18.1</v>
      </c>
      <c r="D7261" s="23" t="n">
        <v>20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5.7024074074</v>
      </c>
      <c r="C7262" s="22" t="n">
        <v>17.6</v>
      </c>
      <c r="D7262" s="23" t="n">
        <v>20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5.7054050926</v>
      </c>
      <c r="C7263" s="22" t="n">
        <v>17.6</v>
      </c>
      <c r="D7263" s="23" t="n">
        <v>20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5.7091550926</v>
      </c>
      <c r="C7264" s="22" t="n">
        <v>18</v>
      </c>
      <c r="D7264" s="23" t="n">
        <v>20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5.7121527778</v>
      </c>
      <c r="C7265" s="22" t="n">
        <v>17.8</v>
      </c>
      <c r="D7265" s="23" t="n">
        <v>20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5.7159027778</v>
      </c>
      <c r="C7266" s="22" t="n">
        <v>17.6</v>
      </c>
      <c r="D7266" s="23" t="n">
        <v>20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5.7181712963</v>
      </c>
      <c r="C7267" s="22" t="n">
        <v>18</v>
      </c>
      <c r="D7267" s="23" t="n">
        <v>20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5.7196643519</v>
      </c>
      <c r="C7268" s="22" t="n">
        <v>17.8</v>
      </c>
      <c r="D7268" s="23" t="n">
        <v>20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5.7218981482</v>
      </c>
      <c r="C7269" s="22" t="n">
        <v>18.1</v>
      </c>
      <c r="D7269" s="23" t="n">
        <v>20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5.722650463</v>
      </c>
      <c r="C7270" s="22" t="n">
        <v>17.5</v>
      </c>
      <c r="D7270" s="23" t="n">
        <v>20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5.7263773148</v>
      </c>
      <c r="C7271" s="22" t="n">
        <v>17.6</v>
      </c>
      <c r="D7271" s="23" t="n">
        <v>20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5.7301273148</v>
      </c>
      <c r="C7272" s="22" t="n">
        <v>17.8</v>
      </c>
      <c r="D7272" s="23" t="n">
        <v>20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5.733125</v>
      </c>
      <c r="C7273" s="22" t="n">
        <v>17.5</v>
      </c>
      <c r="D7273" s="23" t="n">
        <v>20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5.7353703704</v>
      </c>
      <c r="C7274" s="22" t="n">
        <v>17.3</v>
      </c>
      <c r="D7274" s="23" t="n">
        <v>19.8999996185303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5.7368634259</v>
      </c>
      <c r="C7275" s="22" t="n">
        <v>17.6</v>
      </c>
      <c r="D7275" s="23" t="n">
        <v>19.8999996185303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5.7398958333</v>
      </c>
      <c r="C7276" s="22" t="n">
        <v>17.7</v>
      </c>
      <c r="D7276" s="23" t="n">
        <v>19.8999996185303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5.7428703704</v>
      </c>
      <c r="C7277" s="22" t="n">
        <v>17.7</v>
      </c>
      <c r="D7277" s="23" t="n">
        <v>20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5.7443634259</v>
      </c>
      <c r="C7278" s="22" t="n">
        <v>18.3</v>
      </c>
      <c r="D7278" s="23" t="n">
        <v>20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5.7458564815</v>
      </c>
      <c r="C7279" s="22" t="n">
        <v>18</v>
      </c>
      <c r="D7279" s="23" t="n">
        <v>20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5.7473611111</v>
      </c>
      <c r="C7280" s="22" t="n">
        <v>18</v>
      </c>
      <c r="D7280" s="23" t="n">
        <v>20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5.7503587963</v>
      </c>
      <c r="C7281" s="22" t="n">
        <v>17.8</v>
      </c>
      <c r="D7281" s="23" t="n">
        <v>20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5.7541087963</v>
      </c>
      <c r="C7282" s="22" t="n">
        <v>17.4</v>
      </c>
      <c r="D7282" s="23" t="n">
        <v>20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5.7563541667</v>
      </c>
      <c r="C7283" s="22" t="n">
        <v>17.3</v>
      </c>
      <c r="D7283" s="23" t="n">
        <v>19.8999996185303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5.7578587963</v>
      </c>
      <c r="C7284" s="22" t="n">
        <v>17.8</v>
      </c>
      <c r="D7284" s="23" t="n">
        <v>19.8999996185303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5.7608680556</v>
      </c>
      <c r="C7285" s="22" t="n">
        <v>17.5</v>
      </c>
      <c r="D7285" s="23" t="n">
        <v>19.8999996185303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5.7646296296</v>
      </c>
      <c r="C7286" s="22" t="n">
        <v>17.6</v>
      </c>
      <c r="D7286" s="23" t="n">
        <v>19.8999996185303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5.7676273148</v>
      </c>
      <c r="C7287" s="22" t="n">
        <v>17.7</v>
      </c>
      <c r="D7287" s="23" t="n">
        <v>19.8999996185303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5.7713657407</v>
      </c>
      <c r="C7288" s="22" t="n">
        <v>17.5</v>
      </c>
      <c r="D7288" s="23" t="n">
        <v>19.8999996185303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5.7751157407</v>
      </c>
      <c r="C7289" s="22" t="n">
        <v>17.8</v>
      </c>
      <c r="D7289" s="23" t="n">
        <v>19.8999996185303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5.7781134259</v>
      </c>
      <c r="C7290" s="22" t="n">
        <v>17.4</v>
      </c>
      <c r="D7290" s="23" t="n">
        <v>19.8999996185303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5.7818865741</v>
      </c>
      <c r="C7291" s="22" t="n">
        <v>17.7</v>
      </c>
      <c r="D7291" s="23" t="n">
        <v>19.8999996185303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5.7856365741</v>
      </c>
      <c r="C7292" s="22" t="n">
        <v>17.8</v>
      </c>
      <c r="D7292" s="23" t="n">
        <v>19.8999996185303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5.7878819444</v>
      </c>
      <c r="C7293" s="22" t="n">
        <v>18.1</v>
      </c>
      <c r="D7293" s="23" t="n">
        <v>19.8999996185303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5.7886342593</v>
      </c>
      <c r="C7294" s="22" t="n">
        <v>17.5</v>
      </c>
      <c r="D7294" s="23" t="n">
        <v>19.8999996185303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5.7908796296</v>
      </c>
      <c r="C7295" s="22" t="n">
        <v>17.3</v>
      </c>
      <c r="D7295" s="23" t="n">
        <v>20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5.7923726852</v>
      </c>
      <c r="C7296" s="22" t="n">
        <v>17.6</v>
      </c>
      <c r="D7296" s="23" t="n">
        <v>19.8999996185303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5.7961226852</v>
      </c>
      <c r="C7297" s="22" t="n">
        <v>17.8</v>
      </c>
      <c r="D7297" s="23" t="n">
        <v>19.8999996185303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5.7991203704</v>
      </c>
      <c r="C7298" s="22" t="n">
        <v>17.3</v>
      </c>
      <c r="D7298" s="23" t="n">
        <v>19.8999996185303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5.8013888889</v>
      </c>
      <c r="C7299" s="22" t="n">
        <v>17.4</v>
      </c>
      <c r="D7299" s="23" t="n">
        <v>19.8999996185303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5.8028935185</v>
      </c>
      <c r="C7300" s="22" t="n">
        <v>18.3</v>
      </c>
      <c r="D7300" s="23" t="n">
        <v>19.8999996185303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5.8058680556</v>
      </c>
      <c r="C7301" s="22" t="n">
        <v>17.4</v>
      </c>
      <c r="D7301" s="23" t="n">
        <v>19.8999996185303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5.8096180556</v>
      </c>
      <c r="C7302" s="22" t="n">
        <v>17.7</v>
      </c>
      <c r="D7302" s="23" t="n">
        <v>19.8999996185303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5.8126157407</v>
      </c>
      <c r="C7303" s="22" t="n">
        <v>17.6</v>
      </c>
      <c r="D7303" s="23" t="n">
        <v>19.8999996185303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5.8133680556</v>
      </c>
      <c r="C7304" s="22" t="n">
        <v>18</v>
      </c>
      <c r="D7304" s="23" t="n">
        <v>19.8999996185303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5.8163657407</v>
      </c>
      <c r="C7305" s="22" t="n">
        <v>17.6</v>
      </c>
      <c r="D7305" s="23" t="n">
        <v>19.8999996185303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5.8201041667</v>
      </c>
      <c r="C7306" s="22" t="n">
        <v>17.6</v>
      </c>
      <c r="D7306" s="23" t="n">
        <v>19.8999996185303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5.8238773148</v>
      </c>
      <c r="C7307" s="22" t="n">
        <v>17.8</v>
      </c>
      <c r="D7307" s="23" t="n">
        <v>19.8999996185303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5.8276273148</v>
      </c>
      <c r="C7308" s="22" t="n">
        <v>17.6</v>
      </c>
      <c r="D7308" s="23" t="n">
        <v>19.8999996185303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5.8291319445</v>
      </c>
      <c r="C7309" s="22" t="n">
        <v>17.3</v>
      </c>
      <c r="D7309" s="23" t="n">
        <v>19.8999996185303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5.830625</v>
      </c>
      <c r="C7310" s="22" t="n">
        <v>17.6</v>
      </c>
      <c r="D7310" s="23" t="n">
        <v>19.8999996185303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5.8336226852</v>
      </c>
      <c r="C7311" s="22" t="n">
        <v>17.7</v>
      </c>
      <c r="D7311" s="23" t="n">
        <v>19.8999996185303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5.8373726852</v>
      </c>
      <c r="C7312" s="22" t="n">
        <v>17.6</v>
      </c>
      <c r="D7312" s="23" t="n">
        <v>19.8999996185303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5.8411226852</v>
      </c>
      <c r="C7313" s="22" t="n">
        <v>18</v>
      </c>
      <c r="D7313" s="23" t="n">
        <v>19.8999996185303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5.8433796296</v>
      </c>
      <c r="C7314" s="22" t="n">
        <v>17.4</v>
      </c>
      <c r="D7314" s="23" t="n">
        <v>19.8999996185303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5.8441435185</v>
      </c>
      <c r="C7315" s="22" t="n">
        <v>17.8</v>
      </c>
      <c r="D7315" s="23" t="n">
        <v>19.8999996185303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5.8463773148</v>
      </c>
      <c r="C7316" s="22" t="n">
        <v>17.3</v>
      </c>
      <c r="D7316" s="23" t="n">
        <v>19.8999996185303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5.8478819444</v>
      </c>
      <c r="C7317" s="22" t="n">
        <v>17.6</v>
      </c>
      <c r="D7317" s="23" t="n">
        <v>19.8999996185303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5.8516319444</v>
      </c>
      <c r="C7318" s="22" t="n">
        <v>17.8</v>
      </c>
      <c r="D7318" s="23" t="n">
        <v>19.8999996185303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5.8538773148</v>
      </c>
      <c r="C7319" s="22" t="n">
        <v>18.1</v>
      </c>
      <c r="D7319" s="23" t="n">
        <v>19.8999996185303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5.8546296296</v>
      </c>
      <c r="C7320" s="22" t="n">
        <v>17.5</v>
      </c>
      <c r="D7320" s="23" t="n">
        <v>19.8999996185303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5.8583680556</v>
      </c>
      <c r="C7321" s="22" t="n">
        <v>17.6</v>
      </c>
      <c r="D7321" s="23" t="n">
        <v>19.8999996185303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5.8621180556</v>
      </c>
      <c r="C7322" s="22" t="n">
        <v>17.8</v>
      </c>
      <c r="D7322" s="23" t="n">
        <v>19.8999996185303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5.8643865741</v>
      </c>
      <c r="C7323" s="22" t="n">
        <v>18.1</v>
      </c>
      <c r="D7323" s="23" t="n">
        <v>19.8999996185303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5.8658912037</v>
      </c>
      <c r="C7324" s="22" t="n">
        <v>18.3</v>
      </c>
      <c r="D7324" s="23" t="n">
        <v>19.8999996185303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5.8673958333</v>
      </c>
      <c r="C7325" s="22" t="n">
        <v>17.3</v>
      </c>
      <c r="D7325" s="23" t="n">
        <v>19.8999996185303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5.8688888889</v>
      </c>
      <c r="C7326" s="22" t="n">
        <v>18</v>
      </c>
      <c r="D7326" s="23" t="n">
        <v>19.8999996185303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5.8711342593</v>
      </c>
      <c r="C7327" s="22" t="n">
        <v>17.4</v>
      </c>
      <c r="D7327" s="23" t="n">
        <v>19.8999996185303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5.8718865741</v>
      </c>
      <c r="C7328" s="22" t="n">
        <v>17.8</v>
      </c>
      <c r="D7328" s="23" t="n">
        <v>19.8999996185303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5.8756365741</v>
      </c>
      <c r="C7329" s="22" t="n">
        <v>17.6</v>
      </c>
      <c r="D7329" s="23" t="n">
        <v>19.8999996185303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5.8793865741</v>
      </c>
      <c r="C7330" s="22" t="n">
        <v>17.8</v>
      </c>
      <c r="D7330" s="23" t="n">
        <v>19.8999996185303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5.8823842593</v>
      </c>
      <c r="C7331" s="22" t="n">
        <v>17.5</v>
      </c>
      <c r="D7331" s="23" t="n">
        <v>19.8999996185303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5.8861574074</v>
      </c>
      <c r="C7332" s="22" t="n">
        <v>17.6</v>
      </c>
      <c r="D7332" s="23" t="n">
        <v>19.8999996185303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5.8898958333</v>
      </c>
      <c r="C7333" s="22" t="n">
        <v>17.8</v>
      </c>
      <c r="D7333" s="23" t="n">
        <v>19.8999996185303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5.8929050926</v>
      </c>
      <c r="C7334" s="22" t="n">
        <v>17.5</v>
      </c>
      <c r="D7334" s="23" t="n">
        <v>19.7999992370605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5.8966666667</v>
      </c>
      <c r="C7335" s="22" t="n">
        <v>17.6</v>
      </c>
      <c r="D7335" s="23" t="n">
        <v>19.7999992370605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5.8996527778</v>
      </c>
      <c r="C7336" s="22" t="n">
        <v>17.7</v>
      </c>
      <c r="D7336" s="23" t="n">
        <v>19.7999992370605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5.9034027778</v>
      </c>
      <c r="C7337" s="22" t="n">
        <v>17.6</v>
      </c>
      <c r="D7337" s="23" t="n">
        <v>19.7999992370605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5.9071759259</v>
      </c>
      <c r="C7338" s="22" t="n">
        <v>17.8</v>
      </c>
      <c r="D7338" s="23" t="n">
        <v>19.7999992370605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5.9094212963</v>
      </c>
      <c r="C7339" s="22" t="n">
        <v>18.1</v>
      </c>
      <c r="D7339" s="23" t="n">
        <v>19.8999996185303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5.9101736111</v>
      </c>
      <c r="C7340" s="22" t="n">
        <v>17.5</v>
      </c>
      <c r="D7340" s="23" t="n">
        <v>19.8999996185303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5.913912037</v>
      </c>
      <c r="C7341" s="22" t="n">
        <v>17.6</v>
      </c>
      <c r="D7341" s="23" t="n">
        <v>19.8999996185303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5.917662037</v>
      </c>
      <c r="C7342" s="22" t="n">
        <v>17.8</v>
      </c>
      <c r="D7342" s="23" t="n">
        <v>19.8999996185303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5.9206597222</v>
      </c>
      <c r="C7343" s="22" t="n">
        <v>17.5</v>
      </c>
      <c r="D7343" s="23" t="n">
        <v>19.8999996185303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5.9244097222</v>
      </c>
      <c r="C7344" s="22" t="n">
        <v>17.6</v>
      </c>
      <c r="D7344" s="23" t="n">
        <v>19.8999996185303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5.9266550926</v>
      </c>
      <c r="C7345" s="22" t="n">
        <v>18</v>
      </c>
      <c r="D7345" s="23" t="n">
        <v>19.8999996185303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5.9274189815</v>
      </c>
      <c r="C7346" s="22" t="n">
        <v>17.7</v>
      </c>
      <c r="D7346" s="23" t="n">
        <v>19.8999996185303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5.9296759259</v>
      </c>
      <c r="C7347" s="22" t="n">
        <v>17.3</v>
      </c>
      <c r="D7347" s="23" t="n">
        <v>19.8999996185303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5.9311574074</v>
      </c>
      <c r="C7348" s="22" t="n">
        <v>17.6</v>
      </c>
      <c r="D7348" s="23" t="n">
        <v>19.8999996185303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5.9341550926</v>
      </c>
      <c r="C7349" s="22" t="n">
        <v>17.7</v>
      </c>
      <c r="D7349" s="23" t="n">
        <v>19.8999996185303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5.9379166667</v>
      </c>
      <c r="C7350" s="22" t="n">
        <v>17.4</v>
      </c>
      <c r="D7350" s="23" t="n">
        <v>19.8999996185303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5.9416666667</v>
      </c>
      <c r="C7351" s="22" t="n">
        <v>17.7</v>
      </c>
      <c r="D7351" s="23" t="n">
        <v>19.7999992370605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5.9454166667</v>
      </c>
      <c r="C7352" s="22" t="n">
        <v>17.8</v>
      </c>
      <c r="D7352" s="23" t="n">
        <v>19.7999992370605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5.9484259259</v>
      </c>
      <c r="C7353" s="22" t="n">
        <v>17.5</v>
      </c>
      <c r="D7353" s="23" t="n">
        <v>19.7999992370605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5.9521643519</v>
      </c>
      <c r="C7354" s="22" t="n">
        <v>17.6</v>
      </c>
      <c r="D7354" s="23" t="n">
        <v>19.7999992370605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5.9559143519</v>
      </c>
      <c r="C7355" s="22" t="n">
        <v>17.8</v>
      </c>
      <c r="D7355" s="23" t="n">
        <v>19.7999992370605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5.958912037</v>
      </c>
      <c r="C7356" s="22" t="n">
        <v>17.5</v>
      </c>
      <c r="D7356" s="23" t="n">
        <v>19.7999992370605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5.962662037</v>
      </c>
      <c r="C7357" s="22" t="n">
        <v>17.8</v>
      </c>
      <c r="D7357" s="23" t="n">
        <v>19.7999992370605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5.9656597222</v>
      </c>
      <c r="C7358" s="22" t="n">
        <v>17.4</v>
      </c>
      <c r="D7358" s="23" t="n">
        <v>19.7999992370605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5.9694212963</v>
      </c>
      <c r="C7359" s="22" t="n">
        <v>17.7</v>
      </c>
      <c r="D7359" s="23" t="n">
        <v>19.7999992370605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5.9731597222</v>
      </c>
      <c r="C7360" s="22" t="n">
        <v>17.8</v>
      </c>
      <c r="D7360" s="23" t="n">
        <v>19.7999992370605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5.9761342593</v>
      </c>
      <c r="C7361" s="22" t="n">
        <v>17.5</v>
      </c>
      <c r="D7361" s="23" t="n">
        <v>19.7999992370605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5.9798842593</v>
      </c>
      <c r="C7362" s="22" t="n">
        <v>17.6</v>
      </c>
      <c r="D7362" s="23" t="n">
        <v>19.7999992370605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5.9836342593</v>
      </c>
      <c r="C7363" s="22" t="n">
        <v>17.8</v>
      </c>
      <c r="D7363" s="23" t="n">
        <v>19.7999992370605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5.9866319444</v>
      </c>
      <c r="C7364" s="22" t="n">
        <v>17.5</v>
      </c>
      <c r="D7364" s="23" t="n">
        <v>19.7999992370605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5.9903935185</v>
      </c>
      <c r="C7365" s="22" t="n">
        <v>17.6</v>
      </c>
      <c r="D7365" s="23" t="n">
        <v>19.7999992370605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5.9933912037</v>
      </c>
      <c r="C7366" s="22" t="n">
        <v>17.7</v>
      </c>
      <c r="D7366" s="23" t="n">
        <v>19.7999992370605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5.9971064815</v>
      </c>
      <c r="C7367" s="22" t="n">
        <v>17.6</v>
      </c>
      <c r="D7367" s="23" t="n">
        <v>19.7999992370605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6.0008564815</v>
      </c>
      <c r="C7368" s="22" t="n">
        <v>17.8</v>
      </c>
      <c r="D7368" s="23" t="n">
        <v>19.7999992370605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6.0076041667</v>
      </c>
      <c r="C7369" s="22" t="n">
        <v>17.3</v>
      </c>
      <c r="D7369" s="23" t="n">
        <v>19.7999992370605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6.0113657407</v>
      </c>
      <c r="C7370" s="22" t="n">
        <v>17.8</v>
      </c>
      <c r="D7370" s="23" t="n">
        <v>19.7999992370605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6.0143518519</v>
      </c>
      <c r="C7371" s="22" t="n">
        <v>17.9</v>
      </c>
      <c r="D7371" s="23" t="n">
        <v>19.7999992370605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6.0180902778</v>
      </c>
      <c r="C7372" s="22" t="n">
        <v>17.6</v>
      </c>
      <c r="D7372" s="23" t="n">
        <v>19.7999992370605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6.0195949074</v>
      </c>
      <c r="C7373" s="22" t="n">
        <v>17.8</v>
      </c>
      <c r="D7373" s="23" t="n">
        <v>19.7999992370605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6.024849537</v>
      </c>
      <c r="C7374" s="22" t="n">
        <v>17.9</v>
      </c>
      <c r="D7374" s="23" t="n">
        <v>19.7999992370605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6.028587963</v>
      </c>
      <c r="C7375" s="22" t="n">
        <v>17.6</v>
      </c>
      <c r="D7375" s="23" t="n">
        <v>19.7999992370605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6.0315856482</v>
      </c>
      <c r="C7376" s="22" t="n">
        <v>17.7</v>
      </c>
      <c r="D7376" s="23" t="n">
        <v>19.7999992370605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6.0353587963</v>
      </c>
      <c r="C7377" s="22" t="n">
        <v>17.6</v>
      </c>
      <c r="D7377" s="23" t="n">
        <v>19.7999992370605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6.0391319444</v>
      </c>
      <c r="C7378" s="22" t="n">
        <v>18</v>
      </c>
      <c r="D7378" s="23" t="n">
        <v>19.7999992370605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6.0413773148</v>
      </c>
      <c r="C7379" s="22" t="n">
        <v>18</v>
      </c>
      <c r="D7379" s="23" t="n">
        <v>19.7999992370605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6.0421180556</v>
      </c>
      <c r="C7380" s="22" t="n">
        <v>17.6</v>
      </c>
      <c r="D7380" s="23" t="n">
        <v>19.7999992370605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6.0451157407</v>
      </c>
      <c r="C7381" s="22" t="n">
        <v>17.7</v>
      </c>
      <c r="D7381" s="23" t="n">
        <v>19.7999992370605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6.0458680556</v>
      </c>
      <c r="C7382" s="22" t="n">
        <v>17.6</v>
      </c>
      <c r="D7382" s="23" t="n">
        <v>19.7999992370605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6.0496180556</v>
      </c>
      <c r="C7383" s="22" t="n">
        <v>17.8</v>
      </c>
      <c r="D7383" s="23" t="n">
        <v>19.7999992370605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6.0526157407</v>
      </c>
      <c r="C7384" s="22" t="n">
        <v>17.5</v>
      </c>
      <c r="D7384" s="23" t="n">
        <v>19.7999992370605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6.0563773148</v>
      </c>
      <c r="C7385" s="22" t="n">
        <v>17.6</v>
      </c>
      <c r="D7385" s="23" t="n">
        <v>19.7999992370605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6.0593634259</v>
      </c>
      <c r="C7386" s="22" t="n">
        <v>17.7</v>
      </c>
      <c r="D7386" s="23" t="n">
        <v>19.7999992370605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6.0631134259</v>
      </c>
      <c r="C7387" s="22" t="n">
        <v>17.6</v>
      </c>
      <c r="D7387" s="23" t="n">
        <v>19.7999992370605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6.0653587963</v>
      </c>
      <c r="C7388" s="22" t="n">
        <v>18</v>
      </c>
      <c r="D7388" s="23" t="n">
        <v>19.7999992370605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6.0668518519</v>
      </c>
      <c r="C7389" s="22" t="n">
        <v>18</v>
      </c>
      <c r="D7389" s="23" t="n">
        <v>19.7999992370605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6.0691087963</v>
      </c>
      <c r="C7390" s="22" t="n">
        <v>17.4</v>
      </c>
      <c r="D7390" s="23" t="n">
        <v>19.7999992370605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6.069849537</v>
      </c>
      <c r="C7391" s="22" t="n">
        <v>17.8</v>
      </c>
      <c r="D7391" s="23" t="n">
        <v>19.7999992370605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6.073599537</v>
      </c>
      <c r="C7392" s="22" t="n">
        <v>17.4</v>
      </c>
      <c r="D7392" s="23" t="n">
        <v>19.7999992370605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6.0796180556</v>
      </c>
      <c r="C7393" s="22" t="n">
        <v>17.3</v>
      </c>
      <c r="D7393" s="23" t="n">
        <v>19.7000007629395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6.0803703704</v>
      </c>
      <c r="C7394" s="22" t="n">
        <v>17.7</v>
      </c>
      <c r="D7394" s="23" t="n">
        <v>19.7000007629395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6.0841203704</v>
      </c>
      <c r="C7395" s="22" t="n">
        <v>17.6</v>
      </c>
      <c r="D7395" s="23" t="n">
        <v>19.7000007629395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6.0878587963</v>
      </c>
      <c r="C7396" s="22" t="n">
        <v>17.8</v>
      </c>
      <c r="D7396" s="23" t="n">
        <v>19.7000007629395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6.0908564815</v>
      </c>
      <c r="C7397" s="22" t="n">
        <v>17.5</v>
      </c>
      <c r="D7397" s="23" t="n">
        <v>19.7000007629395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6.0946064815</v>
      </c>
      <c r="C7398" s="22" t="n">
        <v>17.6</v>
      </c>
      <c r="D7398" s="23" t="n">
        <v>19.7000007629395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6.096875</v>
      </c>
      <c r="C7399" s="22" t="n">
        <v>18</v>
      </c>
      <c r="D7399" s="23" t="n">
        <v>19.7000007629395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6.0976273148</v>
      </c>
      <c r="C7400" s="22" t="n">
        <v>17.7</v>
      </c>
      <c r="D7400" s="23" t="n">
        <v>19.7000007629395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6.1013773148</v>
      </c>
      <c r="C7401" s="22" t="n">
        <v>17.6</v>
      </c>
      <c r="D7401" s="23" t="n">
        <v>19.7000007629395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6.1051273148</v>
      </c>
      <c r="C7402" s="22" t="n">
        <v>17.8</v>
      </c>
      <c r="D7402" s="23" t="n">
        <v>19.7000007629395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6.108125</v>
      </c>
      <c r="C7403" s="22" t="n">
        <v>17.5</v>
      </c>
      <c r="D7403" s="23" t="n">
        <v>19.7000007629395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6.111875</v>
      </c>
      <c r="C7404" s="22" t="n">
        <v>17.6</v>
      </c>
      <c r="D7404" s="23" t="n">
        <v>19.7000007629395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6.1156134259</v>
      </c>
      <c r="C7405" s="22" t="n">
        <v>17.8</v>
      </c>
      <c r="D7405" s="23" t="n">
        <v>19.7000007629395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6.1186342593</v>
      </c>
      <c r="C7406" s="22" t="n">
        <v>17.5</v>
      </c>
      <c r="D7406" s="23" t="n">
        <v>19.7000007629395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6.1223611111</v>
      </c>
      <c r="C7407" s="22" t="n">
        <v>17.6</v>
      </c>
      <c r="D7407" s="23" t="n">
        <v>19.7000007629395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6.1253587963</v>
      </c>
      <c r="C7408" s="22" t="n">
        <v>17.7</v>
      </c>
      <c r="D7408" s="23" t="n">
        <v>19.7000007629395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6.1291087963</v>
      </c>
      <c r="C7409" s="22" t="n">
        <v>17.6</v>
      </c>
      <c r="D7409" s="23" t="n">
        <v>19.7000007629395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6.1313773148</v>
      </c>
      <c r="C7410" s="22" t="n">
        <v>18</v>
      </c>
      <c r="D7410" s="23" t="n">
        <v>19.7000007629395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6.1328587963</v>
      </c>
      <c r="C7411" s="22" t="n">
        <v>18</v>
      </c>
      <c r="D7411" s="23" t="n">
        <v>19.7000007629395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6.1358333333</v>
      </c>
      <c r="C7412" s="22" t="n">
        <v>17.8</v>
      </c>
      <c r="D7412" s="23" t="n">
        <v>19.7000007629395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6.1396064815</v>
      </c>
      <c r="C7413" s="22" t="n">
        <v>17.6</v>
      </c>
      <c r="D7413" s="23" t="n">
        <v>19.7000007629395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6.1433564815</v>
      </c>
      <c r="C7414" s="22" t="n">
        <v>17.8</v>
      </c>
      <c r="D7414" s="23" t="n">
        <v>19.7000007629395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6.1463425926</v>
      </c>
      <c r="C7415" s="22" t="n">
        <v>17.5</v>
      </c>
      <c r="D7415" s="23" t="n">
        <v>19.7000007629395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6.148587963</v>
      </c>
      <c r="C7416" s="22" t="n">
        <v>17.3</v>
      </c>
      <c r="D7416" s="23" t="n">
        <v>19.7000007629395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6.1500925926</v>
      </c>
      <c r="C7417" s="22" t="n">
        <v>17.6</v>
      </c>
      <c r="D7417" s="23" t="n">
        <v>19.7000007629395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6.1530902778</v>
      </c>
      <c r="C7418" s="22" t="n">
        <v>17.7</v>
      </c>
      <c r="D7418" s="23" t="n">
        <v>19.7000007629395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6.1568402778</v>
      </c>
      <c r="C7419" s="22" t="n">
        <v>17.5</v>
      </c>
      <c r="D7419" s="23" t="n">
        <v>19.7000007629395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6.1606134259</v>
      </c>
      <c r="C7420" s="22" t="n">
        <v>18</v>
      </c>
      <c r="D7420" s="23" t="n">
        <v>19.7000007629395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6.163599537</v>
      </c>
      <c r="C7421" s="22" t="n">
        <v>17.8</v>
      </c>
      <c r="D7421" s="23" t="n">
        <v>19.7000007629395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6.167349537</v>
      </c>
      <c r="C7422" s="22" t="n">
        <v>17.4</v>
      </c>
      <c r="D7422" s="23" t="n">
        <v>19.7000007629395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6.171087963</v>
      </c>
      <c r="C7423" s="22" t="n">
        <v>18</v>
      </c>
      <c r="D7423" s="23" t="n">
        <v>19.7000007629395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6.1741087963</v>
      </c>
      <c r="C7424" s="22" t="n">
        <v>17.8</v>
      </c>
      <c r="D7424" s="23" t="n">
        <v>19.7000007629395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6.1778240741</v>
      </c>
      <c r="C7425" s="22" t="n">
        <v>17.6</v>
      </c>
      <c r="D7425" s="23" t="n">
        <v>19.7000007629395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6.1815856482</v>
      </c>
      <c r="C7426" s="22" t="n">
        <v>17.8</v>
      </c>
      <c r="D7426" s="23" t="n">
        <v>19.7000007629395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6.1845833333</v>
      </c>
      <c r="C7427" s="22" t="n">
        <v>17.5</v>
      </c>
      <c r="D7427" s="23" t="n">
        <v>19.7000007629395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6.1883333333</v>
      </c>
      <c r="C7428" s="22" t="n">
        <v>17.4</v>
      </c>
      <c r="D7428" s="23" t="n">
        <v>19.7000007629395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6.1905787037</v>
      </c>
      <c r="C7429" s="22" t="n">
        <v>17.3</v>
      </c>
      <c r="D7429" s="23" t="n">
        <v>19.7000007629395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6.1913310185</v>
      </c>
      <c r="C7430" s="22" t="n">
        <v>17.7</v>
      </c>
      <c r="D7430" s="23" t="n">
        <v>19.7000007629395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6.1935763889</v>
      </c>
      <c r="C7431" s="22" t="n">
        <v>17.3</v>
      </c>
      <c r="D7431" s="23" t="n">
        <v>19.7000007629395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6.1950694444</v>
      </c>
      <c r="C7432" s="22" t="n">
        <v>17.6</v>
      </c>
      <c r="D7432" s="23" t="n">
        <v>19.7000007629395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6.1988194444</v>
      </c>
      <c r="C7433" s="22" t="n">
        <v>18</v>
      </c>
      <c r="D7433" s="23" t="n">
        <v>19.7000007629395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6.2018402778</v>
      </c>
      <c r="C7434" s="22" t="n">
        <v>17.6</v>
      </c>
      <c r="D7434" s="23" t="n">
        <v>19.7000007629395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6.2055671296</v>
      </c>
      <c r="C7435" s="22" t="n">
        <v>17.6</v>
      </c>
      <c r="D7435" s="23" t="n">
        <v>19.7000007629395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6.2093055556</v>
      </c>
      <c r="C7436" s="22" t="n">
        <v>17.8</v>
      </c>
      <c r="D7436" s="23" t="n">
        <v>19.7000007629395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6.2123032407</v>
      </c>
      <c r="C7437" s="22" t="n">
        <v>17.9</v>
      </c>
      <c r="D7437" s="23" t="n">
        <v>19.7000007629395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6.2160532407</v>
      </c>
      <c r="C7438" s="22" t="n">
        <v>17.4</v>
      </c>
      <c r="D7438" s="23" t="n">
        <v>19.7000007629395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6.2197916667</v>
      </c>
      <c r="C7439" s="22" t="n">
        <v>17.8</v>
      </c>
      <c r="D7439" s="23" t="n">
        <v>19.7000007629395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6.2220601852</v>
      </c>
      <c r="C7440" s="22" t="n">
        <v>18.1</v>
      </c>
      <c r="D7440" s="23" t="n">
        <v>19.7000007629395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6.2228125</v>
      </c>
      <c r="C7441" s="22" t="n">
        <v>17.5</v>
      </c>
      <c r="D7441" s="23" t="n">
        <v>19.7000007629395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6.2265509259</v>
      </c>
      <c r="C7442" s="22" t="n">
        <v>17.6</v>
      </c>
      <c r="D7442" s="23" t="n">
        <v>19.6000003814697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6.2295486111</v>
      </c>
      <c r="C7443" s="22" t="n">
        <v>17.7</v>
      </c>
      <c r="D7443" s="23" t="n">
        <v>19.6000003814697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6.233287037</v>
      </c>
      <c r="C7444" s="22" t="n">
        <v>17.6</v>
      </c>
      <c r="D7444" s="23" t="n">
        <v>19.6000003814697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6.237037037</v>
      </c>
      <c r="C7445" s="22" t="n">
        <v>18</v>
      </c>
      <c r="D7445" s="23" t="n">
        <v>19.6000003814697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6.2400347222</v>
      </c>
      <c r="C7446" s="22" t="n">
        <v>17.3</v>
      </c>
      <c r="D7446" s="23" t="n">
        <v>19.6000003814697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6.2438078704</v>
      </c>
      <c r="C7447" s="22" t="n">
        <v>18.3</v>
      </c>
      <c r="D7447" s="23" t="n">
        <v>19.6000003814697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6.2475578704</v>
      </c>
      <c r="C7448" s="22" t="n">
        <v>17.8</v>
      </c>
      <c r="D7448" s="23" t="n">
        <v>19.6000003814697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6.2498148148</v>
      </c>
      <c r="C7449" s="22" t="n">
        <v>18.1</v>
      </c>
      <c r="D7449" s="23" t="n">
        <v>19.6000003814697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6.2513194445</v>
      </c>
      <c r="C7450" s="22" t="n">
        <v>17.6</v>
      </c>
      <c r="D7450" s="23" t="n">
        <v>19.6000003814697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6.2528125</v>
      </c>
      <c r="C7451" s="22" t="n">
        <v>17.3</v>
      </c>
      <c r="D7451" s="23" t="n">
        <v>19.6000003814697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6.2535532407</v>
      </c>
      <c r="C7452" s="22" t="n">
        <v>17.7</v>
      </c>
      <c r="D7452" s="23" t="n">
        <v>19.6000003814697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6.2565509259</v>
      </c>
      <c r="C7453" s="22" t="n">
        <v>18</v>
      </c>
      <c r="D7453" s="23" t="n">
        <v>19.6000003814697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6.2572916667</v>
      </c>
      <c r="C7454" s="22" t="n">
        <v>17.7</v>
      </c>
      <c r="D7454" s="23" t="n">
        <v>19.6000003814697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6.2610416667</v>
      </c>
      <c r="C7455" s="22" t="n">
        <v>17.5</v>
      </c>
      <c r="D7455" s="23" t="n">
        <v>19.6000003814697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6.2647916667</v>
      </c>
      <c r="C7456" s="22" t="n">
        <v>17.6</v>
      </c>
      <c r="D7456" s="23" t="n">
        <v>19.6000003814697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6.2670486111</v>
      </c>
      <c r="C7457" s="22" t="n">
        <v>18</v>
      </c>
      <c r="D7457" s="23" t="n">
        <v>19.6000003814697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6.2677893519</v>
      </c>
      <c r="C7458" s="22" t="n">
        <v>17.7</v>
      </c>
      <c r="D7458" s="23" t="n">
        <v>19.6000003814697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6.2715393519</v>
      </c>
      <c r="C7459" s="22" t="n">
        <v>17.6</v>
      </c>
      <c r="D7459" s="23" t="n">
        <v>19.6000003814697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6.2752893519</v>
      </c>
      <c r="C7460" s="22" t="n">
        <v>17.8</v>
      </c>
      <c r="D7460" s="23" t="n">
        <v>19.6000003814697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6.278287037</v>
      </c>
      <c r="C7461" s="22" t="n">
        <v>17.5</v>
      </c>
      <c r="D7461" s="23" t="n">
        <v>19.6000003814697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6.282037037</v>
      </c>
      <c r="C7462" s="22" t="n">
        <v>17.6</v>
      </c>
      <c r="D7462" s="23" t="n">
        <v>19.6000003814697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6.2880324074</v>
      </c>
      <c r="C7463" s="22" t="n">
        <v>18.1</v>
      </c>
      <c r="D7463" s="23" t="n">
        <v>19.6000003814697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6.2887847222</v>
      </c>
      <c r="C7464" s="22" t="n">
        <v>17.5</v>
      </c>
      <c r="D7464" s="23" t="n">
        <v>19.6000003814697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6.2925231482</v>
      </c>
      <c r="C7465" s="22" t="n">
        <v>17.6</v>
      </c>
      <c r="D7465" s="23" t="n">
        <v>19.6000003814697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6.2955208333</v>
      </c>
      <c r="C7466" s="22" t="n">
        <v>17.7</v>
      </c>
      <c r="D7466" s="23" t="n">
        <v>19.6000003814697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6.2992708333</v>
      </c>
      <c r="C7467" s="22" t="n">
        <v>17.6</v>
      </c>
      <c r="D7467" s="23" t="n">
        <v>19.6000003814697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6.3030092593</v>
      </c>
      <c r="C7468" s="22" t="n">
        <v>18</v>
      </c>
      <c r="D7468" s="23" t="n">
        <v>19.6000003814697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6.3060300926</v>
      </c>
      <c r="C7469" s="22" t="n">
        <v>17.8</v>
      </c>
      <c r="D7469" s="23" t="n">
        <v>19.6000003814697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6.3097569444</v>
      </c>
      <c r="C7470" s="22" t="n">
        <v>17.6</v>
      </c>
      <c r="D7470" s="23" t="n">
        <v>19.6000003814697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6.3134837963</v>
      </c>
      <c r="C7471" s="22" t="n">
        <v>18</v>
      </c>
      <c r="D7471" s="23" t="n">
        <v>19.6000003814697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6.3164814815</v>
      </c>
      <c r="C7472" s="22" t="n">
        <v>17.8</v>
      </c>
      <c r="D7472" s="23" t="n">
        <v>19.6000003814697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6.3202314815</v>
      </c>
      <c r="C7473" s="22" t="n">
        <v>17.4</v>
      </c>
      <c r="D7473" s="23" t="n">
        <v>19.6000003814697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6.3239814815</v>
      </c>
      <c r="C7474" s="22" t="n">
        <v>17.8</v>
      </c>
      <c r="D7474" s="23" t="n">
        <v>19.5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6.3270023148</v>
      </c>
      <c r="C7475" s="22" t="n">
        <v>17.5</v>
      </c>
      <c r="D7475" s="23" t="n">
        <v>19.5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6.3307407407</v>
      </c>
      <c r="C7476" s="22" t="n">
        <v>17.6</v>
      </c>
      <c r="D7476" s="23" t="n">
        <v>19.5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6.3337384259</v>
      </c>
      <c r="C7477" s="22" t="n">
        <v>17.7</v>
      </c>
      <c r="D7477" s="23" t="n">
        <v>19.5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6.3375</v>
      </c>
      <c r="C7478" s="22" t="n">
        <v>17.6</v>
      </c>
      <c r="D7478" s="23" t="n">
        <v>19.5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6.34125</v>
      </c>
      <c r="C7479" s="22" t="n">
        <v>18</v>
      </c>
      <c r="D7479" s="23" t="n">
        <v>19.5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6.3442476852</v>
      </c>
      <c r="C7480" s="22" t="n">
        <v>17.8</v>
      </c>
      <c r="D7480" s="23" t="n">
        <v>19.5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6.3472569444</v>
      </c>
      <c r="C7481" s="22" t="n">
        <v>17.7</v>
      </c>
      <c r="D7481" s="23" t="n">
        <v>19.5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6.3487731482</v>
      </c>
      <c r="C7482" s="22" t="n">
        <v>18.3</v>
      </c>
      <c r="D7482" s="23" t="n">
        <v>19.5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6.3502546296</v>
      </c>
      <c r="C7483" s="22" t="n">
        <v>18</v>
      </c>
      <c r="D7483" s="23" t="n">
        <v>19.5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6.3517476852</v>
      </c>
      <c r="C7484" s="22" t="n">
        <v>17.8</v>
      </c>
      <c r="D7484" s="23" t="n">
        <v>19.3999996185303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6.3547337963</v>
      </c>
      <c r="C7485" s="22" t="n">
        <v>17.5</v>
      </c>
      <c r="D7485" s="23" t="n">
        <v>19.3999996185303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6.3577314815</v>
      </c>
      <c r="C7486" s="22" t="n">
        <v>17.7</v>
      </c>
      <c r="D7486" s="23" t="n">
        <v>19.3999996185303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6.3592361111</v>
      </c>
      <c r="C7487" s="22" t="n">
        <v>18.3</v>
      </c>
      <c r="D7487" s="23" t="n">
        <v>19.3999996185303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6.3607291667</v>
      </c>
      <c r="C7488" s="22" t="n">
        <v>18</v>
      </c>
      <c r="D7488" s="23" t="n">
        <v>19.3999996185303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6.3622337963</v>
      </c>
      <c r="C7489" s="22" t="n">
        <v>17.8</v>
      </c>
      <c r="D7489" s="23" t="n">
        <v>19.3999996185303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6.3652314815</v>
      </c>
      <c r="C7490" s="22" t="n">
        <v>17.5</v>
      </c>
      <c r="D7490" s="23" t="n">
        <v>19.3999996185303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6.3689930556</v>
      </c>
      <c r="C7491" s="22" t="n">
        <v>18</v>
      </c>
      <c r="D7491" s="23" t="n">
        <v>19.3999996185303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6.3719791667</v>
      </c>
      <c r="C7492" s="22" t="n">
        <v>17.8</v>
      </c>
      <c r="D7492" s="23" t="n">
        <v>19.3999996185303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6.3757407407</v>
      </c>
      <c r="C7493" s="22" t="n">
        <v>17.6</v>
      </c>
      <c r="D7493" s="23" t="n">
        <v>19.3999996185303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6.3794675926</v>
      </c>
      <c r="C7494" s="22" t="n">
        <v>18</v>
      </c>
      <c r="D7494" s="23" t="n">
        <v>19.3999996185303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6.3824768519</v>
      </c>
      <c r="C7495" s="22" t="n">
        <v>17.8</v>
      </c>
      <c r="D7495" s="23" t="n">
        <v>19.2999992370605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6.3862384259</v>
      </c>
      <c r="C7496" s="22" t="n">
        <v>17.6</v>
      </c>
      <c r="D7496" s="23" t="n">
        <v>19.2999992370605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6.3892361111</v>
      </c>
      <c r="C7497" s="22" t="n">
        <v>17.7</v>
      </c>
      <c r="D7497" s="23" t="n">
        <v>19.2999992370605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6.3922453704</v>
      </c>
      <c r="C7498" s="22" t="n">
        <v>18.1</v>
      </c>
      <c r="D7498" s="23" t="n">
        <v>19.2999992370605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6.3929976852</v>
      </c>
      <c r="C7499" s="22" t="n">
        <v>17.4</v>
      </c>
      <c r="D7499" s="23" t="n">
        <v>19.2999992370605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6.3967361111</v>
      </c>
      <c r="C7500" s="22" t="n">
        <v>17.7</v>
      </c>
      <c r="D7500" s="23" t="n">
        <v>19.2999992370605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6.3997337963</v>
      </c>
      <c r="C7501" s="22" t="n">
        <v>17.4</v>
      </c>
      <c r="D7501" s="23" t="n">
        <v>19.2999992370605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6.4034837963</v>
      </c>
      <c r="C7502" s="22" t="n">
        <v>17.6</v>
      </c>
      <c r="D7502" s="23" t="n">
        <v>19.2999992370605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6.4049884259</v>
      </c>
      <c r="C7503" s="22" t="n">
        <v>18</v>
      </c>
      <c r="D7503" s="23" t="n">
        <v>19.2999992370605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6.4102430556</v>
      </c>
      <c r="C7504" s="22" t="n">
        <v>17.8</v>
      </c>
      <c r="D7504" s="23" t="n">
        <v>19.2999992370605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6.4132407407</v>
      </c>
      <c r="C7505" s="22" t="n">
        <v>18</v>
      </c>
      <c r="D7505" s="23" t="n">
        <v>19.2999992370605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6.4147453704</v>
      </c>
      <c r="C7506" s="22" t="n">
        <v>18.3</v>
      </c>
      <c r="D7506" s="23" t="n">
        <v>19.2999992370605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6.4162384259</v>
      </c>
      <c r="C7507" s="22" t="n">
        <v>18</v>
      </c>
      <c r="D7507" s="23" t="n">
        <v>19.2999992370605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6.4177546296</v>
      </c>
      <c r="C7508" s="22" t="n">
        <v>17.8</v>
      </c>
      <c r="D7508" s="23" t="n">
        <v>19.2999992370605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6.4207407407</v>
      </c>
      <c r="C7509" s="22" t="n">
        <v>17.5</v>
      </c>
      <c r="D7509" s="23" t="n">
        <v>19.2999992370605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6.4244907407</v>
      </c>
      <c r="C7510" s="22" t="n">
        <v>17.6</v>
      </c>
      <c r="D7510" s="23" t="n">
        <v>19.5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6.4275115741</v>
      </c>
      <c r="C7511" s="22" t="n">
        <v>17.7</v>
      </c>
      <c r="D7511" s="23" t="n">
        <v>19.6000003814697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6.4282523148</v>
      </c>
      <c r="C7512" s="22" t="n">
        <v>17.6</v>
      </c>
      <c r="D7512" s="23" t="n">
        <v>19.6000003814697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6.435</v>
      </c>
      <c r="C7513" s="22" t="n">
        <v>18</v>
      </c>
      <c r="D7513" s="23" t="n">
        <v>19.5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6.4379976852</v>
      </c>
      <c r="C7514" s="22" t="n">
        <v>17.8</v>
      </c>
      <c r="D7514" s="23" t="n">
        <v>19.5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6.4417476852</v>
      </c>
      <c r="C7515" s="22" t="n">
        <v>17.7</v>
      </c>
      <c r="D7515" s="23" t="n">
        <v>19.5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6.4455092593</v>
      </c>
      <c r="C7516" s="22" t="n">
        <v>17.8</v>
      </c>
      <c r="D7516" s="23" t="n">
        <v>19.5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6.4484953704</v>
      </c>
      <c r="C7517" s="22" t="n">
        <v>17.5</v>
      </c>
      <c r="D7517" s="23" t="n">
        <v>19.5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6.4522685185</v>
      </c>
      <c r="C7518" s="22" t="n">
        <v>17.6</v>
      </c>
      <c r="D7518" s="23" t="n">
        <v>19.5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6.4545023148</v>
      </c>
      <c r="C7519" s="22" t="n">
        <v>18</v>
      </c>
      <c r="D7519" s="23" t="n">
        <v>19.5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6.4559837963</v>
      </c>
      <c r="C7520" s="22" t="n">
        <v>17.8</v>
      </c>
      <c r="D7520" s="23" t="n">
        <v>19.5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6.4582291667</v>
      </c>
      <c r="C7521" s="22" t="n">
        <v>17.4</v>
      </c>
      <c r="D7521" s="23" t="n">
        <v>19.5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6.4589814815</v>
      </c>
      <c r="C7522" s="22" t="n">
        <v>17.9</v>
      </c>
      <c r="D7522" s="23" t="n">
        <v>19.5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6.4627430556</v>
      </c>
      <c r="C7523" s="22" t="n">
        <v>17.6</v>
      </c>
      <c r="D7523" s="23" t="n">
        <v>19.6000003814697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6.4657523148</v>
      </c>
      <c r="C7524" s="22" t="n">
        <v>17.7</v>
      </c>
      <c r="D7524" s="23" t="n">
        <v>19.6000003814697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6.4695138889</v>
      </c>
      <c r="C7525" s="22" t="n">
        <v>17.6</v>
      </c>
      <c r="D7525" s="23" t="n">
        <v>19.6000003814697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6.473275463</v>
      </c>
      <c r="C7526" s="22" t="n">
        <v>17.8</v>
      </c>
      <c r="D7526" s="23" t="n">
        <v>19.7000007629395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6.4755208333</v>
      </c>
      <c r="C7527" s="22" t="n">
        <v>17.4</v>
      </c>
      <c r="D7527" s="23" t="n">
        <v>19.7000007629395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6.4762615741</v>
      </c>
      <c r="C7528" s="22" t="n">
        <v>17.9</v>
      </c>
      <c r="D7528" s="23" t="n">
        <v>19.7000007629395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6.4799768519</v>
      </c>
      <c r="C7529" s="22" t="n">
        <v>17.6</v>
      </c>
      <c r="D7529" s="23" t="n">
        <v>19.7000007629395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6.4837037037</v>
      </c>
      <c r="C7530" s="22" t="n">
        <v>17.8</v>
      </c>
      <c r="D7530" s="23" t="n">
        <v>19.7000007629395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6.4866898148</v>
      </c>
      <c r="C7531" s="22" t="n">
        <v>17.5</v>
      </c>
      <c r="D7531" s="23" t="n">
        <v>19.7000007629395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6.4904282407</v>
      </c>
      <c r="C7532" s="22" t="n">
        <v>17.6</v>
      </c>
      <c r="D7532" s="23" t="n">
        <v>19.7000007629395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6.4942013889</v>
      </c>
      <c r="C7533" s="22" t="n">
        <v>17.8</v>
      </c>
      <c r="D7533" s="23" t="n">
        <v>19.7000007629395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6.4971875</v>
      </c>
      <c r="C7534" s="22" t="n">
        <v>17.5</v>
      </c>
      <c r="D7534" s="23" t="n">
        <v>19.7999992370605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6.5009375</v>
      </c>
      <c r="C7535" s="22" t="n">
        <v>17.6</v>
      </c>
      <c r="D7535" s="23" t="n">
        <v>19.7999992370605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6.5039351852</v>
      </c>
      <c r="C7536" s="22" t="n">
        <v>17.7</v>
      </c>
      <c r="D7536" s="23" t="n">
        <v>19.7999992370605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6.5061921296</v>
      </c>
      <c r="C7537" s="22" t="n">
        <v>17.3</v>
      </c>
      <c r="D7537" s="23" t="n">
        <v>19.7999992370605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6.5076967593</v>
      </c>
      <c r="C7538" s="22" t="n">
        <v>17.6</v>
      </c>
      <c r="D7538" s="23" t="n">
        <v>19.7999992370605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6.5114467593</v>
      </c>
      <c r="C7539" s="22" t="n">
        <v>18</v>
      </c>
      <c r="D7539" s="23" t="n">
        <v>19.7999992370605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6.5136921296</v>
      </c>
      <c r="C7540" s="22" t="n">
        <v>17.4</v>
      </c>
      <c r="D7540" s="23" t="n">
        <v>19.7999992370605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6.5144444444</v>
      </c>
      <c r="C7541" s="22" t="n">
        <v>17.8</v>
      </c>
      <c r="D7541" s="23" t="n">
        <v>19.7999992370605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6.5182060185</v>
      </c>
      <c r="C7542" s="22" t="n">
        <v>17.6</v>
      </c>
      <c r="D7542" s="23" t="n">
        <v>19.8999996185303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6.5211805556</v>
      </c>
      <c r="C7543" s="22" t="n">
        <v>17.7</v>
      </c>
      <c r="D7543" s="23" t="n">
        <v>19.8999996185303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6.522662037</v>
      </c>
      <c r="C7544" s="22" t="n">
        <v>18.1</v>
      </c>
      <c r="D7544" s="23" t="n">
        <v>19.8999996185303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6.5241550926</v>
      </c>
      <c r="C7545" s="22" t="n">
        <v>18.1</v>
      </c>
      <c r="D7545" s="23" t="n">
        <v>19.8999996185303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6.5248958333</v>
      </c>
      <c r="C7546" s="22" t="n">
        <v>17.5</v>
      </c>
      <c r="D7546" s="23" t="n">
        <v>19.8999996185303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6.5286342593</v>
      </c>
      <c r="C7547" s="22" t="n">
        <v>17.6</v>
      </c>
      <c r="D7547" s="23" t="n">
        <v>19.8999996185303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6.5323726852</v>
      </c>
      <c r="C7548" s="22" t="n">
        <v>17.8</v>
      </c>
      <c r="D7548" s="23" t="n">
        <v>19.8999996185303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6.5353935185</v>
      </c>
      <c r="C7549" s="22" t="n">
        <v>17.5</v>
      </c>
      <c r="D7549" s="23" t="n">
        <v>19.8999996185303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6.5383912037</v>
      </c>
      <c r="C7550" s="22" t="n">
        <v>18</v>
      </c>
      <c r="D7550" s="23" t="n">
        <v>19.8999996185303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6.5391550926</v>
      </c>
      <c r="C7551" s="22" t="n">
        <v>17.7</v>
      </c>
      <c r="D7551" s="23" t="n">
        <v>19.8999996185303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6.5421527778</v>
      </c>
      <c r="C7552" s="22" t="n">
        <v>17.7</v>
      </c>
      <c r="D7552" s="23" t="n">
        <v>19.8999996185303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6.5459027778</v>
      </c>
      <c r="C7553" s="22" t="n">
        <v>17.6</v>
      </c>
      <c r="D7553" s="23" t="n">
        <v>20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6.5496643519</v>
      </c>
      <c r="C7554" s="22" t="n">
        <v>17.8</v>
      </c>
      <c r="D7554" s="23" t="n">
        <v>20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6.552662037</v>
      </c>
      <c r="C7555" s="22" t="n">
        <v>17.5</v>
      </c>
      <c r="D7555" s="23" t="n">
        <v>20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6.556412037</v>
      </c>
      <c r="C7556" s="22" t="n">
        <v>17.6</v>
      </c>
      <c r="D7556" s="23" t="n">
        <v>20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6.560162037</v>
      </c>
      <c r="C7557" s="22" t="n">
        <v>17.8</v>
      </c>
      <c r="D7557" s="23" t="n">
        <v>20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6.5631597222</v>
      </c>
      <c r="C7558" s="22" t="n">
        <v>17.5</v>
      </c>
      <c r="D7558" s="23" t="n">
        <v>20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6.5669097222</v>
      </c>
      <c r="C7559" s="22" t="n">
        <v>17.6</v>
      </c>
      <c r="D7559" s="23" t="n">
        <v>20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6.5699074074</v>
      </c>
      <c r="C7560" s="22" t="n">
        <v>17.7</v>
      </c>
      <c r="D7560" s="23" t="n">
        <v>20.1000003814697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6.5736574074</v>
      </c>
      <c r="C7561" s="22" t="n">
        <v>17.6</v>
      </c>
      <c r="D7561" s="23" t="n">
        <v>20.1000003814697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6.5774074074</v>
      </c>
      <c r="C7562" s="22" t="n">
        <v>18</v>
      </c>
      <c r="D7562" s="23" t="n">
        <v>20.1000003814697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6.5804282407</v>
      </c>
      <c r="C7563" s="22" t="n">
        <v>17.8</v>
      </c>
      <c r="D7563" s="23" t="n">
        <v>20.1000003814697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6.5841550926</v>
      </c>
      <c r="C7564" s="22" t="n">
        <v>17.6</v>
      </c>
      <c r="D7564" s="23" t="n">
        <v>20.1000003814697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6.5878935185</v>
      </c>
      <c r="C7565" s="22" t="n">
        <v>17.8</v>
      </c>
      <c r="D7565" s="23" t="n">
        <v>20.1000003814697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6.5908912037</v>
      </c>
      <c r="C7566" s="22" t="n">
        <v>17.5</v>
      </c>
      <c r="D7566" s="23" t="n">
        <v>20.1000003814697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6.5946412037</v>
      </c>
      <c r="C7567" s="22" t="n">
        <v>17.6</v>
      </c>
      <c r="D7567" s="23" t="n">
        <v>20.1000003814697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6.5976388889</v>
      </c>
      <c r="C7568" s="22" t="n">
        <v>17.7</v>
      </c>
      <c r="D7568" s="23" t="n">
        <v>20.2000007629395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6.601412037</v>
      </c>
      <c r="C7569" s="22" t="n">
        <v>17.5</v>
      </c>
      <c r="D7569" s="23" t="n">
        <v>20.1000003814697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6.6051388889</v>
      </c>
      <c r="C7570" s="22" t="n">
        <v>17.6</v>
      </c>
      <c r="D7570" s="23" t="n">
        <v>20.2000007629395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6.6073842593</v>
      </c>
      <c r="C7571" s="22" t="n">
        <v>17.3</v>
      </c>
      <c r="D7571" s="23" t="n">
        <v>20.1000003814697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6.6081365741</v>
      </c>
      <c r="C7572" s="22" t="n">
        <v>17.7</v>
      </c>
      <c r="D7572" s="23" t="n">
        <v>20.1000003814697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6.6118865741</v>
      </c>
      <c r="C7573" s="22" t="n">
        <v>17.6</v>
      </c>
      <c r="D7573" s="23" t="n">
        <v>20.1000003814697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6.615625</v>
      </c>
      <c r="C7574" s="22" t="n">
        <v>18</v>
      </c>
      <c r="D7574" s="23" t="n">
        <v>20.1000003814697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6.6186226852</v>
      </c>
      <c r="C7575" s="22" t="n">
        <v>17.8</v>
      </c>
      <c r="D7575" s="23" t="n">
        <v>20.2000007629395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6.6223958333</v>
      </c>
      <c r="C7576" s="22" t="n">
        <v>17.6</v>
      </c>
      <c r="D7576" s="23" t="n">
        <v>20.2000007629395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6.6261226852</v>
      </c>
      <c r="C7577" s="22" t="n">
        <v>17.8</v>
      </c>
      <c r="D7577" s="23" t="n">
        <v>20.2000007629395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6.6291203704</v>
      </c>
      <c r="C7578" s="22" t="n">
        <v>17.5</v>
      </c>
      <c r="D7578" s="23" t="n">
        <v>20.2000007629395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6.6328703704</v>
      </c>
      <c r="C7579" s="22" t="n">
        <v>17.6</v>
      </c>
      <c r="D7579" s="23" t="n">
        <v>20.2000007629395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6.638125</v>
      </c>
      <c r="C7580" s="22" t="n">
        <v>17.3</v>
      </c>
      <c r="D7580" s="23" t="n">
        <v>20.2000007629395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6.6396064815</v>
      </c>
      <c r="C7581" s="22" t="n">
        <v>17.6</v>
      </c>
      <c r="D7581" s="23" t="n">
        <v>20.2000007629395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6.6426157407</v>
      </c>
      <c r="C7582" s="22" t="n">
        <v>17.7</v>
      </c>
      <c r="D7582" s="23" t="n">
        <v>20.2000007629395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6.6433796296</v>
      </c>
      <c r="C7583" s="22" t="n">
        <v>17.6</v>
      </c>
      <c r="D7583" s="23" t="n">
        <v>20.2000007629395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6.6463888889</v>
      </c>
      <c r="C7584" s="22" t="n">
        <v>17.7</v>
      </c>
      <c r="D7584" s="23" t="n">
        <v>20.2000007629395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6.6501388889</v>
      </c>
      <c r="C7585" s="22" t="n">
        <v>17.6</v>
      </c>
      <c r="D7585" s="23" t="n">
        <v>20.2000007629395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6.6538773148</v>
      </c>
      <c r="C7586" s="22" t="n">
        <v>17.8</v>
      </c>
      <c r="D7586" s="23" t="n">
        <v>20.2000007629395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6.656875</v>
      </c>
      <c r="C7587" s="22" t="n">
        <v>17.5</v>
      </c>
      <c r="D7587" s="23" t="n">
        <v>20.2000007629395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6.660625</v>
      </c>
      <c r="C7588" s="22" t="n">
        <v>17.6</v>
      </c>
      <c r="D7588" s="23" t="n">
        <v>20.2000007629395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6.6643981482</v>
      </c>
      <c r="C7589" s="22" t="n">
        <v>17.8</v>
      </c>
      <c r="D7589" s="23" t="n">
        <v>20.2000007629395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6.6674189815</v>
      </c>
      <c r="C7590" s="22" t="n">
        <v>17.5</v>
      </c>
      <c r="D7590" s="23" t="n">
        <v>20.2000007629395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6.6696527778</v>
      </c>
      <c r="C7591" s="22" t="n">
        <v>17.3</v>
      </c>
      <c r="D7591" s="23" t="n">
        <v>20.2000007629395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6.6711574074</v>
      </c>
      <c r="C7592" s="22" t="n">
        <v>18</v>
      </c>
      <c r="D7592" s="23" t="n">
        <v>20.2000007629395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6.6741550926</v>
      </c>
      <c r="C7593" s="22" t="n">
        <v>17.8</v>
      </c>
      <c r="D7593" s="23" t="n">
        <v>20.2000007629395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6.6771527778</v>
      </c>
      <c r="C7594" s="22" t="n">
        <v>18</v>
      </c>
      <c r="D7594" s="23" t="n">
        <v>20.2000007629395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6.6779050926</v>
      </c>
      <c r="C7595" s="22" t="n">
        <v>17.7</v>
      </c>
      <c r="D7595" s="23" t="n">
        <v>20.2000007629395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6.6816550926</v>
      </c>
      <c r="C7596" s="22" t="n">
        <v>17.8</v>
      </c>
      <c r="D7596" s="23" t="n">
        <v>20.2000007629395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6.6846759259</v>
      </c>
      <c r="C7597" s="22" t="n">
        <v>17.5</v>
      </c>
      <c r="D7597" s="23" t="n">
        <v>20.2000007629395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6.6884027778</v>
      </c>
      <c r="C7598" s="22" t="n">
        <v>17.6</v>
      </c>
      <c r="D7598" s="23" t="n">
        <v>20.2000007629395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6.6921527778</v>
      </c>
      <c r="C7599" s="22" t="n">
        <v>17.8</v>
      </c>
      <c r="D7599" s="23" t="n">
        <v>20.2000007629395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6.695150463</v>
      </c>
      <c r="C7600" s="22" t="n">
        <v>17.5</v>
      </c>
      <c r="D7600" s="23" t="n">
        <v>20.2000007629395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6.698900463</v>
      </c>
      <c r="C7601" s="22" t="n">
        <v>17.6</v>
      </c>
      <c r="D7601" s="23" t="n">
        <v>20.2000007629395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6.7018981481</v>
      </c>
      <c r="C7602" s="22" t="n">
        <v>17.7</v>
      </c>
      <c r="D7602" s="23" t="n">
        <v>20.2000007629395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6.7056712963</v>
      </c>
      <c r="C7603" s="22" t="n">
        <v>17.6</v>
      </c>
      <c r="D7603" s="23" t="n">
        <v>20.2000007629395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6.7094097222</v>
      </c>
      <c r="C7604" s="22" t="n">
        <v>18</v>
      </c>
      <c r="D7604" s="23" t="n">
        <v>20.2000007629395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6.7124074074</v>
      </c>
      <c r="C7605" s="22" t="n">
        <v>17.8</v>
      </c>
      <c r="D7605" s="23" t="n">
        <v>20.2000007629395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6.7161574074</v>
      </c>
      <c r="C7606" s="22" t="n">
        <v>17.6</v>
      </c>
      <c r="D7606" s="23" t="n">
        <v>20.2000007629395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6.7184027778</v>
      </c>
      <c r="C7607" s="22" t="n">
        <v>18</v>
      </c>
      <c r="D7607" s="23" t="n">
        <v>20.2000007629395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6.7199074074</v>
      </c>
      <c r="C7608" s="22" t="n">
        <v>17.8</v>
      </c>
      <c r="D7608" s="23" t="n">
        <v>20.2000007629395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6.7229050926</v>
      </c>
      <c r="C7609" s="22" t="n">
        <v>17.5</v>
      </c>
      <c r="D7609" s="23" t="n">
        <v>20.1000003814697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6.7266782407</v>
      </c>
      <c r="C7610" s="22" t="n">
        <v>17.6</v>
      </c>
      <c r="D7610" s="23" t="n">
        <v>20.1000003814697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6.7296759259</v>
      </c>
      <c r="C7611" s="22" t="n">
        <v>17.7</v>
      </c>
      <c r="D7611" s="23" t="n">
        <v>20.1000003814697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6.7334143519</v>
      </c>
      <c r="C7612" s="22" t="n">
        <v>17.6</v>
      </c>
      <c r="D7612" s="23" t="n">
        <v>20.1000003814697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6.7371643519</v>
      </c>
      <c r="C7613" s="22" t="n">
        <v>18</v>
      </c>
      <c r="D7613" s="23" t="n">
        <v>20.1000003814697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6.740162037</v>
      </c>
      <c r="C7614" s="22" t="n">
        <v>17.8</v>
      </c>
      <c r="D7614" s="23" t="n">
        <v>20.1000003814697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6.743912037</v>
      </c>
      <c r="C7615" s="22" t="n">
        <v>17.6</v>
      </c>
      <c r="D7615" s="23" t="n">
        <v>20.1000003814697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6.7461689815</v>
      </c>
      <c r="C7616" s="22" t="n">
        <v>18</v>
      </c>
      <c r="D7616" s="23" t="n">
        <v>20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6.7476851852</v>
      </c>
      <c r="C7617" s="22" t="n">
        <v>17.8</v>
      </c>
      <c r="D7617" s="23" t="n">
        <v>20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6.7499305556</v>
      </c>
      <c r="C7618" s="22" t="n">
        <v>18.1</v>
      </c>
      <c r="D7618" s="23" t="n">
        <v>20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6.7506828704</v>
      </c>
      <c r="C7619" s="22" t="n">
        <v>17.5</v>
      </c>
      <c r="D7619" s="23" t="n">
        <v>20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6.7544328704</v>
      </c>
      <c r="C7620" s="22" t="n">
        <v>17.6</v>
      </c>
      <c r="D7620" s="23" t="n">
        <v>20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6.7581712963</v>
      </c>
      <c r="C7621" s="22" t="n">
        <v>17.8</v>
      </c>
      <c r="D7621" s="23" t="n">
        <v>20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6.7611689815</v>
      </c>
      <c r="C7622" s="22" t="n">
        <v>17.5</v>
      </c>
      <c r="D7622" s="23" t="n">
        <v>20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6.7649189815</v>
      </c>
      <c r="C7623" s="22" t="n">
        <v>18</v>
      </c>
      <c r="D7623" s="23" t="n">
        <v>20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6.7679398148</v>
      </c>
      <c r="C7624" s="22" t="n">
        <v>17.8</v>
      </c>
      <c r="D7624" s="23" t="n">
        <v>20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6.7716666667</v>
      </c>
      <c r="C7625" s="22" t="n">
        <v>17.6</v>
      </c>
      <c r="D7625" s="23" t="n">
        <v>20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6.7754166667</v>
      </c>
      <c r="C7626" s="22" t="n">
        <v>18</v>
      </c>
      <c r="D7626" s="23" t="n">
        <v>20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6.7784143519</v>
      </c>
      <c r="C7627" s="22" t="n">
        <v>17.8</v>
      </c>
      <c r="D7627" s="23" t="n">
        <v>19.8999996185303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6.7821643519</v>
      </c>
      <c r="C7628" s="22" t="n">
        <v>17.6</v>
      </c>
      <c r="D7628" s="23" t="n">
        <v>19.8999996185303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6.7859027778</v>
      </c>
      <c r="C7629" s="22" t="n">
        <v>17.8</v>
      </c>
      <c r="D7629" s="23" t="n">
        <v>19.8999996185303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6.7889236111</v>
      </c>
      <c r="C7630" s="22" t="n">
        <v>17.5</v>
      </c>
      <c r="D7630" s="23" t="n">
        <v>19.8999996185303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6.792662037</v>
      </c>
      <c r="C7631" s="22" t="n">
        <v>17.6</v>
      </c>
      <c r="D7631" s="23" t="n">
        <v>19.8999996185303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6.7963888889</v>
      </c>
      <c r="C7632" s="22" t="n">
        <v>17.6</v>
      </c>
      <c r="D7632" s="23" t="n">
        <v>19.8999996185303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6.7993865741</v>
      </c>
      <c r="C7633" s="22" t="n">
        <v>17.6</v>
      </c>
      <c r="D7633" s="23" t="n">
        <v>19.8999996185303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6.8031365741</v>
      </c>
      <c r="C7634" s="22" t="n">
        <v>18</v>
      </c>
      <c r="D7634" s="23" t="n">
        <v>19.8999996185303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6.8061342593</v>
      </c>
      <c r="C7635" s="22" t="n">
        <v>17.8</v>
      </c>
      <c r="D7635" s="23" t="n">
        <v>19.8999996185303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6.8099074074</v>
      </c>
      <c r="C7636" s="22" t="n">
        <v>17.6</v>
      </c>
      <c r="D7636" s="23" t="n">
        <v>19.8999996185303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6.8136458333</v>
      </c>
      <c r="C7637" s="22" t="n">
        <v>17.8</v>
      </c>
      <c r="D7637" s="23" t="n">
        <v>19.7999992370605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6.8166435185</v>
      </c>
      <c r="C7638" s="22" t="n">
        <v>17.3</v>
      </c>
      <c r="D7638" s="23" t="n">
        <v>19.7999992370605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6.8203819444</v>
      </c>
      <c r="C7639" s="22" t="n">
        <v>18.3</v>
      </c>
      <c r="D7639" s="23" t="n">
        <v>19.7999992370605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6.8241319444</v>
      </c>
      <c r="C7640" s="22" t="n">
        <v>17.8</v>
      </c>
      <c r="D7640" s="23" t="n">
        <v>19.7999992370605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6.8271412037</v>
      </c>
      <c r="C7641" s="22" t="n">
        <v>17.9</v>
      </c>
      <c r="D7641" s="23" t="n">
        <v>19.7999992370605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6.8309027778</v>
      </c>
      <c r="C7642" s="22" t="n">
        <v>17.6</v>
      </c>
      <c r="D7642" s="23" t="n">
        <v>19.7999992370605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6.833900463</v>
      </c>
      <c r="C7643" s="22" t="n">
        <v>17.8</v>
      </c>
      <c r="D7643" s="23" t="n">
        <v>19.7999992370605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6.837650463</v>
      </c>
      <c r="C7644" s="22" t="n">
        <v>17.6</v>
      </c>
      <c r="D7644" s="23" t="n">
        <v>19.7999992370605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6.8413888889</v>
      </c>
      <c r="C7645" s="22" t="n">
        <v>18</v>
      </c>
      <c r="D7645" s="23" t="n">
        <v>19.7999992370605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6.8436458333</v>
      </c>
      <c r="C7646" s="22" t="n">
        <v>17.3</v>
      </c>
      <c r="D7646" s="23" t="n">
        <v>19.7999992370605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6.8443865741</v>
      </c>
      <c r="C7647" s="22" t="n">
        <v>17.7</v>
      </c>
      <c r="D7647" s="23" t="n">
        <v>19.7999992370605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6.8481365741</v>
      </c>
      <c r="C7648" s="22" t="n">
        <v>17.6</v>
      </c>
      <c r="D7648" s="23" t="n">
        <v>19.7999992370605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6.8519097222</v>
      </c>
      <c r="C7649" s="22" t="n">
        <v>17.4</v>
      </c>
      <c r="D7649" s="23" t="n">
        <v>19.7999992370605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6.8548958333</v>
      </c>
      <c r="C7650" s="22" t="n">
        <v>17.3</v>
      </c>
      <c r="D7650" s="23" t="n">
        <v>19.7999992370605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6.8586342593</v>
      </c>
      <c r="C7651" s="22" t="n">
        <v>17.6</v>
      </c>
      <c r="D7651" s="23" t="n">
        <v>19.7000007629395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6.8623842593</v>
      </c>
      <c r="C7652" s="22" t="n">
        <v>17.6</v>
      </c>
      <c r="D7652" s="23" t="n">
        <v>19.7000007629395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6.8653819444</v>
      </c>
      <c r="C7653" s="22" t="n">
        <v>17.6</v>
      </c>
      <c r="D7653" s="23" t="n">
        <v>19.7000007629395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6.8691203704</v>
      </c>
      <c r="C7654" s="22" t="n">
        <v>18</v>
      </c>
      <c r="D7654" s="23" t="n">
        <v>19.7000007629395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6.8721412037</v>
      </c>
      <c r="C7655" s="22" t="n">
        <v>17.8</v>
      </c>
      <c r="D7655" s="23" t="n">
        <v>19.7000007629395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6.8758796296</v>
      </c>
      <c r="C7656" s="22" t="n">
        <v>17.6</v>
      </c>
      <c r="D7656" s="23" t="n">
        <v>19.7000007629395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6.8796064815</v>
      </c>
      <c r="C7657" s="22" t="n">
        <v>17.8</v>
      </c>
      <c r="D7657" s="23" t="n">
        <v>19.7000007629395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6.8826041667</v>
      </c>
      <c r="C7658" s="22" t="n">
        <v>17.5</v>
      </c>
      <c r="D7658" s="23" t="n">
        <v>19.7000007629395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6.8863541667</v>
      </c>
      <c r="C7659" s="22" t="n">
        <v>17.6</v>
      </c>
      <c r="D7659" s="23" t="n">
        <v>19.7000007629395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6.8901041667</v>
      </c>
      <c r="C7660" s="22" t="n">
        <v>17.8</v>
      </c>
      <c r="D7660" s="23" t="n">
        <v>19.7000007629395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6.8931134259</v>
      </c>
      <c r="C7661" s="22" t="n">
        <v>17.5</v>
      </c>
      <c r="D7661" s="23" t="n">
        <v>19.7000007629395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6.8968518519</v>
      </c>
      <c r="C7662" s="22" t="n">
        <v>17.6</v>
      </c>
      <c r="D7662" s="23" t="n">
        <v>19.7000007629395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6.899849537</v>
      </c>
      <c r="C7663" s="22" t="n">
        <v>17.7</v>
      </c>
      <c r="D7663" s="23" t="n">
        <v>19.7000007629395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6.9036111111</v>
      </c>
      <c r="C7664" s="22" t="n">
        <v>17.6</v>
      </c>
      <c r="D7664" s="23" t="n">
        <v>19.7000007629395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6.9073611111</v>
      </c>
      <c r="C7665" s="22" t="n">
        <v>18</v>
      </c>
      <c r="D7665" s="23" t="n">
        <v>19.7000007629395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6.9103703704</v>
      </c>
      <c r="C7666" s="22" t="n">
        <v>17.8</v>
      </c>
      <c r="D7666" s="23" t="n">
        <v>19.7000007629395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6.9141087963</v>
      </c>
      <c r="C7667" s="22" t="n">
        <v>17.6</v>
      </c>
      <c r="D7667" s="23" t="n">
        <v>19.7000007629395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6.9178472222</v>
      </c>
      <c r="C7668" s="22" t="n">
        <v>17.8</v>
      </c>
      <c r="D7668" s="23" t="n">
        <v>19.7000007629395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6.9208449074</v>
      </c>
      <c r="C7669" s="22" t="n">
        <v>17.5</v>
      </c>
      <c r="D7669" s="23" t="n">
        <v>19.7000007629395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6.9245949074</v>
      </c>
      <c r="C7670" s="22" t="n">
        <v>17.6</v>
      </c>
      <c r="D7670" s="23" t="n">
        <v>19.7000007629395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6.9275925926</v>
      </c>
      <c r="C7671" s="22" t="n">
        <v>17.7</v>
      </c>
      <c r="D7671" s="23" t="n">
        <v>19.7000007629395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6.9313425926</v>
      </c>
      <c r="C7672" s="22" t="n">
        <v>17.5</v>
      </c>
      <c r="D7672" s="23" t="n">
        <v>19.7000007629395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6.9351041667</v>
      </c>
      <c r="C7673" s="22" t="n">
        <v>18</v>
      </c>
      <c r="D7673" s="23" t="n">
        <v>19.7000007629395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6.9373611111</v>
      </c>
      <c r="C7674" s="22" t="n">
        <v>17.3</v>
      </c>
      <c r="D7674" s="23" t="n">
        <v>19.7000007629395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6.9381018519</v>
      </c>
      <c r="C7675" s="22" t="n">
        <v>17.7</v>
      </c>
      <c r="D7675" s="23" t="n">
        <v>19.7000007629395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6.9418402778</v>
      </c>
      <c r="C7676" s="22" t="n">
        <v>17.6</v>
      </c>
      <c r="D7676" s="23" t="n">
        <v>19.7000007629395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6.9455902778</v>
      </c>
      <c r="C7677" s="22" t="n">
        <v>18</v>
      </c>
      <c r="D7677" s="23" t="n">
        <v>19.7000007629395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6.948587963</v>
      </c>
      <c r="C7678" s="22" t="n">
        <v>17.8</v>
      </c>
      <c r="D7678" s="23" t="n">
        <v>19.7000007629395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6.952337963</v>
      </c>
      <c r="C7679" s="22" t="n">
        <v>17.6</v>
      </c>
      <c r="D7679" s="23" t="n">
        <v>19.7000007629395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6.956099537</v>
      </c>
      <c r="C7680" s="22" t="n">
        <v>17.8</v>
      </c>
      <c r="D7680" s="23" t="n">
        <v>19.7000007629395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6.9590972222</v>
      </c>
      <c r="C7681" s="22" t="n">
        <v>17.5</v>
      </c>
      <c r="D7681" s="23" t="n">
        <v>19.7000007629395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6.9628356482</v>
      </c>
      <c r="C7682" s="22" t="n">
        <v>17.6</v>
      </c>
      <c r="D7682" s="23" t="n">
        <v>19.7000007629395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6.9658333333</v>
      </c>
      <c r="C7683" s="22" t="n">
        <v>17.7</v>
      </c>
      <c r="D7683" s="23" t="n">
        <v>19.6000003814697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6.9695833333</v>
      </c>
      <c r="C7684" s="22" t="n">
        <v>17.6</v>
      </c>
      <c r="D7684" s="23" t="n">
        <v>19.6000003814697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6.9733217593</v>
      </c>
      <c r="C7685" s="22" t="n">
        <v>18</v>
      </c>
      <c r="D7685" s="23" t="n">
        <v>19.6000003814697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6.9763194444</v>
      </c>
      <c r="C7686" s="22" t="n">
        <v>17.8</v>
      </c>
      <c r="D7686" s="23" t="n">
        <v>19.6000003814697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6.9800810185</v>
      </c>
      <c r="C7687" s="22" t="n">
        <v>17.6</v>
      </c>
      <c r="D7687" s="23" t="n">
        <v>19.6000003814697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6.9838310185</v>
      </c>
      <c r="C7688" s="22" t="n">
        <v>17.8</v>
      </c>
      <c r="D7688" s="23" t="n">
        <v>19.6000003814697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6.986087963</v>
      </c>
      <c r="C7689" s="22" t="n">
        <v>18.1</v>
      </c>
      <c r="D7689" s="23" t="n">
        <v>19.6000003814697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6.9868287037</v>
      </c>
      <c r="C7690" s="22" t="n">
        <v>17.5</v>
      </c>
      <c r="D7690" s="23" t="n">
        <v>19.6000003814697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6.9890856482</v>
      </c>
      <c r="C7691" s="22" t="n">
        <v>17.3</v>
      </c>
      <c r="D7691" s="23" t="n">
        <v>19.6000003814697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6.9905787037</v>
      </c>
      <c r="C7692" s="22" t="n">
        <v>17.6</v>
      </c>
      <c r="D7692" s="23" t="n">
        <v>19.6000003814697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6.9943287037</v>
      </c>
      <c r="C7693" s="22" t="n">
        <v>17.8</v>
      </c>
      <c r="D7693" s="23" t="n">
        <v>19.6000003814697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6.997337963</v>
      </c>
      <c r="C7694" s="22" t="n">
        <v>17.5</v>
      </c>
      <c r="D7694" s="23" t="n">
        <v>19.6000003814697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7.001087963</v>
      </c>
      <c r="C7695" s="22" t="n">
        <v>18</v>
      </c>
      <c r="D7695" s="23" t="n">
        <v>19.6000003814697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7.0040972222</v>
      </c>
      <c r="C7696" s="22" t="n">
        <v>17.8</v>
      </c>
      <c r="D7696" s="23" t="n">
        <v>19.6000003814697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7.0078472222</v>
      </c>
      <c r="C7697" s="22" t="n">
        <v>17.7</v>
      </c>
      <c r="D7697" s="23" t="n">
        <v>19.6000003814697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7.0116087963</v>
      </c>
      <c r="C7698" s="22" t="n">
        <v>17.8</v>
      </c>
      <c r="D7698" s="23" t="n">
        <v>19.6000003814697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7.0146064815</v>
      </c>
      <c r="C7699" s="22" t="n">
        <v>17.5</v>
      </c>
      <c r="D7699" s="23" t="n">
        <v>19.6000003814697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7.0183564815</v>
      </c>
      <c r="C7700" s="22" t="n">
        <v>17.4</v>
      </c>
      <c r="D7700" s="23" t="n">
        <v>19.6000003814697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7.0213773148</v>
      </c>
      <c r="C7701" s="22" t="n">
        <v>17.7</v>
      </c>
      <c r="D7701" s="23" t="n">
        <v>19.6000003814697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7.0251273148</v>
      </c>
      <c r="C7702" s="22" t="n">
        <v>17.5</v>
      </c>
      <c r="D7702" s="23" t="n">
        <v>19.6000003814697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7.0288773148</v>
      </c>
      <c r="C7703" s="22" t="n">
        <v>18</v>
      </c>
      <c r="D7703" s="23" t="n">
        <v>19.6000003814697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7.031875</v>
      </c>
      <c r="C7704" s="22" t="n">
        <v>17.3</v>
      </c>
      <c r="D7704" s="23" t="n">
        <v>19.6000003814697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7.0356134259</v>
      </c>
      <c r="C7705" s="22" t="n">
        <v>17.4</v>
      </c>
      <c r="D7705" s="23" t="n">
        <v>19.6000003814697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7.0393634259</v>
      </c>
      <c r="C7706" s="22" t="n">
        <v>17.8</v>
      </c>
      <c r="D7706" s="23" t="n">
        <v>19.6000003814697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7.0423842593</v>
      </c>
      <c r="C7707" s="22" t="n">
        <v>17.9</v>
      </c>
      <c r="D7707" s="23" t="n">
        <v>19.6000003814697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7.046099537</v>
      </c>
      <c r="C7708" s="22" t="n">
        <v>17.6</v>
      </c>
      <c r="D7708" s="23" t="n">
        <v>19.6000003814697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7.049849537</v>
      </c>
      <c r="C7709" s="22" t="n">
        <v>17.8</v>
      </c>
      <c r="D7709" s="23" t="n">
        <v>19.6000003814697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7.0520949074</v>
      </c>
      <c r="C7710" s="22" t="n">
        <v>17.4</v>
      </c>
      <c r="D7710" s="23" t="n">
        <v>19.6000003814697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7.0536111111</v>
      </c>
      <c r="C7711" s="22" t="n">
        <v>17.6</v>
      </c>
      <c r="D7711" s="23" t="n">
        <v>19.6000003814697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7.0551041667</v>
      </c>
      <c r="C7712" s="22" t="n">
        <v>17.3</v>
      </c>
      <c r="D7712" s="23" t="n">
        <v>19.6000003814697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7.0565856482</v>
      </c>
      <c r="C7713" s="22" t="n">
        <v>17.6</v>
      </c>
      <c r="D7713" s="23" t="n">
        <v>19.6000003814697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7.0603125</v>
      </c>
      <c r="C7714" s="22" t="n">
        <v>17.8</v>
      </c>
      <c r="D7714" s="23" t="n">
        <v>19.6000003814697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7.0633101852</v>
      </c>
      <c r="C7715" s="22" t="n">
        <v>17.5</v>
      </c>
      <c r="D7715" s="23" t="n">
        <v>19.6000003814697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7.0670601852</v>
      </c>
      <c r="C7716" s="22" t="n">
        <v>17.6</v>
      </c>
      <c r="D7716" s="23" t="n">
        <v>19.6000003814697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7.0700578704</v>
      </c>
      <c r="C7717" s="22" t="n">
        <v>17.7</v>
      </c>
      <c r="D7717" s="23" t="n">
        <v>19.6000003814697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7.0723032407</v>
      </c>
      <c r="C7718" s="22" t="n">
        <v>17.3</v>
      </c>
      <c r="D7718" s="23" t="n">
        <v>19.6000003814697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7.0738078704</v>
      </c>
      <c r="C7719" s="22" t="n">
        <v>17.6</v>
      </c>
      <c r="D7719" s="23" t="n">
        <v>19.6000003814697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7.0775462963</v>
      </c>
      <c r="C7720" s="22" t="n">
        <v>18</v>
      </c>
      <c r="D7720" s="23" t="n">
        <v>19.6000003814697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7.0798032407</v>
      </c>
      <c r="C7721" s="22" t="n">
        <v>17.4</v>
      </c>
      <c r="D7721" s="23" t="n">
        <v>19.6000003814697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7.0805439815</v>
      </c>
      <c r="C7722" s="22" t="n">
        <v>17.8</v>
      </c>
      <c r="D7722" s="23" t="n">
        <v>19.6000003814697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7.0843171296</v>
      </c>
      <c r="C7723" s="22" t="n">
        <v>17.6</v>
      </c>
      <c r="D7723" s="23" t="n">
        <v>19.6000003814697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7.0880555556</v>
      </c>
      <c r="C7724" s="22" t="n">
        <v>17.8</v>
      </c>
      <c r="D7724" s="23" t="n">
        <v>19.6000003814697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7.0910532407</v>
      </c>
      <c r="C7725" s="22" t="n">
        <v>17.5</v>
      </c>
      <c r="D7725" s="23" t="n">
        <v>19.6000003814697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7.0932986111</v>
      </c>
      <c r="C7726" s="22" t="n">
        <v>17.3</v>
      </c>
      <c r="D7726" s="23" t="n">
        <v>19.6000003814697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7.0948032407</v>
      </c>
      <c r="C7727" s="22" t="n">
        <v>17.6</v>
      </c>
      <c r="D7727" s="23" t="n">
        <v>19.6000003814697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7.0985532407</v>
      </c>
      <c r="C7728" s="22" t="n">
        <v>17.6</v>
      </c>
      <c r="D7728" s="23" t="n">
        <v>19.6000003814697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7.1015509259</v>
      </c>
      <c r="C7729" s="22" t="n">
        <v>17.6</v>
      </c>
      <c r="D7729" s="23" t="n">
        <v>19.6000003814697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7.1053125</v>
      </c>
      <c r="C7730" s="22" t="n">
        <v>18</v>
      </c>
      <c r="D7730" s="23" t="n">
        <v>19.6000003814697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7.1083101852</v>
      </c>
      <c r="C7731" s="22" t="n">
        <v>17.8</v>
      </c>
      <c r="D7731" s="23" t="n">
        <v>19.6000003814697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7.1120601852</v>
      </c>
      <c r="C7732" s="22" t="n">
        <v>17.6</v>
      </c>
      <c r="D7732" s="23" t="n">
        <v>19.5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7.1158101852</v>
      </c>
      <c r="C7733" s="22" t="n">
        <v>17.8</v>
      </c>
      <c r="D7733" s="23" t="n">
        <v>19.6000003814697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7.1188078704</v>
      </c>
      <c r="C7734" s="22" t="n">
        <v>17.9</v>
      </c>
      <c r="D7734" s="23" t="n">
        <v>19.6000003814697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7.1225578704</v>
      </c>
      <c r="C7735" s="22" t="n">
        <v>17.6</v>
      </c>
      <c r="D7735" s="23" t="n">
        <v>19.6000003814697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7.1248263889</v>
      </c>
      <c r="C7736" s="22" t="n">
        <v>18</v>
      </c>
      <c r="D7736" s="23" t="n">
        <v>19.6000003814697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7.1255787037</v>
      </c>
      <c r="C7737" s="22" t="n">
        <v>17.7</v>
      </c>
      <c r="D7737" s="23" t="n">
        <v>19.6000003814697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7.1278240741</v>
      </c>
      <c r="C7738" s="22" t="n">
        <v>17.4</v>
      </c>
      <c r="D7738" s="23" t="n">
        <v>19.5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7.1293171296</v>
      </c>
      <c r="C7739" s="22" t="n">
        <v>17.5</v>
      </c>
      <c r="D7739" s="23" t="n">
        <v>19.5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7.1330671296</v>
      </c>
      <c r="C7740" s="22" t="n">
        <v>18.2</v>
      </c>
      <c r="D7740" s="23" t="n">
        <v>19.5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7.1360648148</v>
      </c>
      <c r="C7741" s="22" t="n">
        <v>18.3</v>
      </c>
      <c r="D7741" s="23" t="n">
        <v>19.5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7.1398148148</v>
      </c>
      <c r="C7742" s="22" t="n">
        <v>17.6</v>
      </c>
      <c r="D7742" s="23" t="n">
        <v>19.5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7.1435648148</v>
      </c>
      <c r="C7743" s="22" t="n">
        <v>17.8</v>
      </c>
      <c r="D7743" s="23" t="n">
        <v>19.5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7.1465856481</v>
      </c>
      <c r="C7744" s="22" t="n">
        <v>17.5</v>
      </c>
      <c r="D7744" s="23" t="n">
        <v>19.5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7.1503009259</v>
      </c>
      <c r="C7745" s="22" t="n">
        <v>17.6</v>
      </c>
      <c r="D7745" s="23" t="n">
        <v>19.5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7.1540393519</v>
      </c>
      <c r="C7746" s="22" t="n">
        <v>17.8</v>
      </c>
      <c r="D7746" s="23" t="n">
        <v>19.5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7.157037037</v>
      </c>
      <c r="C7747" s="22" t="n">
        <v>17.5</v>
      </c>
      <c r="D7747" s="23" t="n">
        <v>19.5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7.160787037</v>
      </c>
      <c r="C7748" s="22" t="n">
        <v>17.6</v>
      </c>
      <c r="D7748" s="23" t="n">
        <v>19.5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7.1637847222</v>
      </c>
      <c r="C7749" s="22" t="n">
        <v>17.7</v>
      </c>
      <c r="D7749" s="23" t="n">
        <v>19.5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7.1675578704</v>
      </c>
      <c r="C7750" s="22" t="n">
        <v>17.7</v>
      </c>
      <c r="D7750" s="23" t="n">
        <v>19.5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7.1712731481</v>
      </c>
      <c r="C7751" s="22" t="n">
        <v>18</v>
      </c>
      <c r="D7751" s="23" t="n">
        <v>19.5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7.1742708333</v>
      </c>
      <c r="C7752" s="22" t="n">
        <v>17.8</v>
      </c>
      <c r="D7752" s="23" t="n">
        <v>19.5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7.1780092593</v>
      </c>
      <c r="C7753" s="22" t="n">
        <v>17.6</v>
      </c>
      <c r="D7753" s="23" t="n">
        <v>19.5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7.1817592593</v>
      </c>
      <c r="C7754" s="22" t="n">
        <v>17.8</v>
      </c>
      <c r="D7754" s="23" t="n">
        <v>19.5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7.1847569444</v>
      </c>
      <c r="C7755" s="22" t="n">
        <v>17.5</v>
      </c>
      <c r="D7755" s="23" t="n">
        <v>19.5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7.1885300926</v>
      </c>
      <c r="C7756" s="22" t="n">
        <v>17.6</v>
      </c>
      <c r="D7756" s="23" t="n">
        <v>19.5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7.1922800926</v>
      </c>
      <c r="C7757" s="22" t="n">
        <v>17.8</v>
      </c>
      <c r="D7757" s="23" t="n">
        <v>19.5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7.1952777778</v>
      </c>
      <c r="C7758" s="22" t="n">
        <v>17.5</v>
      </c>
      <c r="D7758" s="23" t="n">
        <v>19.5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7.1990277778</v>
      </c>
      <c r="C7759" s="22" t="n">
        <v>17.6</v>
      </c>
      <c r="D7759" s="23" t="n">
        <v>19.5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7.202025463</v>
      </c>
      <c r="C7760" s="22" t="n">
        <v>17.8</v>
      </c>
      <c r="D7760" s="23" t="n">
        <v>19.5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7.2057638889</v>
      </c>
      <c r="C7761" s="22" t="n">
        <v>17.6</v>
      </c>
      <c r="D7761" s="23" t="n">
        <v>19.5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7.209537037</v>
      </c>
      <c r="C7762" s="22" t="n">
        <v>17.8</v>
      </c>
      <c r="D7762" s="23" t="n">
        <v>19.5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7.2125347222</v>
      </c>
      <c r="C7763" s="22" t="n">
        <v>17.5</v>
      </c>
      <c r="D7763" s="23" t="n">
        <v>19.5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7.2162731482</v>
      </c>
      <c r="C7764" s="22" t="n">
        <v>17.6</v>
      </c>
      <c r="D7764" s="23" t="n">
        <v>19.5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7.2185185185</v>
      </c>
      <c r="C7765" s="22" t="n">
        <v>18</v>
      </c>
      <c r="D7765" s="23" t="n">
        <v>19.5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7.2200231482</v>
      </c>
      <c r="C7766" s="22" t="n">
        <v>17.8</v>
      </c>
      <c r="D7766" s="23" t="n">
        <v>19.5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7.2230208333</v>
      </c>
      <c r="C7767" s="22" t="n">
        <v>17.5</v>
      </c>
      <c r="D7767" s="23" t="n">
        <v>19.5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7.2267592593</v>
      </c>
      <c r="C7768" s="22" t="n">
        <v>17.6</v>
      </c>
      <c r="D7768" s="23" t="n">
        <v>19.5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7.2297800926</v>
      </c>
      <c r="C7769" s="22" t="n">
        <v>17.7</v>
      </c>
      <c r="D7769" s="23" t="n">
        <v>19.5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7.2335185185</v>
      </c>
      <c r="C7770" s="22" t="n">
        <v>17.6</v>
      </c>
      <c r="D7770" s="23" t="n">
        <v>19.5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7.2372453704</v>
      </c>
      <c r="C7771" s="22" t="n">
        <v>17.8</v>
      </c>
      <c r="D7771" s="23" t="n">
        <v>19.5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7.2402662037</v>
      </c>
      <c r="C7772" s="22" t="n">
        <v>17.4</v>
      </c>
      <c r="D7772" s="23" t="n">
        <v>19.5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7.2439930556</v>
      </c>
      <c r="C7773" s="22" t="n">
        <v>17.7</v>
      </c>
      <c r="D7773" s="23" t="n">
        <v>19.5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7.2477430556</v>
      </c>
      <c r="C7774" s="22" t="n">
        <v>18</v>
      </c>
      <c r="D7774" s="23" t="n">
        <v>19.5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7.2507638889</v>
      </c>
      <c r="C7775" s="22" t="n">
        <v>17.6</v>
      </c>
      <c r="D7775" s="23" t="n">
        <v>19.5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7.2530092593</v>
      </c>
      <c r="C7776" s="22" t="n">
        <v>17.3</v>
      </c>
      <c r="D7776" s="23" t="n">
        <v>19.5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7.2545023148</v>
      </c>
      <c r="C7777" s="22" t="n">
        <v>17.6</v>
      </c>
      <c r="D7777" s="23" t="n">
        <v>19.5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7.2567592593</v>
      </c>
      <c r="C7778" s="22" t="n">
        <v>18</v>
      </c>
      <c r="D7778" s="23" t="n">
        <v>19.5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7.2582523148</v>
      </c>
      <c r="C7779" s="22" t="n">
        <v>17.8</v>
      </c>
      <c r="D7779" s="23" t="n">
        <v>19.5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7.26125</v>
      </c>
      <c r="C7780" s="22" t="n">
        <v>17.5</v>
      </c>
      <c r="D7780" s="23" t="n">
        <v>19.5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7.265</v>
      </c>
      <c r="C7781" s="22" t="n">
        <v>17.6</v>
      </c>
      <c r="D7781" s="23" t="n">
        <v>19.5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7.2679976852</v>
      </c>
      <c r="C7782" s="22" t="n">
        <v>17.7</v>
      </c>
      <c r="D7782" s="23" t="n">
        <v>19.5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7.2717708333</v>
      </c>
      <c r="C7783" s="22" t="n">
        <v>17.6</v>
      </c>
      <c r="D7783" s="23" t="n">
        <v>19.5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7.2740162037</v>
      </c>
      <c r="C7784" s="22" t="n">
        <v>18</v>
      </c>
      <c r="D7784" s="23" t="n">
        <v>19.5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7.2755208333</v>
      </c>
      <c r="C7785" s="22" t="n">
        <v>18</v>
      </c>
      <c r="D7785" s="23" t="n">
        <v>19.5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7.2785069444</v>
      </c>
      <c r="C7786" s="22" t="n">
        <v>17.8</v>
      </c>
      <c r="D7786" s="23" t="n">
        <v>19.5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7.2822569445</v>
      </c>
      <c r="C7787" s="22" t="n">
        <v>17.6</v>
      </c>
      <c r="D7787" s="23" t="n">
        <v>19.5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7.2860069444</v>
      </c>
      <c r="C7788" s="22" t="n">
        <v>17.8</v>
      </c>
      <c r="D7788" s="23" t="n">
        <v>19.5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7.2882523148</v>
      </c>
      <c r="C7789" s="22" t="n">
        <v>17.4</v>
      </c>
      <c r="D7789" s="23" t="n">
        <v>19.5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7.2897685185</v>
      </c>
      <c r="C7790" s="22" t="n">
        <v>17.6</v>
      </c>
      <c r="D7790" s="23" t="n">
        <v>19.5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7.2912731482</v>
      </c>
      <c r="C7791" s="22" t="n">
        <v>17.3</v>
      </c>
      <c r="D7791" s="23" t="n">
        <v>19.5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7.2927777778</v>
      </c>
      <c r="C7792" s="22" t="n">
        <v>17.6</v>
      </c>
      <c r="D7792" s="23" t="n">
        <v>19.5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7.295775463</v>
      </c>
      <c r="C7793" s="22" t="n">
        <v>17.7</v>
      </c>
      <c r="D7793" s="23" t="n">
        <v>19.5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7.299525463</v>
      </c>
      <c r="C7794" s="22" t="n">
        <v>17.6</v>
      </c>
      <c r="D7794" s="23" t="n">
        <v>19.5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7.303275463</v>
      </c>
      <c r="C7795" s="22" t="n">
        <v>18</v>
      </c>
      <c r="D7795" s="23" t="n">
        <v>19.5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7.3062731482</v>
      </c>
      <c r="C7796" s="22" t="n">
        <v>17.8</v>
      </c>
      <c r="D7796" s="23" t="n">
        <v>19.5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7.3085185185</v>
      </c>
      <c r="C7797" s="22" t="n">
        <v>17.3</v>
      </c>
      <c r="D7797" s="23" t="n">
        <v>19.5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7.3100231482</v>
      </c>
      <c r="C7798" s="22" t="n">
        <v>17.6</v>
      </c>
      <c r="D7798" s="23" t="n">
        <v>19.5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7.3137847222</v>
      </c>
      <c r="C7799" s="22" t="n">
        <v>17.8</v>
      </c>
      <c r="D7799" s="23" t="n">
        <v>19.5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7.3167708333</v>
      </c>
      <c r="C7800" s="22" t="n">
        <v>17.5</v>
      </c>
      <c r="D7800" s="23" t="n">
        <v>19.5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7.3204976852</v>
      </c>
      <c r="C7801" s="22" t="n">
        <v>17.6</v>
      </c>
      <c r="D7801" s="23" t="n">
        <v>19.5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7.3242476852</v>
      </c>
      <c r="C7802" s="22" t="n">
        <v>17.8</v>
      </c>
      <c r="D7802" s="23" t="n">
        <v>19.5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7.3265046296</v>
      </c>
      <c r="C7803" s="22" t="n">
        <v>18.1</v>
      </c>
      <c r="D7803" s="23" t="n">
        <v>19.5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7.3272453704</v>
      </c>
      <c r="C7804" s="22" t="n">
        <v>17.5</v>
      </c>
      <c r="D7804" s="23" t="n">
        <v>19.5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7.3302314815</v>
      </c>
      <c r="C7805" s="22" t="n">
        <v>18</v>
      </c>
      <c r="D7805" s="23" t="n">
        <v>19.5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7.3309837963</v>
      </c>
      <c r="C7806" s="22" t="n">
        <v>17.7</v>
      </c>
      <c r="D7806" s="23" t="n">
        <v>19.5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7.3339930556</v>
      </c>
      <c r="C7807" s="22" t="n">
        <v>17.4</v>
      </c>
      <c r="D7807" s="23" t="n">
        <v>19.5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7.3377546296</v>
      </c>
      <c r="C7808" s="22" t="n">
        <v>17.6</v>
      </c>
      <c r="D7808" s="23" t="n">
        <v>19.5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7.3414930556</v>
      </c>
      <c r="C7809" s="22" t="n">
        <v>18</v>
      </c>
      <c r="D7809" s="23" t="n">
        <v>19.5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7.3444907407</v>
      </c>
      <c r="C7810" s="22" t="n">
        <v>17.8</v>
      </c>
      <c r="D7810" s="23" t="n">
        <v>19.5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7.3482407407</v>
      </c>
      <c r="C7811" s="22" t="n">
        <v>17.6</v>
      </c>
      <c r="D7811" s="23" t="n">
        <v>19.5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7.3519907407</v>
      </c>
      <c r="C7812" s="22" t="n">
        <v>17.8</v>
      </c>
      <c r="D7812" s="23" t="n">
        <v>19.5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7.355</v>
      </c>
      <c r="C7813" s="22" t="n">
        <v>17.9</v>
      </c>
      <c r="D7813" s="23" t="n">
        <v>19.5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7.3587384259</v>
      </c>
      <c r="C7814" s="22" t="n">
        <v>17.6</v>
      </c>
      <c r="D7814" s="23" t="n">
        <v>19.5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7.3624768519</v>
      </c>
      <c r="C7815" s="22" t="n">
        <v>17.8</v>
      </c>
      <c r="D7815" s="23" t="n">
        <v>19.5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7.3654861111</v>
      </c>
      <c r="C7816" s="22" t="n">
        <v>17.5</v>
      </c>
      <c r="D7816" s="23" t="n">
        <v>19.5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7.369212963</v>
      </c>
      <c r="C7817" s="22" t="n">
        <v>17.8</v>
      </c>
      <c r="D7817" s="23" t="n">
        <v>19.5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7.3722106482</v>
      </c>
      <c r="C7818" s="22" t="n">
        <v>17.4</v>
      </c>
      <c r="D7818" s="23" t="n">
        <v>19.5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7.3759722222</v>
      </c>
      <c r="C7819" s="22" t="n">
        <v>17.7</v>
      </c>
      <c r="D7819" s="23" t="n">
        <v>19.5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7.3797106482</v>
      </c>
      <c r="C7820" s="22" t="n">
        <v>18</v>
      </c>
      <c r="D7820" s="23" t="n">
        <v>19.5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7.3827314815</v>
      </c>
      <c r="C7821" s="22" t="n">
        <v>17.6</v>
      </c>
      <c r="D7821" s="23" t="n">
        <v>19.5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7.3864814815</v>
      </c>
      <c r="C7822" s="22" t="n">
        <v>17.6</v>
      </c>
      <c r="D7822" s="23" t="n">
        <v>19.5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7.3894791667</v>
      </c>
      <c r="C7823" s="22" t="n">
        <v>17.7</v>
      </c>
      <c r="D7823" s="23" t="n">
        <v>19.5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7.3932291667</v>
      </c>
      <c r="C7824" s="22" t="n">
        <v>17.5</v>
      </c>
      <c r="D7824" s="23" t="n">
        <v>19.5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7.3969791667</v>
      </c>
      <c r="C7825" s="22" t="n">
        <v>17.6</v>
      </c>
      <c r="D7825" s="23" t="n">
        <v>19.5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7.3999768519</v>
      </c>
      <c r="C7826" s="22" t="n">
        <v>17.7</v>
      </c>
      <c r="D7826" s="23" t="n">
        <v>19.5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7.4036921296</v>
      </c>
      <c r="C7827" s="22" t="n">
        <v>17.6</v>
      </c>
      <c r="D7827" s="23" t="n">
        <v>19.5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7.4074537037</v>
      </c>
      <c r="C7828" s="22" t="n">
        <v>18</v>
      </c>
      <c r="D7828" s="23" t="n">
        <v>19.5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7.4104513889</v>
      </c>
      <c r="C7829" s="22" t="n">
        <v>17.8</v>
      </c>
      <c r="D7829" s="23" t="n">
        <v>19.6000003814697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7.4141898148</v>
      </c>
      <c r="C7830" s="22" t="n">
        <v>17.6</v>
      </c>
      <c r="D7830" s="23" t="n">
        <v>19.6000003814697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7.4179513889</v>
      </c>
      <c r="C7831" s="22" t="n">
        <v>17.8</v>
      </c>
      <c r="D7831" s="23" t="n">
        <v>19.7000007629395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7.4194675926</v>
      </c>
      <c r="C7832" s="22" t="n">
        <v>17.4</v>
      </c>
      <c r="D7832" s="23" t="n">
        <v>19.7000007629395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7.4209490741</v>
      </c>
      <c r="C7833" s="22" t="n">
        <v>17.5</v>
      </c>
      <c r="D7833" s="23" t="n">
        <v>19.7000007629395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7.4231828704</v>
      </c>
      <c r="C7834" s="22" t="n">
        <v>17.3</v>
      </c>
      <c r="D7834" s="23" t="n">
        <v>19.7000007629395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7.4246875</v>
      </c>
      <c r="C7835" s="22" t="n">
        <v>17.6</v>
      </c>
      <c r="D7835" s="23" t="n">
        <v>19.7000007629395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7.4284375</v>
      </c>
      <c r="C7836" s="22" t="n">
        <v>17.8</v>
      </c>
      <c r="D7836" s="23" t="n">
        <v>19.7000007629395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7.4314351852</v>
      </c>
      <c r="C7837" s="22" t="n">
        <v>17.5</v>
      </c>
      <c r="D7837" s="23" t="n">
        <v>19.7999992370605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7.4351851852</v>
      </c>
      <c r="C7838" s="22" t="n">
        <v>17.6</v>
      </c>
      <c r="D7838" s="23" t="n">
        <v>19.7999992370605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7.4381828704</v>
      </c>
      <c r="C7839" s="22" t="n">
        <v>17.7</v>
      </c>
      <c r="D7839" s="23" t="n">
        <v>19.7999992370605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7.4404513889</v>
      </c>
      <c r="C7840" s="22" t="n">
        <v>17.3</v>
      </c>
      <c r="D7840" s="23" t="n">
        <v>19.8999996185303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7.4419560185</v>
      </c>
      <c r="C7841" s="22" t="n">
        <v>17.6</v>
      </c>
      <c r="D7841" s="23" t="n">
        <v>19.8999996185303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7.4457060185</v>
      </c>
      <c r="C7842" s="22" t="n">
        <v>17.8</v>
      </c>
      <c r="D7842" s="23" t="n">
        <v>19.8999996185303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7.4487152778</v>
      </c>
      <c r="C7843" s="22" t="n">
        <v>17.5</v>
      </c>
      <c r="D7843" s="23" t="n">
        <v>19.8999996185303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7.4509375</v>
      </c>
      <c r="C7844" s="22" t="n">
        <v>17.3</v>
      </c>
      <c r="D7844" s="23" t="n">
        <v>20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7.4524421296</v>
      </c>
      <c r="C7845" s="22" t="n">
        <v>17.6</v>
      </c>
      <c r="D7845" s="23" t="n">
        <v>20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7.4562037037</v>
      </c>
      <c r="C7846" s="22" t="n">
        <v>17.8</v>
      </c>
      <c r="D7846" s="23" t="n">
        <v>20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7.4584606482</v>
      </c>
      <c r="C7847" s="22" t="n">
        <v>18.1</v>
      </c>
      <c r="D7847" s="23" t="n">
        <v>20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7.4592013889</v>
      </c>
      <c r="C7848" s="22" t="n">
        <v>17.5</v>
      </c>
      <c r="D7848" s="23" t="n">
        <v>20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7.462974537</v>
      </c>
      <c r="C7849" s="22" t="n">
        <v>17.6</v>
      </c>
      <c r="D7849" s="23" t="n">
        <v>20.1000003814697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7.4659722222</v>
      </c>
      <c r="C7850" s="22" t="n">
        <v>17.7</v>
      </c>
      <c r="D7850" s="23" t="n">
        <v>20.1000003814697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7.4697222222</v>
      </c>
      <c r="C7851" s="22" t="n">
        <v>17.6</v>
      </c>
      <c r="D7851" s="23" t="n">
        <v>20.2000007629395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7.4734722222</v>
      </c>
      <c r="C7852" s="22" t="n">
        <v>18</v>
      </c>
      <c r="D7852" s="23" t="n">
        <v>20.2000007629395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7.4764699074</v>
      </c>
      <c r="C7853" s="22" t="n">
        <v>17.8</v>
      </c>
      <c r="D7853" s="23" t="n">
        <v>20.2000007629395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7.4802199074</v>
      </c>
      <c r="C7854" s="22" t="n">
        <v>17.6</v>
      </c>
      <c r="D7854" s="23" t="n">
        <v>20.2999992370605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7.4839930556</v>
      </c>
      <c r="C7855" s="22" t="n">
        <v>17.8</v>
      </c>
      <c r="D7855" s="23" t="n">
        <v>20.2999992370605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7.4869791667</v>
      </c>
      <c r="C7856" s="22" t="n">
        <v>17.5</v>
      </c>
      <c r="D7856" s="23" t="n">
        <v>20.2999992370605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7.4907291667</v>
      </c>
      <c r="C7857" s="22" t="n">
        <v>17.6</v>
      </c>
      <c r="D7857" s="23" t="n">
        <v>20.2999992370605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7.4937268519</v>
      </c>
      <c r="C7858" s="22" t="n">
        <v>17.7</v>
      </c>
      <c r="D7858" s="23" t="n">
        <v>20.2999992370605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7.4974768519</v>
      </c>
      <c r="C7859" s="22" t="n">
        <v>17.6</v>
      </c>
      <c r="D7859" s="23" t="n">
        <v>20.3999996185303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7.5012152778</v>
      </c>
      <c r="C7860" s="22" t="n">
        <v>18</v>
      </c>
      <c r="D7860" s="23" t="n">
        <v>20.3999996185303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7.5042361111</v>
      </c>
      <c r="C7861" s="22" t="n">
        <v>17.8</v>
      </c>
      <c r="D7861" s="23" t="n">
        <v>20.3999996185303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7.507974537</v>
      </c>
      <c r="C7862" s="22" t="n">
        <v>17.6</v>
      </c>
      <c r="D7862" s="23" t="n">
        <v>20.5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7.511724537</v>
      </c>
      <c r="C7863" s="22" t="n">
        <v>17.8</v>
      </c>
      <c r="D7863" s="23" t="n">
        <v>20.5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7.5147222222</v>
      </c>
      <c r="C7864" s="22" t="n">
        <v>17.5</v>
      </c>
      <c r="D7864" s="23" t="n">
        <v>20.5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7.5169675926</v>
      </c>
      <c r="C7865" s="22" t="n">
        <v>17.3</v>
      </c>
      <c r="D7865" s="23" t="n">
        <v>20.5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7.5184722222</v>
      </c>
      <c r="C7866" s="22" t="n">
        <v>17.6</v>
      </c>
      <c r="D7866" s="23" t="n">
        <v>20.5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7.5207175926</v>
      </c>
      <c r="C7867" s="22" t="n">
        <v>18</v>
      </c>
      <c r="D7867" s="23" t="n">
        <v>20.5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7.5222222222</v>
      </c>
      <c r="C7868" s="22" t="n">
        <v>17.8</v>
      </c>
      <c r="D7868" s="23" t="n">
        <v>20.5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7.5252314815</v>
      </c>
      <c r="C7869" s="22" t="n">
        <v>17.5</v>
      </c>
      <c r="D7869" s="23" t="n">
        <v>20.6000003814697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7.5289699074</v>
      </c>
      <c r="C7870" s="22" t="n">
        <v>17.8</v>
      </c>
      <c r="D7870" s="23" t="n">
        <v>20.6000003814697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7.5319675926</v>
      </c>
      <c r="C7871" s="22" t="n">
        <v>17.4</v>
      </c>
      <c r="D7871" s="23" t="n">
        <v>20.6000003814697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7.5357060185</v>
      </c>
      <c r="C7872" s="22" t="n">
        <v>17.7</v>
      </c>
      <c r="D7872" s="23" t="n">
        <v>20.6000003814697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7.5394560185</v>
      </c>
      <c r="C7873" s="22" t="n">
        <v>18</v>
      </c>
      <c r="D7873" s="23" t="n">
        <v>20.6000003814697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7.5417013889</v>
      </c>
      <c r="C7874" s="22" t="n">
        <v>18</v>
      </c>
      <c r="D7874" s="23" t="n">
        <v>20.6000003814697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7.5424537037</v>
      </c>
      <c r="C7875" s="22" t="n">
        <v>17.6</v>
      </c>
      <c r="D7875" s="23" t="n">
        <v>20.6000003814697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7.5462268519</v>
      </c>
      <c r="C7876" s="22" t="n">
        <v>17.6</v>
      </c>
      <c r="D7876" s="23" t="n">
        <v>20.6000003814697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7.5499652778</v>
      </c>
      <c r="C7877" s="22" t="n">
        <v>17.8</v>
      </c>
      <c r="D7877" s="23" t="n">
        <v>20.6000003814697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7.552974537</v>
      </c>
      <c r="C7878" s="22" t="n">
        <v>17.9</v>
      </c>
      <c r="D7878" s="23" t="n">
        <v>20.6000003814697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7.556724537</v>
      </c>
      <c r="C7879" s="22" t="n">
        <v>17.6</v>
      </c>
      <c r="D7879" s="23" t="n">
        <v>20.6000003814697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7.5589814815</v>
      </c>
      <c r="C7880" s="22" t="n">
        <v>17.3</v>
      </c>
      <c r="D7880" s="23" t="n">
        <v>20.6000003814697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7.5597337963</v>
      </c>
      <c r="C7881" s="22" t="n">
        <v>17.7</v>
      </c>
      <c r="D7881" s="23" t="n">
        <v>20.6000003814697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7.5634490741</v>
      </c>
      <c r="C7882" s="22" t="n">
        <v>17.6</v>
      </c>
      <c r="D7882" s="23" t="n">
        <v>20.6000003814697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7.5672106482</v>
      </c>
      <c r="C7883" s="22" t="n">
        <v>18</v>
      </c>
      <c r="D7883" s="23" t="n">
        <v>20.6000003814697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7.5702083333</v>
      </c>
      <c r="C7884" s="22" t="n">
        <v>17.8</v>
      </c>
      <c r="D7884" s="23" t="n">
        <v>20.7000007629395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7.5739467593</v>
      </c>
      <c r="C7885" s="22" t="n">
        <v>17.6</v>
      </c>
      <c r="D7885" s="23" t="n">
        <v>20.7000007629395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7.5776967593</v>
      </c>
      <c r="C7886" s="22" t="n">
        <v>17.8</v>
      </c>
      <c r="D7886" s="23" t="n">
        <v>20.7000007629395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7.5806944444</v>
      </c>
      <c r="C7887" s="22" t="n">
        <v>17.5</v>
      </c>
      <c r="D7887" s="23" t="n">
        <v>20.7000007629395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7.5844444444</v>
      </c>
      <c r="C7888" s="22" t="n">
        <v>17.6</v>
      </c>
      <c r="D7888" s="23" t="n">
        <v>20.7000007629395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7.5874652778</v>
      </c>
      <c r="C7889" s="22" t="n">
        <v>17.7</v>
      </c>
      <c r="D7889" s="23" t="n">
        <v>20.7000007629395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7.5912152778</v>
      </c>
      <c r="C7890" s="22" t="n">
        <v>17.5</v>
      </c>
      <c r="D7890" s="23" t="n">
        <v>20.7000007629395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7.5949652778</v>
      </c>
      <c r="C7891" s="22" t="n">
        <v>18</v>
      </c>
      <c r="D7891" s="23" t="n">
        <v>20.7000007629395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7.597962963</v>
      </c>
      <c r="C7892" s="22" t="n">
        <v>17.8</v>
      </c>
      <c r="D7892" s="23" t="n">
        <v>20.7000007629395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7.601712963</v>
      </c>
      <c r="C7893" s="22" t="n">
        <v>17.6</v>
      </c>
      <c r="D7893" s="23" t="n">
        <v>20.7999992370605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7.6054513889</v>
      </c>
      <c r="C7894" s="22" t="n">
        <v>17.8</v>
      </c>
      <c r="D7894" s="23" t="n">
        <v>20.7999992370605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7.6084722222</v>
      </c>
      <c r="C7895" s="22" t="n">
        <v>17.5</v>
      </c>
      <c r="D7895" s="23" t="n">
        <v>20.7999992370605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7.6121990741</v>
      </c>
      <c r="C7896" s="22" t="n">
        <v>17.6</v>
      </c>
      <c r="D7896" s="23" t="n">
        <v>20.7999992370605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7.6159490741</v>
      </c>
      <c r="C7897" s="22" t="n">
        <v>17.8</v>
      </c>
      <c r="D7897" s="23" t="n">
        <v>20.7999992370605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7.6189467593</v>
      </c>
      <c r="C7898" s="22" t="n">
        <v>17.5</v>
      </c>
      <c r="D7898" s="23" t="n">
        <v>20.7999992370605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7.6226851852</v>
      </c>
      <c r="C7899" s="22" t="n">
        <v>17.6</v>
      </c>
      <c r="D7899" s="23" t="n">
        <v>20.7999992370605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7.6256828704</v>
      </c>
      <c r="C7900" s="22" t="n">
        <v>17.7</v>
      </c>
      <c r="D7900" s="23" t="n">
        <v>20.7999992370605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7.6287037037</v>
      </c>
      <c r="C7901" s="22" t="n">
        <v>17.7</v>
      </c>
      <c r="D7901" s="23" t="n">
        <v>20.7999992370605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7.6302083333</v>
      </c>
      <c r="C7902" s="22" t="n">
        <v>18.3</v>
      </c>
      <c r="D7902" s="23" t="n">
        <v>20.7999992370605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7.6317013889</v>
      </c>
      <c r="C7903" s="22" t="n">
        <v>18</v>
      </c>
      <c r="D7903" s="23" t="n">
        <v>20.7999992370605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7.6331944445</v>
      </c>
      <c r="C7904" s="22" t="n">
        <v>18</v>
      </c>
      <c r="D7904" s="23" t="n">
        <v>20.7999992370605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7.6362037037</v>
      </c>
      <c r="C7905" s="22" t="n">
        <v>17.7</v>
      </c>
      <c r="D7905" s="23" t="n">
        <v>20.7999992370605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7.6399421296</v>
      </c>
      <c r="C7906" s="22" t="n">
        <v>17.6</v>
      </c>
      <c r="D7906" s="23" t="n">
        <v>20.7999992370605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7.6436921296</v>
      </c>
      <c r="C7907" s="22" t="n">
        <v>17.8</v>
      </c>
      <c r="D7907" s="23" t="n">
        <v>20.8999996185303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7.6466898148</v>
      </c>
      <c r="C7908" s="22" t="n">
        <v>17.5</v>
      </c>
      <c r="D7908" s="23" t="n">
        <v>20.8999996185303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7.650462963</v>
      </c>
      <c r="C7909" s="22" t="n">
        <v>17.6</v>
      </c>
      <c r="D7909" s="23" t="n">
        <v>20.7999992370605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7.6542013889</v>
      </c>
      <c r="C7910" s="22" t="n">
        <v>17.8</v>
      </c>
      <c r="D7910" s="23" t="n">
        <v>20.7000007629395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7.6571990741</v>
      </c>
      <c r="C7911" s="22" t="n">
        <v>17.5</v>
      </c>
      <c r="D7911" s="23" t="n">
        <v>20.7000007629395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7.6609490741</v>
      </c>
      <c r="C7912" s="22" t="n">
        <v>18</v>
      </c>
      <c r="D7912" s="23" t="n">
        <v>20.7000007629395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7.6639467593</v>
      </c>
      <c r="C7913" s="22" t="n">
        <v>17.8</v>
      </c>
      <c r="D7913" s="23" t="n">
        <v>20.7999992370605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7.6676851852</v>
      </c>
      <c r="C7914" s="22" t="n">
        <v>17.6</v>
      </c>
      <c r="D7914" s="23" t="n">
        <v>20.8999996185303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7.6714583333</v>
      </c>
      <c r="C7915" s="22" t="n">
        <v>17.8</v>
      </c>
      <c r="D7915" s="23" t="n">
        <v>20.8999996185303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7.6744328704</v>
      </c>
      <c r="C7916" s="22" t="n">
        <v>17.5</v>
      </c>
      <c r="D7916" s="23" t="n">
        <v>20.8999996185303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7.6766666667</v>
      </c>
      <c r="C7917" s="22" t="n">
        <v>17.3</v>
      </c>
      <c r="D7917" s="23" t="n">
        <v>20.8999996185303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7.6781481481</v>
      </c>
      <c r="C7918" s="22" t="n">
        <v>17.6</v>
      </c>
      <c r="D7918" s="23" t="n">
        <v>20.8999996185303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7.6818981482</v>
      </c>
      <c r="C7919" s="22" t="n">
        <v>17.8</v>
      </c>
      <c r="D7919" s="23" t="n">
        <v>20.8999996185303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7.6848958333</v>
      </c>
      <c r="C7920" s="22" t="n">
        <v>17.5</v>
      </c>
      <c r="D7920" s="23" t="n">
        <v>20.8999996185303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7.6879050926</v>
      </c>
      <c r="C7921" s="22" t="n">
        <v>18</v>
      </c>
      <c r="D7921" s="23" t="n">
        <v>20.8999996185303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7.6886458333</v>
      </c>
      <c r="C7922" s="22" t="n">
        <v>17.7</v>
      </c>
      <c r="D7922" s="23" t="n">
        <v>20.8999996185303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7.6924189815</v>
      </c>
      <c r="C7923" s="22" t="n">
        <v>17.8</v>
      </c>
      <c r="D7923" s="23" t="n">
        <v>20.8999996185303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7.6953935185</v>
      </c>
      <c r="C7924" s="22" t="n">
        <v>17.5</v>
      </c>
      <c r="D7924" s="23" t="n">
        <v>20.8999996185303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7.6991203704</v>
      </c>
      <c r="C7925" s="22" t="n">
        <v>17.6</v>
      </c>
      <c r="D7925" s="23" t="n">
        <v>20.8999996185303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7.7013541667</v>
      </c>
      <c r="C7926" s="22" t="n">
        <v>18</v>
      </c>
      <c r="D7926" s="23" t="n">
        <v>20.7999992370605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7.7028356481</v>
      </c>
      <c r="C7927" s="22" t="n">
        <v>17.6</v>
      </c>
      <c r="D7927" s="23" t="n">
        <v>20.7999992370605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7.7058333333</v>
      </c>
      <c r="C7928" s="22" t="n">
        <v>17.6</v>
      </c>
      <c r="D7928" s="23" t="n">
        <v>20.7999992370605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7.7095833333</v>
      </c>
      <c r="C7929" s="22" t="n">
        <v>18</v>
      </c>
      <c r="D7929" s="23" t="n">
        <v>20.7000007629395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7.7118402778</v>
      </c>
      <c r="C7930" s="22" t="n">
        <v>17.4</v>
      </c>
      <c r="D7930" s="23" t="n">
        <v>20.7000007629395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7.7126041667</v>
      </c>
      <c r="C7931" s="22" t="n">
        <v>17.8</v>
      </c>
      <c r="D7931" s="23" t="n">
        <v>20.7000007629395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7.7163425926</v>
      </c>
      <c r="C7932" s="22" t="n">
        <v>17.6</v>
      </c>
      <c r="D7932" s="23" t="n">
        <v>20.7000007629395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7.7200925926</v>
      </c>
      <c r="C7933" s="22" t="n">
        <v>17.8</v>
      </c>
      <c r="D7933" s="23" t="n">
        <v>20.6000003814697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7.7230902778</v>
      </c>
      <c r="C7934" s="22" t="n">
        <v>17.5</v>
      </c>
      <c r="D7934" s="23" t="n">
        <v>20.6000003814697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7.7268402778</v>
      </c>
      <c r="C7935" s="22" t="n">
        <v>17.6</v>
      </c>
      <c r="D7935" s="23" t="n">
        <v>20.6000003814697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7.7305902778</v>
      </c>
      <c r="C7936" s="22" t="n">
        <v>17.8</v>
      </c>
      <c r="D7936" s="23" t="n">
        <v>20.6000003814697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7.7336111111</v>
      </c>
      <c r="C7937" s="22" t="n">
        <v>17.5</v>
      </c>
      <c r="D7937" s="23" t="n">
        <v>20.6000003814697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7.737349537</v>
      </c>
      <c r="C7938" s="22" t="n">
        <v>17.6</v>
      </c>
      <c r="D7938" s="23" t="n">
        <v>20.6000003814697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7.7403587963</v>
      </c>
      <c r="C7939" s="22" t="n">
        <v>17.7</v>
      </c>
      <c r="D7939" s="23" t="n">
        <v>20.6000003814697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7.7441087963</v>
      </c>
      <c r="C7940" s="22" t="n">
        <v>17.6</v>
      </c>
      <c r="D7940" s="23" t="n">
        <v>20.5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7.7478472222</v>
      </c>
      <c r="C7941" s="22" t="n">
        <v>17.8</v>
      </c>
      <c r="D7941" s="23" t="n">
        <v>20.5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7.7508449074</v>
      </c>
      <c r="C7942" s="22" t="n">
        <v>17.5</v>
      </c>
      <c r="D7942" s="23" t="n">
        <v>20.5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7.7546180556</v>
      </c>
      <c r="C7943" s="22" t="n">
        <v>17.6</v>
      </c>
      <c r="D7943" s="23" t="n">
        <v>20.5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7.7583449074</v>
      </c>
      <c r="C7944" s="22" t="n">
        <v>17.8</v>
      </c>
      <c r="D7944" s="23" t="n">
        <v>20.5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7.7613425926</v>
      </c>
      <c r="C7945" s="22" t="n">
        <v>17.5</v>
      </c>
      <c r="D7945" s="23" t="n">
        <v>20.5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7.7650925926</v>
      </c>
      <c r="C7946" s="22" t="n">
        <v>17.6</v>
      </c>
      <c r="D7946" s="23" t="n">
        <v>20.3999996185303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7.7680902778</v>
      </c>
      <c r="C7947" s="22" t="n">
        <v>17.7</v>
      </c>
      <c r="D7947" s="23" t="n">
        <v>20.3999996185303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7.7718402778</v>
      </c>
      <c r="C7948" s="22" t="n">
        <v>17.6</v>
      </c>
      <c r="D7948" s="23" t="n">
        <v>20.3999996185303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7.7756018519</v>
      </c>
      <c r="C7949" s="22" t="n">
        <v>18</v>
      </c>
      <c r="D7949" s="23" t="n">
        <v>20.3999996185303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7.778587963</v>
      </c>
      <c r="C7950" s="22" t="n">
        <v>17.8</v>
      </c>
      <c r="D7950" s="23" t="n">
        <v>20.3999996185303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7.782337963</v>
      </c>
      <c r="C7951" s="22" t="n">
        <v>17.6</v>
      </c>
      <c r="D7951" s="23" t="n">
        <v>20.3999996185303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7.786087963</v>
      </c>
      <c r="C7952" s="22" t="n">
        <v>17.8</v>
      </c>
      <c r="D7952" s="23" t="n">
        <v>20.2999992370605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7.7890856481</v>
      </c>
      <c r="C7953" s="22" t="n">
        <v>17.5</v>
      </c>
      <c r="D7953" s="23" t="n">
        <v>20.2999992370605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7.7928240741</v>
      </c>
      <c r="C7954" s="22" t="n">
        <v>17.6</v>
      </c>
      <c r="D7954" s="23" t="n">
        <v>20.2999992370605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7.7965972222</v>
      </c>
      <c r="C7955" s="22" t="n">
        <v>17.8</v>
      </c>
      <c r="D7955" s="23" t="n">
        <v>20.2999992370605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7.7995717593</v>
      </c>
      <c r="C7956" s="22" t="n">
        <v>17.5</v>
      </c>
      <c r="D7956" s="23" t="n">
        <v>20.2999992370605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7.8033333333</v>
      </c>
      <c r="C7957" s="22" t="n">
        <v>17.6</v>
      </c>
      <c r="D7957" s="23" t="n">
        <v>20.2999992370605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7.8063310185</v>
      </c>
      <c r="C7958" s="22" t="n">
        <v>17.7</v>
      </c>
      <c r="D7958" s="23" t="n">
        <v>20.2999992370605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7.8100694444</v>
      </c>
      <c r="C7959" s="22" t="n">
        <v>17.6</v>
      </c>
      <c r="D7959" s="23" t="n">
        <v>20.2999992370605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7.8138194445</v>
      </c>
      <c r="C7960" s="22" t="n">
        <v>18</v>
      </c>
      <c r="D7960" s="23" t="n">
        <v>20.2999992370605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7.8168402778</v>
      </c>
      <c r="C7961" s="22" t="n">
        <v>17.8</v>
      </c>
      <c r="D7961" s="23" t="n">
        <v>20.2999992370605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7.8205787037</v>
      </c>
      <c r="C7962" s="22" t="n">
        <v>17.6</v>
      </c>
      <c r="D7962" s="23" t="n">
        <v>20.2999992370605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7.8243171296</v>
      </c>
      <c r="C7963" s="22" t="n">
        <v>17.8</v>
      </c>
      <c r="D7963" s="23" t="n">
        <v>20.2999992370605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7.8273148148</v>
      </c>
      <c r="C7964" s="22" t="n">
        <v>17.5</v>
      </c>
      <c r="D7964" s="23" t="n">
        <v>20.2999992370605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7.8303125</v>
      </c>
      <c r="C7965" s="22" t="n">
        <v>18</v>
      </c>
      <c r="D7965" s="23" t="n">
        <v>20.2000007629395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7.8310648148</v>
      </c>
      <c r="C7966" s="22" t="n">
        <v>17.7</v>
      </c>
      <c r="D7966" s="23" t="n">
        <v>20.2000007629395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7.8348148148</v>
      </c>
      <c r="C7967" s="22" t="n">
        <v>17.6</v>
      </c>
      <c r="D7967" s="23" t="n">
        <v>20.2000007629395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7.8378240741</v>
      </c>
      <c r="C7968" s="22" t="n">
        <v>17.6</v>
      </c>
      <c r="D7968" s="23" t="n">
        <v>20.2000007629395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7.8415625</v>
      </c>
      <c r="C7969" s="22" t="n">
        <v>18</v>
      </c>
      <c r="D7969" s="23" t="n">
        <v>20.2000007629395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7.8445601852</v>
      </c>
      <c r="C7970" s="22" t="n">
        <v>17.8</v>
      </c>
      <c r="D7970" s="23" t="n">
        <v>20.2000007629395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7.8483101852</v>
      </c>
      <c r="C7971" s="22" t="n">
        <v>17.6</v>
      </c>
      <c r="D7971" s="23" t="n">
        <v>20.2000007629395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7.8520601852</v>
      </c>
      <c r="C7972" s="22" t="n">
        <v>17.8</v>
      </c>
      <c r="D7972" s="23" t="n">
        <v>20.2000007629395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7.8543055556</v>
      </c>
      <c r="C7973" s="22" t="n">
        <v>17.4</v>
      </c>
      <c r="D7973" s="23" t="n">
        <v>20.2000007629395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7.8550578704</v>
      </c>
      <c r="C7974" s="22" t="n">
        <v>17.9</v>
      </c>
      <c r="D7974" s="23" t="n">
        <v>20.2000007629395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7.8588194444</v>
      </c>
      <c r="C7975" s="22" t="n">
        <v>17.6</v>
      </c>
      <c r="D7975" s="23" t="n">
        <v>20.2000007629395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7.8625578704</v>
      </c>
      <c r="C7976" s="22" t="n">
        <v>17.8</v>
      </c>
      <c r="D7976" s="23" t="n">
        <v>20.2000007629395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7.8655324074</v>
      </c>
      <c r="C7977" s="22" t="n">
        <v>17.5</v>
      </c>
      <c r="D7977" s="23" t="n">
        <v>20.2000007629395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7.8693055556</v>
      </c>
      <c r="C7978" s="22" t="n">
        <v>17.6</v>
      </c>
      <c r="D7978" s="23" t="n">
        <v>20.2000007629395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7.8722916667</v>
      </c>
      <c r="C7979" s="22" t="n">
        <v>17.7</v>
      </c>
      <c r="D7979" s="23" t="n">
        <v>20.2000007629395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7.8760532407</v>
      </c>
      <c r="C7980" s="22" t="n">
        <v>17.6</v>
      </c>
      <c r="D7980" s="23" t="n">
        <v>20.2000007629395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7.8798032407</v>
      </c>
      <c r="C7981" s="22" t="n">
        <v>18</v>
      </c>
      <c r="D7981" s="23" t="n">
        <v>20.2000007629395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7.8820486111</v>
      </c>
      <c r="C7982" s="22" t="n">
        <v>17.4</v>
      </c>
      <c r="D7982" s="23" t="n">
        <v>20.2000007629395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7.8828009259</v>
      </c>
      <c r="C7983" s="22" t="n">
        <v>17.8</v>
      </c>
      <c r="D7983" s="23" t="n">
        <v>20.2000007629395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7.8865509259</v>
      </c>
      <c r="C7984" s="22" t="n">
        <v>17.6</v>
      </c>
      <c r="D7984" s="23" t="n">
        <v>20.1000003814697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7.8903009259</v>
      </c>
      <c r="C7985" s="22" t="n">
        <v>17.8</v>
      </c>
      <c r="D7985" s="23" t="n">
        <v>20.1000003814697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7.8932986111</v>
      </c>
      <c r="C7986" s="22" t="n">
        <v>17.5</v>
      </c>
      <c r="D7986" s="23" t="n">
        <v>20.1000003814697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7.897037037</v>
      </c>
      <c r="C7987" s="22" t="n">
        <v>17.6</v>
      </c>
      <c r="D7987" s="23" t="n">
        <v>20.1000003814697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7.8992939815</v>
      </c>
      <c r="C7988" s="22" t="n">
        <v>17.8</v>
      </c>
      <c r="D7988" s="23" t="n">
        <v>20.1000003814697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7.9007986111</v>
      </c>
      <c r="C7989" s="22" t="n">
        <v>17.6</v>
      </c>
      <c r="D7989" s="23" t="n">
        <v>20.1000003814697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7.9037962963</v>
      </c>
      <c r="C7990" s="22" t="n">
        <v>17.6</v>
      </c>
      <c r="D7990" s="23" t="n">
        <v>20.1000003814697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7.9075578704</v>
      </c>
      <c r="C7991" s="22" t="n">
        <v>18</v>
      </c>
      <c r="D7991" s="23" t="n">
        <v>20.1000003814697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7.9105555556</v>
      </c>
      <c r="C7992" s="22" t="n">
        <v>17.8</v>
      </c>
      <c r="D7992" s="23" t="n">
        <v>20.1000003814697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7.9143055556</v>
      </c>
      <c r="C7993" s="22" t="n">
        <v>17.6</v>
      </c>
      <c r="D7993" s="23" t="n">
        <v>20.1000003814697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7.9180439815</v>
      </c>
      <c r="C7994" s="22" t="n">
        <v>17.8</v>
      </c>
      <c r="D7994" s="23" t="n">
        <v>20.1000003814697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7.9210416667</v>
      </c>
      <c r="C7995" s="22" t="n">
        <v>17.5</v>
      </c>
      <c r="D7995" s="23" t="n">
        <v>20.1000003814697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7.9248148148</v>
      </c>
      <c r="C7996" s="22" t="n">
        <v>17.6</v>
      </c>
      <c r="D7996" s="23" t="n">
        <v>20.1000003814697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7.9270717593</v>
      </c>
      <c r="C7997" s="22" t="n">
        <v>18</v>
      </c>
      <c r="D7997" s="23" t="n">
        <v>20.1000003814697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7.9285648148</v>
      </c>
      <c r="C7998" s="22" t="n">
        <v>17.8</v>
      </c>
      <c r="D7998" s="23" t="n">
        <v>20.1000003814697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7.9315625</v>
      </c>
      <c r="C7999" s="22" t="n">
        <v>17.5</v>
      </c>
      <c r="D7999" s="23" t="n">
        <v>20.1000003814697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7.9353125</v>
      </c>
      <c r="C8000" s="22" t="n">
        <v>17.4</v>
      </c>
      <c r="D8000" s="23" t="n">
        <v>20.1000003814697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7.9383101852</v>
      </c>
      <c r="C8001" s="22" t="n">
        <v>17.7</v>
      </c>
      <c r="D8001" s="23" t="n">
        <v>20.1000003814697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7.9405555556</v>
      </c>
      <c r="C8002" s="22" t="n">
        <v>17.3</v>
      </c>
      <c r="D8002" s="23" t="n">
        <v>20.1000003814697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7.9420601852</v>
      </c>
      <c r="C8003" s="22" t="n">
        <v>17.6</v>
      </c>
      <c r="D8003" s="23" t="n">
        <v>20.1000003814697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7.9458217593</v>
      </c>
      <c r="C8004" s="22" t="n">
        <v>17.8</v>
      </c>
      <c r="D8004" s="23" t="n">
        <v>20.1000003814697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7.9488078704</v>
      </c>
      <c r="C8005" s="22" t="n">
        <v>17.5</v>
      </c>
      <c r="D8005" s="23" t="n">
        <v>20.1000003814697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7.9525578704</v>
      </c>
      <c r="C8006" s="22" t="n">
        <v>17.6</v>
      </c>
      <c r="D8006" s="23" t="n">
        <v>20.1000003814697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7.9563078704</v>
      </c>
      <c r="C8007" s="22" t="n">
        <v>17.8</v>
      </c>
      <c r="D8007" s="23" t="n">
        <v>20.1000003814697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7.9593055556</v>
      </c>
      <c r="C8008" s="22" t="n">
        <v>17.5</v>
      </c>
      <c r="D8008" s="23" t="n">
        <v>20.1000003814697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7.9630555556</v>
      </c>
      <c r="C8009" s="22" t="n">
        <v>17.6</v>
      </c>
      <c r="D8009" s="23" t="n">
        <v>20.1000003814697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7.9660763889</v>
      </c>
      <c r="C8010" s="22" t="n">
        <v>17.7</v>
      </c>
      <c r="D8010" s="23" t="n">
        <v>20.1000003814697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7.9698032407</v>
      </c>
      <c r="C8011" s="22" t="n">
        <v>17.6</v>
      </c>
      <c r="D8011" s="23" t="n">
        <v>20.1000003814697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7.9735416667</v>
      </c>
      <c r="C8012" s="22" t="n">
        <v>18</v>
      </c>
      <c r="D8012" s="23" t="n">
        <v>20.1000003814697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7.9765393519</v>
      </c>
      <c r="C8013" s="22" t="n">
        <v>17.8</v>
      </c>
      <c r="D8013" s="23" t="n">
        <v>20.1000003814697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7.9802893519</v>
      </c>
      <c r="C8014" s="22" t="n">
        <v>17.6</v>
      </c>
      <c r="D8014" s="23" t="n">
        <v>20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7.9840393519</v>
      </c>
      <c r="C8015" s="22" t="n">
        <v>17.8</v>
      </c>
      <c r="D8015" s="23" t="n">
        <v>20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7.9870486111</v>
      </c>
      <c r="C8016" s="22" t="n">
        <v>17.5</v>
      </c>
      <c r="D8016" s="23" t="n">
        <v>20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7.9907986111</v>
      </c>
      <c r="C8017" s="22" t="n">
        <v>17.6</v>
      </c>
      <c r="D8017" s="23" t="n">
        <v>20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7.9930671296</v>
      </c>
      <c r="C8018" s="22" t="n">
        <v>18</v>
      </c>
      <c r="D8018" s="23" t="n">
        <v>20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7.9945601852</v>
      </c>
      <c r="C8019" s="22" t="n">
        <v>17.8</v>
      </c>
      <c r="D8019" s="23" t="n">
        <v>20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7.9967939815</v>
      </c>
      <c r="C8020" s="22" t="n">
        <v>17.4</v>
      </c>
      <c r="D8020" s="23" t="n">
        <v>20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7.9975462963</v>
      </c>
      <c r="C8021" s="22" t="n">
        <v>17.9</v>
      </c>
      <c r="D8021" s="23" t="n">
        <v>20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8.0013078704</v>
      </c>
      <c r="C8022" s="22" t="n">
        <v>17.6</v>
      </c>
      <c r="D8022" s="23" t="n">
        <v>20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8.0042939815</v>
      </c>
      <c r="C8023" s="22" t="n">
        <v>17.7</v>
      </c>
      <c r="D8023" s="23" t="n">
        <v>20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8.0080671296</v>
      </c>
      <c r="C8024" s="22" t="n">
        <v>17.6</v>
      </c>
      <c r="D8024" s="23" t="n">
        <v>20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8.0118171296</v>
      </c>
      <c r="C8025" s="22" t="n">
        <v>17.8</v>
      </c>
      <c r="D8025" s="23" t="n">
        <v>20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8.0148148148</v>
      </c>
      <c r="C8026" s="22" t="n">
        <v>17.5</v>
      </c>
      <c r="D8026" s="23" t="n">
        <v>20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8.0185648148</v>
      </c>
      <c r="C8027" s="22" t="n">
        <v>17.6</v>
      </c>
      <c r="D8027" s="23" t="n">
        <v>20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8.0223148148</v>
      </c>
      <c r="C8028" s="22" t="n">
        <v>17.8</v>
      </c>
      <c r="D8028" s="23" t="n">
        <v>20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8.0253009259</v>
      </c>
      <c r="C8029" s="22" t="n">
        <v>17.5</v>
      </c>
      <c r="D8029" s="23" t="n">
        <v>20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8.0290740741</v>
      </c>
      <c r="C8030" s="22" t="n">
        <v>17.6</v>
      </c>
      <c r="D8030" s="23" t="n">
        <v>20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8.0320601852</v>
      </c>
      <c r="C8031" s="22" t="n">
        <v>17.7</v>
      </c>
      <c r="D8031" s="23" t="n">
        <v>20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8.0358217593</v>
      </c>
      <c r="C8032" s="22" t="n">
        <v>17.6</v>
      </c>
      <c r="D8032" s="23" t="n">
        <v>20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8.0395601852</v>
      </c>
      <c r="C8033" s="22" t="n">
        <v>18</v>
      </c>
      <c r="D8033" s="23" t="n">
        <v>20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8.0425578704</v>
      </c>
      <c r="C8034" s="22" t="n">
        <v>17.8</v>
      </c>
      <c r="D8034" s="23" t="n">
        <v>20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8.0463078704</v>
      </c>
      <c r="C8035" s="22" t="n">
        <v>17.6</v>
      </c>
      <c r="D8035" s="23" t="n">
        <v>20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8.0500694444</v>
      </c>
      <c r="C8036" s="22" t="n">
        <v>17.8</v>
      </c>
      <c r="D8036" s="23" t="n">
        <v>20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8.0530439815</v>
      </c>
      <c r="C8037" s="22" t="n">
        <v>17.5</v>
      </c>
      <c r="D8037" s="23" t="n">
        <v>20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8.0560416667</v>
      </c>
      <c r="C8038" s="22" t="n">
        <v>18</v>
      </c>
      <c r="D8038" s="23" t="n">
        <v>20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8.0575347222</v>
      </c>
      <c r="C8039" s="22" t="n">
        <v>18.3</v>
      </c>
      <c r="D8039" s="23" t="n">
        <v>20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8.0590393519</v>
      </c>
      <c r="C8040" s="22" t="n">
        <v>18</v>
      </c>
      <c r="D8040" s="23" t="n">
        <v>20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8.0605324074</v>
      </c>
      <c r="C8041" s="22" t="n">
        <v>17.8</v>
      </c>
      <c r="D8041" s="23" t="n">
        <v>20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8.0635300926</v>
      </c>
      <c r="C8042" s="22" t="n">
        <v>17.5</v>
      </c>
      <c r="D8042" s="23" t="n">
        <v>20.1000003814697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8.0672800926</v>
      </c>
      <c r="C8043" s="22" t="n">
        <v>17.6</v>
      </c>
      <c r="D8043" s="23" t="n">
        <v>20.1000003814697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8.0703009259</v>
      </c>
      <c r="C8044" s="22" t="n">
        <v>17.7</v>
      </c>
      <c r="D8044" s="23" t="n">
        <v>20.1000003814697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8.0740277778</v>
      </c>
      <c r="C8045" s="22" t="n">
        <v>17.6</v>
      </c>
      <c r="D8045" s="23" t="n">
        <v>20.1000003814697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8.0777777778</v>
      </c>
      <c r="C8046" s="22" t="n">
        <v>18</v>
      </c>
      <c r="D8046" s="23" t="n">
        <v>20.1000003814697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8.080775463</v>
      </c>
      <c r="C8047" s="22" t="n">
        <v>17.8</v>
      </c>
      <c r="D8047" s="23" t="n">
        <v>20.1000003814697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8.084525463</v>
      </c>
      <c r="C8048" s="22" t="n">
        <v>17.6</v>
      </c>
      <c r="D8048" s="23" t="n">
        <v>20.1000003814697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8.088275463</v>
      </c>
      <c r="C8049" s="22" t="n">
        <v>17.8</v>
      </c>
      <c r="D8049" s="23" t="n">
        <v>20.1000003814697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8.0912962963</v>
      </c>
      <c r="C8050" s="22" t="n">
        <v>17.5</v>
      </c>
      <c r="D8050" s="23" t="n">
        <v>20.1000003814697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8.0950115741</v>
      </c>
      <c r="C8051" s="22" t="n">
        <v>17.6</v>
      </c>
      <c r="D8051" s="23" t="n">
        <v>20.1000003814697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8.0972569444</v>
      </c>
      <c r="C8052" s="22" t="n">
        <v>18</v>
      </c>
      <c r="D8052" s="23" t="n">
        <v>20.1000003814697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8.0987615741</v>
      </c>
      <c r="C8053" s="22" t="n">
        <v>17.8</v>
      </c>
      <c r="D8053" s="23" t="n">
        <v>20.1000003814697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8.1017708333</v>
      </c>
      <c r="C8054" s="22" t="n">
        <v>17.5</v>
      </c>
      <c r="D8054" s="23" t="n">
        <v>20.1000003814697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8.1054976852</v>
      </c>
      <c r="C8055" s="22" t="n">
        <v>18</v>
      </c>
      <c r="D8055" s="23" t="n">
        <v>20.1000003814697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8.1085069444</v>
      </c>
      <c r="C8056" s="22" t="n">
        <v>17.3</v>
      </c>
      <c r="D8056" s="23" t="n">
        <v>20.1000003814697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8.1122800926</v>
      </c>
      <c r="C8057" s="22" t="n">
        <v>18.3</v>
      </c>
      <c r="D8057" s="23" t="n">
        <v>20.1000003814697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8.1159953704</v>
      </c>
      <c r="C8058" s="22" t="n">
        <v>18</v>
      </c>
      <c r="D8058" s="23" t="n">
        <v>20.1000003814697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8.1189930556</v>
      </c>
      <c r="C8059" s="22" t="n">
        <v>17.8</v>
      </c>
      <c r="D8059" s="23" t="n">
        <v>20.1000003814697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8.1227430556</v>
      </c>
      <c r="C8060" s="22" t="n">
        <v>17.6</v>
      </c>
      <c r="D8060" s="23" t="n">
        <v>20.1000003814697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8.1264930556</v>
      </c>
      <c r="C8061" s="22" t="n">
        <v>17.8</v>
      </c>
      <c r="D8061" s="23" t="n">
        <v>20.1000003814697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8.1294907407</v>
      </c>
      <c r="C8062" s="22" t="n">
        <v>17.5</v>
      </c>
      <c r="D8062" s="23" t="n">
        <v>20.1000003814697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8.1332638889</v>
      </c>
      <c r="C8063" s="22" t="n">
        <v>17.6</v>
      </c>
      <c r="D8063" s="23" t="n">
        <v>20.1000003814697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8.13625</v>
      </c>
      <c r="C8064" s="22" t="n">
        <v>17.7</v>
      </c>
      <c r="D8064" s="23" t="n">
        <v>20.1000003814697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8.14</v>
      </c>
      <c r="C8065" s="22" t="n">
        <v>17.6</v>
      </c>
      <c r="D8065" s="23" t="n">
        <v>20.1000003814697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8.1437268519</v>
      </c>
      <c r="C8066" s="22" t="n">
        <v>18</v>
      </c>
      <c r="D8066" s="23" t="n">
        <v>20.1000003814697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8.146724537</v>
      </c>
      <c r="C8067" s="22" t="n">
        <v>17.3</v>
      </c>
      <c r="D8067" s="23" t="n">
        <v>20.1000003814697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8.150462963</v>
      </c>
      <c r="C8068" s="22" t="n">
        <v>18.3</v>
      </c>
      <c r="D8068" s="23" t="n">
        <v>20.2000007629395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8.1542361111</v>
      </c>
      <c r="C8069" s="22" t="n">
        <v>17.8</v>
      </c>
      <c r="D8069" s="23" t="n">
        <v>20.2000007629395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8.1572106482</v>
      </c>
      <c r="C8070" s="22" t="n">
        <v>17.9</v>
      </c>
      <c r="D8070" s="23" t="n">
        <v>20.2000007629395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8.1609375</v>
      </c>
      <c r="C8071" s="22" t="n">
        <v>17.6</v>
      </c>
      <c r="D8071" s="23" t="n">
        <v>20.2000007629395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8.1631712963</v>
      </c>
      <c r="C8072" s="22" t="n">
        <v>18</v>
      </c>
      <c r="D8072" s="23" t="n">
        <v>20.2000007629395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8.1646643519</v>
      </c>
      <c r="C8073" s="22" t="n">
        <v>17.8</v>
      </c>
      <c r="D8073" s="23" t="n">
        <v>20.2000007629395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8.167662037</v>
      </c>
      <c r="C8074" s="22" t="n">
        <v>17.5</v>
      </c>
      <c r="D8074" s="23" t="n">
        <v>20.2000007629395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8.171412037</v>
      </c>
      <c r="C8075" s="22" t="n">
        <v>17.6</v>
      </c>
      <c r="D8075" s="23" t="n">
        <v>20.2000007629395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8.1751851852</v>
      </c>
      <c r="C8076" s="22" t="n">
        <v>17.6</v>
      </c>
      <c r="D8076" s="23" t="n">
        <v>20.2000007629395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8.1781828704</v>
      </c>
      <c r="C8077" s="22" t="n">
        <v>17.6</v>
      </c>
      <c r="D8077" s="23" t="n">
        <v>20.2000007629395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8.1804282407</v>
      </c>
      <c r="C8078" s="22" t="n">
        <v>18</v>
      </c>
      <c r="D8078" s="23" t="n">
        <v>20.2000007629395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8.1819328704</v>
      </c>
      <c r="C8079" s="22" t="n">
        <v>18</v>
      </c>
      <c r="D8079" s="23" t="n">
        <v>20.2000007629395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8.1849421296</v>
      </c>
      <c r="C8080" s="22" t="n">
        <v>17.8</v>
      </c>
      <c r="D8080" s="23" t="n">
        <v>20.2000007629395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8.1886921296</v>
      </c>
      <c r="C8081" s="22" t="n">
        <v>17.6</v>
      </c>
      <c r="D8081" s="23" t="n">
        <v>20.2000007629395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8.1924305556</v>
      </c>
      <c r="C8082" s="22" t="n">
        <v>17.8</v>
      </c>
      <c r="D8082" s="23" t="n">
        <v>20.2000007629395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8.1954513889</v>
      </c>
      <c r="C8083" s="22" t="n">
        <v>17.5</v>
      </c>
      <c r="D8083" s="23" t="n">
        <v>20.2000007629395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8.1984375</v>
      </c>
      <c r="C8084" s="22" t="n">
        <v>18</v>
      </c>
      <c r="D8084" s="23" t="n">
        <v>20.2000007629395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8.1992013889</v>
      </c>
      <c r="C8085" s="22" t="n">
        <v>17.7</v>
      </c>
      <c r="D8085" s="23" t="n">
        <v>20.2000007629395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8.2029398148</v>
      </c>
      <c r="C8086" s="22" t="n">
        <v>17.8</v>
      </c>
      <c r="D8086" s="23" t="n">
        <v>20.2000007629395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8.2059375</v>
      </c>
      <c r="C8087" s="22" t="n">
        <v>17.9</v>
      </c>
      <c r="D8087" s="23" t="n">
        <v>20.2000007629395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8.2096875</v>
      </c>
      <c r="C8088" s="22" t="n">
        <v>17.6</v>
      </c>
      <c r="D8088" s="23" t="n">
        <v>20.2000007629395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8.2126851852</v>
      </c>
      <c r="C8089" s="22" t="n">
        <v>17.7</v>
      </c>
      <c r="D8089" s="23" t="n">
        <v>20.2000007629395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8.2164583333</v>
      </c>
      <c r="C8090" s="22" t="n">
        <v>17.6</v>
      </c>
      <c r="D8090" s="23" t="n">
        <v>20.2000007629395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8.2202083333</v>
      </c>
      <c r="C8091" s="22" t="n">
        <v>17.8</v>
      </c>
      <c r="D8091" s="23" t="n">
        <v>20.2000007629395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8.2232060185</v>
      </c>
      <c r="C8092" s="22" t="n">
        <v>17.5</v>
      </c>
      <c r="D8092" s="23" t="n">
        <v>20.2000007629395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8.2254513889</v>
      </c>
      <c r="C8093" s="22" t="n">
        <v>17.3</v>
      </c>
      <c r="D8093" s="23" t="n">
        <v>20.2000007629395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8.2269444445</v>
      </c>
      <c r="C8094" s="22" t="n">
        <v>17.6</v>
      </c>
      <c r="D8094" s="23" t="n">
        <v>20.2000007629395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8.2292013889</v>
      </c>
      <c r="C8095" s="22" t="n">
        <v>18</v>
      </c>
      <c r="D8095" s="23" t="n">
        <v>20.2000007629395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8.2306944444</v>
      </c>
      <c r="C8096" s="22" t="n">
        <v>17.8</v>
      </c>
      <c r="D8096" s="23" t="n">
        <v>20.2000007629395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8.2336921296</v>
      </c>
      <c r="C8097" s="22" t="n">
        <v>17.5</v>
      </c>
      <c r="D8097" s="23" t="n">
        <v>20.2000007629395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8.2374652778</v>
      </c>
      <c r="C8098" s="22" t="n">
        <v>17.6</v>
      </c>
      <c r="D8098" s="23" t="n">
        <v>20.2000007629395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8.2404513889</v>
      </c>
      <c r="C8099" s="22" t="n">
        <v>17.7</v>
      </c>
      <c r="D8099" s="23" t="n">
        <v>20.2000007629395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8.2441898148</v>
      </c>
      <c r="C8100" s="22" t="n">
        <v>17.6</v>
      </c>
      <c r="D8100" s="23" t="n">
        <v>20.2000007629395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8.2479398148</v>
      </c>
      <c r="C8101" s="22" t="n">
        <v>18</v>
      </c>
      <c r="D8101" s="23" t="n">
        <v>20.2000007629395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8.2509375</v>
      </c>
      <c r="C8102" s="22" t="n">
        <v>17.8</v>
      </c>
      <c r="D8102" s="23" t="n">
        <v>20.2000007629395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8.2546875</v>
      </c>
      <c r="C8103" s="22" t="n">
        <v>17.6</v>
      </c>
      <c r="D8103" s="23" t="n">
        <v>20.2000007629395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8.2584490741</v>
      </c>
      <c r="C8104" s="22" t="n">
        <v>17.8</v>
      </c>
      <c r="D8104" s="23" t="n">
        <v>20.2000007629395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8.2599537037</v>
      </c>
      <c r="C8105" s="22" t="n">
        <v>17.4</v>
      </c>
      <c r="D8105" s="23" t="n">
        <v>20.2000007629395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8.2614351852</v>
      </c>
      <c r="C8106" s="22" t="n">
        <v>17.5</v>
      </c>
      <c r="D8106" s="23" t="n">
        <v>20.1000003814697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8.265162037</v>
      </c>
      <c r="C8107" s="22" t="n">
        <v>17.6</v>
      </c>
      <c r="D8107" s="23" t="n">
        <v>20.1000003814697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8.2673958333</v>
      </c>
      <c r="C8108" s="22" t="n">
        <v>18</v>
      </c>
      <c r="D8108" s="23" t="n">
        <v>20.1000003814697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8.2688888889</v>
      </c>
      <c r="C8109" s="22" t="n">
        <v>17.8</v>
      </c>
      <c r="D8109" s="23" t="n">
        <v>20.1000003814697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8.2703935185</v>
      </c>
      <c r="C8110" s="22" t="n">
        <v>17.4</v>
      </c>
      <c r="D8110" s="23" t="n">
        <v>20.1000003814697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8.2718981481</v>
      </c>
      <c r="C8111" s="22" t="n">
        <v>17.5</v>
      </c>
      <c r="D8111" s="23" t="n">
        <v>20.1000003814697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8.2756365741</v>
      </c>
      <c r="C8112" s="22" t="n">
        <v>17.6</v>
      </c>
      <c r="D8112" s="23" t="n">
        <v>20.1000003814697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8.2786689815</v>
      </c>
      <c r="C8113" s="22" t="n">
        <v>17.7</v>
      </c>
      <c r="D8113" s="23" t="n">
        <v>20.1000003814697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8.2824074074</v>
      </c>
      <c r="C8114" s="22" t="n">
        <v>17.4</v>
      </c>
      <c r="D8114" s="23" t="n">
        <v>20.1000003814697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8.2861574074</v>
      </c>
      <c r="C8115" s="22" t="n">
        <v>18</v>
      </c>
      <c r="D8115" s="23" t="n">
        <v>20.1000003814697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8.2884143519</v>
      </c>
      <c r="C8116" s="22" t="n">
        <v>17.4</v>
      </c>
      <c r="D8116" s="23" t="n">
        <v>20.1000003814697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8.2891550926</v>
      </c>
      <c r="C8117" s="22" t="n">
        <v>17.8</v>
      </c>
      <c r="D8117" s="23" t="n">
        <v>20.1000003814697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8.2929050926</v>
      </c>
      <c r="C8118" s="22" t="n">
        <v>17.6</v>
      </c>
      <c r="D8118" s="23" t="n">
        <v>20.1000003814697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8.2966550926</v>
      </c>
      <c r="C8119" s="22" t="n">
        <v>17.8</v>
      </c>
      <c r="D8119" s="23" t="n">
        <v>20.1000003814697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8.2996643519</v>
      </c>
      <c r="C8120" s="22" t="n">
        <v>17.5</v>
      </c>
      <c r="D8120" s="23" t="n">
        <v>20.1000003814697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8.3034259259</v>
      </c>
      <c r="C8121" s="22" t="n">
        <v>17.4</v>
      </c>
      <c r="D8121" s="23" t="n">
        <v>20.1000003814697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8.3064236111</v>
      </c>
      <c r="C8122" s="22" t="n">
        <v>17.7</v>
      </c>
      <c r="D8122" s="23" t="n">
        <v>20.1000003814697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8.3101736111</v>
      </c>
      <c r="C8123" s="22" t="n">
        <v>17.6</v>
      </c>
      <c r="D8123" s="23" t="n">
        <v>20.2000007629395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8.313912037</v>
      </c>
      <c r="C8124" s="22" t="n">
        <v>18</v>
      </c>
      <c r="D8124" s="23" t="n">
        <v>20.2000007629395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8.3169097222</v>
      </c>
      <c r="C8125" s="22" t="n">
        <v>17.8</v>
      </c>
      <c r="D8125" s="23" t="n">
        <v>20.2000007629395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8.3206712963</v>
      </c>
      <c r="C8126" s="22" t="n">
        <v>17.6</v>
      </c>
      <c r="D8126" s="23" t="n">
        <v>20.2000007629395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8.3244328704</v>
      </c>
      <c r="C8127" s="22" t="n">
        <v>17.8</v>
      </c>
      <c r="D8127" s="23" t="n">
        <v>20.2000007629395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8.3274305556</v>
      </c>
      <c r="C8128" s="22" t="n">
        <v>17.5</v>
      </c>
      <c r="D8128" s="23" t="n">
        <v>20.2000007629395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8.3311805556</v>
      </c>
      <c r="C8129" s="22" t="n">
        <v>17.6</v>
      </c>
      <c r="D8129" s="23" t="n">
        <v>20.2000007629395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8.3341782407</v>
      </c>
      <c r="C8130" s="22" t="n">
        <v>17.7</v>
      </c>
      <c r="D8130" s="23" t="n">
        <v>20.2000007629395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8.3379282407</v>
      </c>
      <c r="C8131" s="22" t="n">
        <v>17.6</v>
      </c>
      <c r="D8131" s="23" t="n">
        <v>20.2000007629395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8.341712963</v>
      </c>
      <c r="C8132" s="22" t="n">
        <v>18</v>
      </c>
      <c r="D8132" s="23" t="n">
        <v>20.2000007629395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8.3446990741</v>
      </c>
      <c r="C8133" s="22" t="n">
        <v>17.8</v>
      </c>
      <c r="D8133" s="23" t="n">
        <v>20.2000007629395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8.3484490741</v>
      </c>
      <c r="C8134" s="22" t="n">
        <v>17.6</v>
      </c>
      <c r="D8134" s="23" t="n">
        <v>20.2000007629395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8.3521990741</v>
      </c>
      <c r="C8135" s="22" t="n">
        <v>17.8</v>
      </c>
      <c r="D8135" s="23" t="n">
        <v>20.1000003814697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8.3551967593</v>
      </c>
      <c r="C8136" s="22" t="n">
        <v>17.5</v>
      </c>
      <c r="D8136" s="23" t="n">
        <v>20.1000003814697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8.3589467593</v>
      </c>
      <c r="C8137" s="22" t="n">
        <v>17.6</v>
      </c>
      <c r="D8137" s="23" t="n">
        <v>20.1000003814697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8.3619444444</v>
      </c>
      <c r="C8138" s="22" t="n">
        <v>17.7</v>
      </c>
      <c r="D8138" s="23" t="n">
        <v>20.1000003814697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8.3657175926</v>
      </c>
      <c r="C8139" s="22" t="n">
        <v>17.5</v>
      </c>
      <c r="D8139" s="23" t="n">
        <v>20.1000003814697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8.3694791667</v>
      </c>
      <c r="C8140" s="22" t="n">
        <v>18.2</v>
      </c>
      <c r="D8140" s="23" t="n">
        <v>20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8.3724768519</v>
      </c>
      <c r="C8141" s="22" t="n">
        <v>18.3</v>
      </c>
      <c r="D8141" s="23" t="n">
        <v>20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8.3762384259</v>
      </c>
      <c r="C8142" s="22" t="n">
        <v>17.6</v>
      </c>
      <c r="D8142" s="23" t="n">
        <v>19.8999996185303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8.3799884259</v>
      </c>
      <c r="C8143" s="22" t="n">
        <v>17.8</v>
      </c>
      <c r="D8143" s="23" t="n">
        <v>19.8999996185303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8.3829861111</v>
      </c>
      <c r="C8144" s="22" t="n">
        <v>17.5</v>
      </c>
      <c r="D8144" s="23" t="n">
        <v>19.8999996185303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8.3867476852</v>
      </c>
      <c r="C8145" s="22" t="n">
        <v>17.4</v>
      </c>
      <c r="D8145" s="23" t="n">
        <v>19.7999992370605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8.390474537</v>
      </c>
      <c r="C8146" s="22" t="n">
        <v>17.8</v>
      </c>
      <c r="D8146" s="23" t="n">
        <v>19.8999996185303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8.3934722222</v>
      </c>
      <c r="C8147" s="22" t="n">
        <v>17.5</v>
      </c>
      <c r="D8147" s="23" t="n">
        <v>19.8999996185303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8.3972222222</v>
      </c>
      <c r="C8148" s="22" t="n">
        <v>17.6</v>
      </c>
      <c r="D8148" s="23" t="n">
        <v>19.8999996185303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8.4002199074</v>
      </c>
      <c r="C8149" s="22" t="n">
        <v>17.7</v>
      </c>
      <c r="D8149" s="23" t="n">
        <v>19.8999996185303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8.4039583333</v>
      </c>
      <c r="C8150" s="22" t="n">
        <v>17.5</v>
      </c>
      <c r="D8150" s="23" t="n">
        <v>19.8999996185303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8.4069791667</v>
      </c>
      <c r="C8151" s="22" t="n">
        <v>18</v>
      </c>
      <c r="D8151" s="23" t="n">
        <v>19.8999996185303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8.4084722222</v>
      </c>
      <c r="C8152" s="22" t="n">
        <v>18.2</v>
      </c>
      <c r="D8152" s="23" t="n">
        <v>20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8.4099768519</v>
      </c>
      <c r="C8153" s="22" t="n">
        <v>17.4</v>
      </c>
      <c r="D8153" s="23" t="n">
        <v>20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8.4107291667</v>
      </c>
      <c r="C8154" s="22" t="n">
        <v>17.8</v>
      </c>
      <c r="D8154" s="23" t="n">
        <v>20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8.4144675926</v>
      </c>
      <c r="C8155" s="22" t="n">
        <v>17.6</v>
      </c>
      <c r="D8155" s="23" t="n">
        <v>20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8.4174652778</v>
      </c>
      <c r="C8156" s="22" t="n">
        <v>18.3</v>
      </c>
      <c r="D8156" s="23" t="n">
        <v>20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8.4182175926</v>
      </c>
      <c r="C8157" s="22" t="n">
        <v>17.4</v>
      </c>
      <c r="D8157" s="23" t="n">
        <v>20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8.4212152778</v>
      </c>
      <c r="C8158" s="22" t="n">
        <v>17.5</v>
      </c>
      <c r="D8158" s="23" t="n">
        <v>20.1000003814697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8.4249652778</v>
      </c>
      <c r="C8159" s="22" t="n">
        <v>17.6</v>
      </c>
      <c r="D8159" s="23" t="n">
        <v>20.1000003814697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8.4279861111</v>
      </c>
      <c r="C8160" s="22" t="n">
        <v>18.3</v>
      </c>
      <c r="D8160" s="23" t="n">
        <v>20.1000003814697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8.4331944444</v>
      </c>
      <c r="C8161" s="22" t="n">
        <v>17.4</v>
      </c>
      <c r="D8161" s="23" t="n">
        <v>20.1000003814697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8.4346990741</v>
      </c>
      <c r="C8162" s="22" t="n">
        <v>17.7</v>
      </c>
      <c r="D8162" s="23" t="n">
        <v>20.1000003814697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8.4354513889</v>
      </c>
      <c r="C8163" s="22" t="n">
        <v>18</v>
      </c>
      <c r="D8163" s="23" t="n">
        <v>20.1000003814697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8.4384490741</v>
      </c>
      <c r="C8164" s="22" t="n">
        <v>17.8</v>
      </c>
      <c r="D8164" s="23" t="n">
        <v>20.1000003814697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8.4421875</v>
      </c>
      <c r="C8165" s="22" t="n">
        <v>17.6</v>
      </c>
      <c r="D8165" s="23" t="n">
        <v>20.2000007629395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8.4459375</v>
      </c>
      <c r="C8166" s="22" t="n">
        <v>17.8</v>
      </c>
      <c r="D8166" s="23" t="n">
        <v>20.2000007629395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8.4489467593</v>
      </c>
      <c r="C8167" s="22" t="n">
        <v>17.5</v>
      </c>
      <c r="D8167" s="23" t="n">
        <v>20.2000007629395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8.4512152778</v>
      </c>
      <c r="C8168" s="22" t="n">
        <v>17.3</v>
      </c>
      <c r="D8168" s="23" t="n">
        <v>20.2000007629395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8.4527199074</v>
      </c>
      <c r="C8169" s="22" t="n">
        <v>17.6</v>
      </c>
      <c r="D8169" s="23" t="n">
        <v>20.2000007629395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8.4557175926</v>
      </c>
      <c r="C8170" s="22" t="n">
        <v>17.7</v>
      </c>
      <c r="D8170" s="23" t="n">
        <v>20.2000007629395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8.457962963</v>
      </c>
      <c r="C8171" s="22" t="n">
        <v>17.4</v>
      </c>
      <c r="D8171" s="23" t="n">
        <v>20.2000007629395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8.4594675926</v>
      </c>
      <c r="C8172" s="22" t="n">
        <v>17.5</v>
      </c>
      <c r="D8172" s="23" t="n">
        <v>20.2000007629395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8.4632060185</v>
      </c>
      <c r="C8173" s="22" t="n">
        <v>17.6</v>
      </c>
      <c r="D8173" s="23" t="n">
        <v>20.2000007629395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8.4662037037</v>
      </c>
      <c r="C8174" s="22" t="n">
        <v>17.7</v>
      </c>
      <c r="D8174" s="23" t="n">
        <v>20.2000007629395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8.4699768519</v>
      </c>
      <c r="C8175" s="22" t="n">
        <v>17.6</v>
      </c>
      <c r="D8175" s="23" t="n">
        <v>20.2000007629395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8.4736921296</v>
      </c>
      <c r="C8176" s="22" t="n">
        <v>18</v>
      </c>
      <c r="D8176" s="23" t="n">
        <v>20.2000007629395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8.4766898148</v>
      </c>
      <c r="C8177" s="22" t="n">
        <v>17.8</v>
      </c>
      <c r="D8177" s="23" t="n">
        <v>20.2000007629395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8.4804398148</v>
      </c>
      <c r="C8178" s="22" t="n">
        <v>17.6</v>
      </c>
      <c r="D8178" s="23" t="n">
        <v>20.2000007629395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8.4841782407</v>
      </c>
      <c r="C8179" s="22" t="n">
        <v>17.8</v>
      </c>
      <c r="D8179" s="23" t="n">
        <v>20.2999992370605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8.4871759259</v>
      </c>
      <c r="C8180" s="22" t="n">
        <v>17.5</v>
      </c>
      <c r="D8180" s="23" t="n">
        <v>20.2999992370605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8.4909490741</v>
      </c>
      <c r="C8181" s="22" t="n">
        <v>17.6</v>
      </c>
      <c r="D8181" s="23" t="n">
        <v>20.2999992370605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8.4946759259</v>
      </c>
      <c r="C8182" s="22" t="n">
        <v>17.8</v>
      </c>
      <c r="D8182" s="23" t="n">
        <v>20.2000007629395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8.4976736111</v>
      </c>
      <c r="C8183" s="22" t="n">
        <v>17.5</v>
      </c>
      <c r="D8183" s="23" t="n">
        <v>20.2000007629395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8.5014236111</v>
      </c>
      <c r="C8184" s="22" t="n">
        <v>18</v>
      </c>
      <c r="D8184" s="23" t="n">
        <v>20.2999992370605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8.5044212963</v>
      </c>
      <c r="C8185" s="22" t="n">
        <v>17.8</v>
      </c>
      <c r="D8185" s="23" t="n">
        <v>20.2999992370605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8.5081828704</v>
      </c>
      <c r="C8186" s="22" t="n">
        <v>17.6</v>
      </c>
      <c r="D8186" s="23" t="n">
        <v>20.2999992370605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8.5104513889</v>
      </c>
      <c r="C8187" s="22" t="n">
        <v>18</v>
      </c>
      <c r="D8187" s="23" t="n">
        <v>20.2999992370605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8.5119444444</v>
      </c>
      <c r="C8188" s="22" t="n">
        <v>17.8</v>
      </c>
      <c r="D8188" s="23" t="n">
        <v>20.2999992370605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8.5149305556</v>
      </c>
      <c r="C8189" s="22" t="n">
        <v>17.5</v>
      </c>
      <c r="D8189" s="23" t="n">
        <v>20.2999992370605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8.5179282407</v>
      </c>
      <c r="C8190" s="22" t="n">
        <v>17.7</v>
      </c>
      <c r="D8190" s="23" t="n">
        <v>20.2999992370605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8.5209259259</v>
      </c>
      <c r="C8191" s="22" t="n">
        <v>17.3</v>
      </c>
      <c r="D8191" s="23" t="n">
        <v>20.2999992370605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8.5216782407</v>
      </c>
      <c r="C8192" s="22" t="n">
        <v>17.7</v>
      </c>
      <c r="D8192" s="23" t="n">
        <v>20.2999992370605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8.5239236111</v>
      </c>
      <c r="C8193" s="22" t="n">
        <v>17.4</v>
      </c>
      <c r="D8193" s="23" t="n">
        <v>20.2999992370605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8.5254166667</v>
      </c>
      <c r="C8194" s="22" t="n">
        <v>17.5</v>
      </c>
      <c r="D8194" s="23" t="n">
        <v>20.2999992370605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8.5276736111</v>
      </c>
      <c r="C8195" s="22" t="n">
        <v>17.3</v>
      </c>
      <c r="D8195" s="23" t="n">
        <v>20.2999992370605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8.5291666667</v>
      </c>
      <c r="C8196" s="22" t="n">
        <v>17.6</v>
      </c>
      <c r="D8196" s="23" t="n">
        <v>20.2999992370605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8.5321875</v>
      </c>
      <c r="C8197" s="22" t="n">
        <v>17.7</v>
      </c>
      <c r="D8197" s="23" t="n">
        <v>20.2999992370605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8.5359143519</v>
      </c>
      <c r="C8198" s="22" t="n">
        <v>17.6</v>
      </c>
      <c r="D8198" s="23" t="n">
        <v>20.2999992370605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8.5396527778</v>
      </c>
      <c r="C8199" s="22" t="n">
        <v>18</v>
      </c>
      <c r="D8199" s="23" t="n">
        <v>20.2999992370605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8.542650463</v>
      </c>
      <c r="C8200" s="22" t="n">
        <v>17.8</v>
      </c>
      <c r="D8200" s="23" t="n">
        <v>20.2999992370605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8.546400463</v>
      </c>
      <c r="C8201" s="22" t="n">
        <v>17.6</v>
      </c>
      <c r="D8201" s="23" t="n">
        <v>20.3999996185303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8.5486458333</v>
      </c>
      <c r="C8202" s="22" t="n">
        <v>18</v>
      </c>
      <c r="D8202" s="23" t="n">
        <v>20.3999996185303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8.550150463</v>
      </c>
      <c r="C8203" s="22" t="n">
        <v>17.8</v>
      </c>
      <c r="D8203" s="23" t="n">
        <v>20.3999996185303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8.5516666667</v>
      </c>
      <c r="C8204" s="22" t="n">
        <v>17.4</v>
      </c>
      <c r="D8204" s="23" t="n">
        <v>20.3999996185303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8.5531597222</v>
      </c>
      <c r="C8205" s="22" t="n">
        <v>17.5</v>
      </c>
      <c r="D8205" s="23" t="n">
        <v>20.3999996185303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8.5568981482</v>
      </c>
      <c r="C8206" s="22" t="n">
        <v>17.6</v>
      </c>
      <c r="D8206" s="23" t="n">
        <v>20.3999996185303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8.5591435185</v>
      </c>
      <c r="C8207" s="22" t="n">
        <v>18</v>
      </c>
      <c r="D8207" s="23" t="n">
        <v>20.3999996185303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8.5606365741</v>
      </c>
      <c r="C8208" s="22" t="n">
        <v>17.8</v>
      </c>
      <c r="D8208" s="23" t="n">
        <v>20.3999996185303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8.5636458333</v>
      </c>
      <c r="C8209" s="22" t="n">
        <v>17.3</v>
      </c>
      <c r="D8209" s="23" t="n">
        <v>20.3999996185303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8.5658912037</v>
      </c>
      <c r="C8210" s="22" t="n">
        <v>17.4</v>
      </c>
      <c r="D8210" s="23" t="n">
        <v>20.3999996185303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8.5673842593</v>
      </c>
      <c r="C8211" s="22" t="n">
        <v>18.3</v>
      </c>
      <c r="D8211" s="23" t="n">
        <v>20.3999996185303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8.5703819444</v>
      </c>
      <c r="C8212" s="22" t="n">
        <v>17.4</v>
      </c>
      <c r="D8212" s="23" t="n">
        <v>20.3999996185303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8.5741550926</v>
      </c>
      <c r="C8213" s="22" t="n">
        <v>17.7</v>
      </c>
      <c r="D8213" s="23" t="n">
        <v>20.3999996185303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8.5778935185</v>
      </c>
      <c r="C8214" s="22" t="n">
        <v>17.8</v>
      </c>
      <c r="D8214" s="23" t="n">
        <v>20.3999996185303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8.5808912037</v>
      </c>
      <c r="C8215" s="22" t="n">
        <v>17.5</v>
      </c>
      <c r="D8215" s="23" t="n">
        <v>20.3999996185303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8.5846412037</v>
      </c>
      <c r="C8216" s="22" t="n">
        <v>17.6</v>
      </c>
      <c r="D8216" s="23" t="n">
        <v>20.3999996185303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8.5883912037</v>
      </c>
      <c r="C8217" s="22" t="n">
        <v>17.8</v>
      </c>
      <c r="D8217" s="23" t="n">
        <v>20.5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8.591400463</v>
      </c>
      <c r="C8218" s="22" t="n">
        <v>17.9</v>
      </c>
      <c r="D8218" s="23" t="n">
        <v>20.5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8.595162037</v>
      </c>
      <c r="C8219" s="22" t="n">
        <v>17.6</v>
      </c>
      <c r="D8219" s="23" t="n">
        <v>20.5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8.5981597222</v>
      </c>
      <c r="C8220" s="22" t="n">
        <v>17.7</v>
      </c>
      <c r="D8220" s="23" t="n">
        <v>20.5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8.6019097222</v>
      </c>
      <c r="C8221" s="22" t="n">
        <v>17.3</v>
      </c>
      <c r="D8221" s="23" t="n">
        <v>20.5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8.6056481482</v>
      </c>
      <c r="C8222" s="22" t="n">
        <v>18</v>
      </c>
      <c r="D8222" s="23" t="n">
        <v>20.5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8.6079050926</v>
      </c>
      <c r="C8223" s="22" t="n">
        <v>17.3</v>
      </c>
      <c r="D8223" s="23" t="n">
        <v>20.5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8.6086458333</v>
      </c>
      <c r="C8224" s="22" t="n">
        <v>17.7</v>
      </c>
      <c r="D8224" s="23" t="n">
        <v>20.5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8.6123958333</v>
      </c>
      <c r="C8225" s="22" t="n">
        <v>17.6</v>
      </c>
      <c r="D8225" s="23" t="n">
        <v>20.5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8.6161689815</v>
      </c>
      <c r="C8226" s="22" t="n">
        <v>17.8</v>
      </c>
      <c r="D8226" s="23" t="n">
        <v>20.5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8.6191666667</v>
      </c>
      <c r="C8227" s="22" t="n">
        <v>17.5</v>
      </c>
      <c r="D8227" s="23" t="n">
        <v>20.5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8.621412037</v>
      </c>
      <c r="C8228" s="22" t="n">
        <v>17.3</v>
      </c>
      <c r="D8228" s="23" t="n">
        <v>20.5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8.6229050926</v>
      </c>
      <c r="C8229" s="22" t="n">
        <v>17.6</v>
      </c>
      <c r="D8229" s="23" t="n">
        <v>20.5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8.625162037</v>
      </c>
      <c r="C8230" s="22" t="n">
        <v>18</v>
      </c>
      <c r="D8230" s="23" t="n">
        <v>20.5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8.6266550926</v>
      </c>
      <c r="C8231" s="22" t="n">
        <v>17.8</v>
      </c>
      <c r="D8231" s="23" t="n">
        <v>20.5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8.6281597222</v>
      </c>
      <c r="C8232" s="22" t="n">
        <v>17.4</v>
      </c>
      <c r="D8232" s="23" t="n">
        <v>20.5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8.6296527778</v>
      </c>
      <c r="C8233" s="22" t="n">
        <v>17.5</v>
      </c>
      <c r="D8233" s="23" t="n">
        <v>20.5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8.6334027778</v>
      </c>
      <c r="C8234" s="22" t="n">
        <v>18</v>
      </c>
      <c r="D8234" s="23" t="n">
        <v>20.5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8.6364236111</v>
      </c>
      <c r="C8235" s="22" t="n">
        <v>17.8</v>
      </c>
      <c r="D8235" s="23" t="n">
        <v>20.5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8.640150463</v>
      </c>
      <c r="C8236" s="22" t="n">
        <v>17.6</v>
      </c>
      <c r="D8236" s="23" t="n">
        <v>20.5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8.6424074074</v>
      </c>
      <c r="C8237" s="22" t="n">
        <v>18</v>
      </c>
      <c r="D8237" s="23" t="n">
        <v>20.5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8.643900463</v>
      </c>
      <c r="C8238" s="22" t="n">
        <v>17.8</v>
      </c>
      <c r="D8238" s="23" t="n">
        <v>20.5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8.6468981481</v>
      </c>
      <c r="C8239" s="22" t="n">
        <v>17.5</v>
      </c>
      <c r="D8239" s="23" t="n">
        <v>20.5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8.6506481482</v>
      </c>
      <c r="C8240" s="22" t="n">
        <v>17.6</v>
      </c>
      <c r="D8240" s="23" t="n">
        <v>20.5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8.6536458333</v>
      </c>
      <c r="C8241" s="22" t="n">
        <v>17.7</v>
      </c>
      <c r="D8241" s="23" t="n">
        <v>20.5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8.6558912037</v>
      </c>
      <c r="C8242" s="22" t="n">
        <v>17.4</v>
      </c>
      <c r="D8242" s="23" t="n">
        <v>20.5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8.6574074074</v>
      </c>
      <c r="C8243" s="22" t="n">
        <v>17.5</v>
      </c>
      <c r="D8243" s="23" t="n">
        <v>20.6000003814697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8.6611458333</v>
      </c>
      <c r="C8244" s="22" t="n">
        <v>17.6</v>
      </c>
      <c r="D8244" s="23" t="n">
        <v>20.6000003814697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8.6641435185</v>
      </c>
      <c r="C8245" s="22" t="n">
        <v>17.7</v>
      </c>
      <c r="D8245" s="23" t="n">
        <v>20.6000003814697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8.6671412037</v>
      </c>
      <c r="C8246" s="22" t="n">
        <v>17.7</v>
      </c>
      <c r="D8246" s="23" t="n">
        <v>20.6000003814697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8.6678935185</v>
      </c>
      <c r="C8247" s="22" t="n">
        <v>17.6</v>
      </c>
      <c r="D8247" s="23" t="n">
        <v>20.6000003814697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8.6716319444</v>
      </c>
      <c r="C8248" s="22" t="n">
        <v>18</v>
      </c>
      <c r="D8248" s="23" t="n">
        <v>20.6000003814697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8.6746296296</v>
      </c>
      <c r="C8249" s="22" t="n">
        <v>17.8</v>
      </c>
      <c r="D8249" s="23" t="n">
        <v>20.6000003814697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8.6784027778</v>
      </c>
      <c r="C8250" s="22" t="n">
        <v>17.6</v>
      </c>
      <c r="D8250" s="23" t="n">
        <v>20.6000003814697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8.6821296296</v>
      </c>
      <c r="C8251" s="22" t="n">
        <v>17.8</v>
      </c>
      <c r="D8251" s="23" t="n">
        <v>20.6000003814697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8.6851388889</v>
      </c>
      <c r="C8252" s="22" t="n">
        <v>17.5</v>
      </c>
      <c r="D8252" s="23" t="n">
        <v>20.6000003814697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8.6873958333</v>
      </c>
      <c r="C8253" s="22" t="n">
        <v>17.3</v>
      </c>
      <c r="D8253" s="23" t="n">
        <v>20.6000003814697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8.6888888889</v>
      </c>
      <c r="C8254" s="22" t="n">
        <v>17.6</v>
      </c>
      <c r="D8254" s="23" t="n">
        <v>20.6000003814697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8.6918865741</v>
      </c>
      <c r="C8255" s="22" t="n">
        <v>17.7</v>
      </c>
      <c r="D8255" s="23" t="n">
        <v>20.6000003814697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8.6956365741</v>
      </c>
      <c r="C8256" s="22" t="n">
        <v>17.5</v>
      </c>
      <c r="D8256" s="23" t="n">
        <v>20.6000003814697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8.6993981482</v>
      </c>
      <c r="C8257" s="22" t="n">
        <v>18</v>
      </c>
      <c r="D8257" s="23" t="n">
        <v>20.6000003814697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8.7016550926</v>
      </c>
      <c r="C8258" s="22" t="n">
        <v>17.4</v>
      </c>
      <c r="D8258" s="23" t="n">
        <v>20.6000003814697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8.7023958333</v>
      </c>
      <c r="C8259" s="22" t="n">
        <v>17.8</v>
      </c>
      <c r="D8259" s="23" t="n">
        <v>20.6000003814697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8.7061574074</v>
      </c>
      <c r="C8260" s="22" t="n">
        <v>17.6</v>
      </c>
      <c r="D8260" s="23" t="n">
        <v>20.6000003814697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8.7098958333</v>
      </c>
      <c r="C8261" s="22" t="n">
        <v>17.8</v>
      </c>
      <c r="D8261" s="23" t="n">
        <v>20.6000003814697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8.7128935185</v>
      </c>
      <c r="C8262" s="22" t="n">
        <v>17.5</v>
      </c>
      <c r="D8262" s="23" t="n">
        <v>20.6000003814697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8.7166435185</v>
      </c>
      <c r="C8263" s="22" t="n">
        <v>17.6</v>
      </c>
      <c r="D8263" s="23" t="n">
        <v>20.7000007629395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8.7204050926</v>
      </c>
      <c r="C8264" s="22" t="n">
        <v>17.8</v>
      </c>
      <c r="D8264" s="23" t="n">
        <v>20.7000007629395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8.722662037</v>
      </c>
      <c r="C8265" s="22" t="n">
        <v>17.4</v>
      </c>
      <c r="D8265" s="23" t="n">
        <v>20.7000007629395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8.7234143519</v>
      </c>
      <c r="C8266" s="22" t="n">
        <v>17.9</v>
      </c>
      <c r="D8266" s="23" t="n">
        <v>20.7000007629395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8.7271527778</v>
      </c>
      <c r="C8267" s="22" t="n">
        <v>17.6</v>
      </c>
      <c r="D8267" s="23" t="n">
        <v>20.7000007629395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8.730150463</v>
      </c>
      <c r="C8268" s="22" t="n">
        <v>17.7</v>
      </c>
      <c r="D8268" s="23" t="n">
        <v>20.7000007629395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8.733900463</v>
      </c>
      <c r="C8269" s="22" t="n">
        <v>17.6</v>
      </c>
      <c r="D8269" s="23" t="n">
        <v>20.7000007629395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8.737650463</v>
      </c>
      <c r="C8270" s="22" t="n">
        <v>18</v>
      </c>
      <c r="D8270" s="23" t="n">
        <v>20.7000007629395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8.7406597222</v>
      </c>
      <c r="C8271" s="22" t="n">
        <v>17.8</v>
      </c>
      <c r="D8271" s="23" t="n">
        <v>20.7000007629395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8.7436574074</v>
      </c>
      <c r="C8272" s="22" t="n">
        <v>17.7</v>
      </c>
      <c r="D8272" s="23" t="n">
        <v>20.7000007629395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8.745150463</v>
      </c>
      <c r="C8273" s="22" t="n">
        <v>18.3</v>
      </c>
      <c r="D8273" s="23" t="n">
        <v>20.7000007629395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8.7466319444</v>
      </c>
      <c r="C8274" s="22" t="n">
        <v>18</v>
      </c>
      <c r="D8274" s="23" t="n">
        <v>20.7000007629395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8.7473726852</v>
      </c>
      <c r="C8275" s="22" t="n">
        <v>17.7</v>
      </c>
      <c r="D8275" s="23" t="n">
        <v>20.7000007629395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8.7496296296</v>
      </c>
      <c r="C8276" s="22" t="n">
        <v>17.4</v>
      </c>
      <c r="D8276" s="23" t="n">
        <v>20.7000007629395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8.7511458333</v>
      </c>
      <c r="C8277" s="22" t="n">
        <v>17.5</v>
      </c>
      <c r="D8277" s="23" t="n">
        <v>20.7000007629395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8.7533912037</v>
      </c>
      <c r="C8278" s="22" t="n">
        <v>17.3</v>
      </c>
      <c r="D8278" s="23" t="n">
        <v>20.7000007629395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8.7548726852</v>
      </c>
      <c r="C8279" s="22" t="n">
        <v>17.6</v>
      </c>
      <c r="D8279" s="23" t="n">
        <v>20.7000007629395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8.7586226852</v>
      </c>
      <c r="C8280" s="22" t="n">
        <v>17.6</v>
      </c>
      <c r="D8280" s="23" t="n">
        <v>20.7000007629395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8.7616319444</v>
      </c>
      <c r="C8281" s="22" t="n">
        <v>17.6</v>
      </c>
      <c r="D8281" s="23" t="n">
        <v>20.7999992370605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8.7653935185</v>
      </c>
      <c r="C8282" s="22" t="n">
        <v>18</v>
      </c>
      <c r="D8282" s="23" t="n">
        <v>20.7999992370605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8.7683796296</v>
      </c>
      <c r="C8283" s="22" t="n">
        <v>17.8</v>
      </c>
      <c r="D8283" s="23" t="n">
        <v>20.7999992370605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8.7721296296</v>
      </c>
      <c r="C8284" s="22" t="n">
        <v>17.6</v>
      </c>
      <c r="D8284" s="23" t="n">
        <v>20.7999992370605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8.7758796296</v>
      </c>
      <c r="C8285" s="22" t="n">
        <v>17.8</v>
      </c>
      <c r="D8285" s="23" t="n">
        <v>20.7999992370605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8.7788773148</v>
      </c>
      <c r="C8286" s="22" t="n">
        <v>17.5</v>
      </c>
      <c r="D8286" s="23" t="n">
        <v>20.7999992370605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8.781875</v>
      </c>
      <c r="C8287" s="22" t="n">
        <v>18</v>
      </c>
      <c r="D8287" s="23" t="n">
        <v>20.7999992370605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8.7833912037</v>
      </c>
      <c r="C8288" s="22" t="n">
        <v>18.3</v>
      </c>
      <c r="D8288" s="23" t="n">
        <v>20.7999992370605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8.7848958333</v>
      </c>
      <c r="C8289" s="22" t="n">
        <v>18</v>
      </c>
      <c r="D8289" s="23" t="n">
        <v>20.7999992370605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8.7863773148</v>
      </c>
      <c r="C8290" s="22" t="n">
        <v>17.8</v>
      </c>
      <c r="D8290" s="23" t="n">
        <v>20.7999992370605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8.7886111111</v>
      </c>
      <c r="C8291" s="22" t="n">
        <v>18.1</v>
      </c>
      <c r="D8291" s="23" t="n">
        <v>20.7999992370605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8.7893518519</v>
      </c>
      <c r="C8292" s="22" t="n">
        <v>17.5</v>
      </c>
      <c r="D8292" s="23" t="n">
        <v>20.7999992370605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8.7931018519</v>
      </c>
      <c r="C8293" s="22" t="n">
        <v>17.6</v>
      </c>
      <c r="D8293" s="23" t="n">
        <v>20.7999992370605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8.796099537</v>
      </c>
      <c r="C8294" s="22" t="n">
        <v>17.7</v>
      </c>
      <c r="D8294" s="23" t="n">
        <v>20.7999992370605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8.799849537</v>
      </c>
      <c r="C8295" s="22" t="n">
        <v>17.6</v>
      </c>
      <c r="D8295" s="23" t="n">
        <v>20.7999992370605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8.8028472222</v>
      </c>
      <c r="C8296" s="22" t="n">
        <v>17.7</v>
      </c>
      <c r="D8296" s="23" t="n">
        <v>20.7999992370605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8.8036111111</v>
      </c>
      <c r="C8297" s="22" t="n">
        <v>17.8</v>
      </c>
      <c r="D8297" s="23" t="n">
        <v>20.7999992370605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8.8066087963</v>
      </c>
      <c r="C8298" s="22" t="n">
        <v>17.4</v>
      </c>
      <c r="D8298" s="23" t="n">
        <v>20.7999992370605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8.8103587963</v>
      </c>
      <c r="C8299" s="22" t="n">
        <v>17.7</v>
      </c>
      <c r="D8299" s="23" t="n">
        <v>20.7999992370605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8.8133564815</v>
      </c>
      <c r="C8300" s="22" t="n">
        <v>17.4</v>
      </c>
      <c r="D8300" s="23" t="n">
        <v>20.7999992370605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8.8171064815</v>
      </c>
      <c r="C8301" s="22" t="n">
        <v>17.5</v>
      </c>
      <c r="D8301" s="23" t="n">
        <v>20.7999992370605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8.8201041667</v>
      </c>
      <c r="C8302" s="22" t="n">
        <v>17.7</v>
      </c>
      <c r="D8302" s="23" t="n">
        <v>20.7999992370605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8.8208449074</v>
      </c>
      <c r="C8303" s="22" t="n">
        <v>17.6</v>
      </c>
      <c r="D8303" s="23" t="n">
        <v>20.7999992370605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8.8238425926</v>
      </c>
      <c r="C8304" s="22" t="n">
        <v>17.7</v>
      </c>
      <c r="D8304" s="23" t="n">
        <v>20.7999992370605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8.8268634259</v>
      </c>
      <c r="C8305" s="22" t="n">
        <v>18.1</v>
      </c>
      <c r="D8305" s="23" t="n">
        <v>20.7999992370605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8.8276157407</v>
      </c>
      <c r="C8306" s="22" t="n">
        <v>17.5</v>
      </c>
      <c r="D8306" s="23" t="n">
        <v>20.7999992370605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8.8313657407</v>
      </c>
      <c r="C8307" s="22" t="n">
        <v>17.8</v>
      </c>
      <c r="D8307" s="23" t="n">
        <v>20.7999992370605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8.8343634259</v>
      </c>
      <c r="C8308" s="22" t="n">
        <v>17.4</v>
      </c>
      <c r="D8308" s="23" t="n">
        <v>20.8999996185303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8.8381134259</v>
      </c>
      <c r="C8309" s="22" t="n">
        <v>17.7</v>
      </c>
      <c r="D8309" s="23" t="n">
        <v>20.8999996185303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8.8418634259</v>
      </c>
      <c r="C8310" s="22" t="n">
        <v>17.8</v>
      </c>
      <c r="D8310" s="23" t="n">
        <v>20.8999996185303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8.8441087963</v>
      </c>
      <c r="C8311" s="22" t="n">
        <v>17.4</v>
      </c>
      <c r="D8311" s="23" t="n">
        <v>20.8999996185303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8.844849537</v>
      </c>
      <c r="C8312" s="22" t="n">
        <v>17.9</v>
      </c>
      <c r="D8312" s="23" t="n">
        <v>20.8999996185303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8.8486226852</v>
      </c>
      <c r="C8313" s="22" t="n">
        <v>17.6</v>
      </c>
      <c r="D8313" s="23" t="n">
        <v>20.8999996185303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8.8523726852</v>
      </c>
      <c r="C8314" s="22" t="n">
        <v>17.8</v>
      </c>
      <c r="D8314" s="23" t="n">
        <v>20.8999996185303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8.8553703704</v>
      </c>
      <c r="C8315" s="22" t="n">
        <v>17.5</v>
      </c>
      <c r="D8315" s="23" t="n">
        <v>20.8999996185303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8.8576157407</v>
      </c>
      <c r="C8316" s="22" t="n">
        <v>17.3</v>
      </c>
      <c r="D8316" s="23" t="n">
        <v>20.8999996185303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8.8591203704</v>
      </c>
      <c r="C8317" s="22" t="n">
        <v>17.6</v>
      </c>
      <c r="D8317" s="23" t="n">
        <v>20.8999996185303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8.8613657407</v>
      </c>
      <c r="C8318" s="22" t="n">
        <v>18</v>
      </c>
      <c r="D8318" s="23" t="n">
        <v>20.8999996185303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8.8621180556</v>
      </c>
      <c r="C8319" s="22" t="n">
        <v>17.7</v>
      </c>
      <c r="D8319" s="23" t="n">
        <v>20.8999996185303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8.8658680556</v>
      </c>
      <c r="C8320" s="22" t="n">
        <v>17.6</v>
      </c>
      <c r="D8320" s="23" t="n">
        <v>20.8999996185303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8.8696412037</v>
      </c>
      <c r="C8321" s="22" t="n">
        <v>17.8</v>
      </c>
      <c r="D8321" s="23" t="n">
        <v>20.8999996185303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8.8726273148</v>
      </c>
      <c r="C8322" s="22" t="n">
        <v>17.5</v>
      </c>
      <c r="D8322" s="23" t="n">
        <v>20.8999996185303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8.8748842593</v>
      </c>
      <c r="C8323" s="22" t="n">
        <v>17.3</v>
      </c>
      <c r="D8323" s="23" t="n">
        <v>20.8999996185303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8.8763773148</v>
      </c>
      <c r="C8324" s="22" t="n">
        <v>17.6</v>
      </c>
      <c r="D8324" s="23" t="n">
        <v>20.8999996185303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8.8801273148</v>
      </c>
      <c r="C8325" s="22" t="n">
        <v>17.8</v>
      </c>
      <c r="D8325" s="23" t="n">
        <v>20.8999996185303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8.883125</v>
      </c>
      <c r="C8326" s="22" t="n">
        <v>17.5</v>
      </c>
      <c r="D8326" s="23" t="n">
        <v>20.8999996185303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8.886875</v>
      </c>
      <c r="C8327" s="22" t="n">
        <v>17.6</v>
      </c>
      <c r="D8327" s="23" t="n">
        <v>20.8999996185303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8.8891435185</v>
      </c>
      <c r="C8328" s="22" t="n">
        <v>18</v>
      </c>
      <c r="D8328" s="23" t="n">
        <v>20.8999996185303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8.8898842593</v>
      </c>
      <c r="C8329" s="22" t="n">
        <v>17.7</v>
      </c>
      <c r="D8329" s="23" t="n">
        <v>20.8999996185303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8.8936342593</v>
      </c>
      <c r="C8330" s="22" t="n">
        <v>17.6</v>
      </c>
      <c r="D8330" s="23" t="n">
        <v>20.8999996185303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8.8973842593</v>
      </c>
      <c r="C8331" s="22" t="n">
        <v>18</v>
      </c>
      <c r="D8331" s="23" t="n">
        <v>20.8999996185303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8.9003819445</v>
      </c>
      <c r="C8332" s="22" t="n">
        <v>17.8</v>
      </c>
      <c r="D8332" s="23" t="n">
        <v>20.8999996185303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8.9041435185</v>
      </c>
      <c r="C8333" s="22" t="n">
        <v>17.6</v>
      </c>
      <c r="D8333" s="23" t="n">
        <v>20.8999996185303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8.9078703704</v>
      </c>
      <c r="C8334" s="22" t="n">
        <v>17.8</v>
      </c>
      <c r="D8334" s="23" t="n">
        <v>20.8999996185303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8.9108680556</v>
      </c>
      <c r="C8335" s="22" t="n">
        <v>17.5</v>
      </c>
      <c r="D8335" s="23" t="n">
        <v>20.8999996185303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8.9146180556</v>
      </c>
      <c r="C8336" s="22" t="n">
        <v>17.6</v>
      </c>
      <c r="D8336" s="23" t="n">
        <v>20.8999996185303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8.9183680556</v>
      </c>
      <c r="C8337" s="22" t="n">
        <v>17.8</v>
      </c>
      <c r="D8337" s="23" t="n">
        <v>20.8999996185303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8.9213657407</v>
      </c>
      <c r="C8338" s="22" t="n">
        <v>17.5</v>
      </c>
      <c r="D8338" s="23" t="n">
        <v>20.8999996185303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8.9251157407</v>
      </c>
      <c r="C8339" s="22" t="n">
        <v>17.6</v>
      </c>
      <c r="D8339" s="23" t="n">
        <v>20.8999996185303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8.9281134259</v>
      </c>
      <c r="C8340" s="22" t="n">
        <v>17.7</v>
      </c>
      <c r="D8340" s="23" t="n">
        <v>20.8999996185303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8.931875</v>
      </c>
      <c r="C8341" s="22" t="n">
        <v>17.6</v>
      </c>
      <c r="D8341" s="23" t="n">
        <v>20.8999996185303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8.9356481481</v>
      </c>
      <c r="C8342" s="22" t="n">
        <v>17.8</v>
      </c>
      <c r="D8342" s="23" t="n">
        <v>20.8999996185303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8.9386458333</v>
      </c>
      <c r="C8343" s="22" t="n">
        <v>17.5</v>
      </c>
      <c r="D8343" s="23" t="n">
        <v>20.8999996185303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8.9416435185</v>
      </c>
      <c r="C8344" s="22" t="n">
        <v>18</v>
      </c>
      <c r="D8344" s="23" t="n">
        <v>20.8999996185303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8.9431365741</v>
      </c>
      <c r="C8345" s="22" t="n">
        <v>18.3</v>
      </c>
      <c r="D8345" s="23" t="n">
        <v>20.8999996185303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8.9446412037</v>
      </c>
      <c r="C8346" s="22" t="n">
        <v>18</v>
      </c>
      <c r="D8346" s="23" t="n">
        <v>20.8999996185303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8.9461342593</v>
      </c>
      <c r="C8347" s="22" t="n">
        <v>17.8</v>
      </c>
      <c r="D8347" s="23" t="n">
        <v>20.8999996185303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8.9491319444</v>
      </c>
      <c r="C8348" s="22" t="n">
        <v>17.5</v>
      </c>
      <c r="D8348" s="23" t="n">
        <v>20.8999996185303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8.9529050926</v>
      </c>
      <c r="C8349" s="22" t="n">
        <v>17.6</v>
      </c>
      <c r="D8349" s="23" t="n">
        <v>20.8999996185303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8.9551388889</v>
      </c>
      <c r="C8350" s="22" t="n">
        <v>18</v>
      </c>
      <c r="D8350" s="23" t="n">
        <v>20.8999996185303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8.9558912037</v>
      </c>
      <c r="C8351" s="22" t="n">
        <v>17.7</v>
      </c>
      <c r="D8351" s="23" t="n">
        <v>20.8999996185303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8.9596412037</v>
      </c>
      <c r="C8352" s="22" t="n">
        <v>17.6</v>
      </c>
      <c r="D8352" s="23" t="n">
        <v>21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8.9633796296</v>
      </c>
      <c r="C8353" s="22" t="n">
        <v>18</v>
      </c>
      <c r="D8353" s="23" t="n">
        <v>20.8999996185303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8.9663773148</v>
      </c>
      <c r="C8354" s="22" t="n">
        <v>17.8</v>
      </c>
      <c r="D8354" s="23" t="n">
        <v>21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8.9701273148</v>
      </c>
      <c r="C8355" s="22" t="n">
        <v>17.6</v>
      </c>
      <c r="D8355" s="23" t="n">
        <v>21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8.973900463</v>
      </c>
      <c r="C8356" s="22" t="n">
        <v>17.8</v>
      </c>
      <c r="D8356" s="23" t="n">
        <v>21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8.9768981482</v>
      </c>
      <c r="C8357" s="22" t="n">
        <v>17.5</v>
      </c>
      <c r="D8357" s="23" t="n">
        <v>21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8.9806481482</v>
      </c>
      <c r="C8358" s="22" t="n">
        <v>17.6</v>
      </c>
      <c r="D8358" s="23" t="n">
        <v>21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8.9828935185</v>
      </c>
      <c r="C8359" s="22" t="n">
        <v>18</v>
      </c>
      <c r="D8359" s="23" t="n">
        <v>21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8.9836574074</v>
      </c>
      <c r="C8360" s="22" t="n">
        <v>17.7</v>
      </c>
      <c r="D8360" s="23" t="n">
        <v>21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8.9859143519</v>
      </c>
      <c r="C8361" s="22" t="n">
        <v>17.3</v>
      </c>
      <c r="D8361" s="23" t="n">
        <v>21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8.9873958333</v>
      </c>
      <c r="C8362" s="22" t="n">
        <v>17.6</v>
      </c>
      <c r="D8362" s="23" t="n">
        <v>21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8.9911458333</v>
      </c>
      <c r="C8363" s="22" t="n">
        <v>18</v>
      </c>
      <c r="D8363" s="23" t="n">
        <v>21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8.9934259259</v>
      </c>
      <c r="C8364" s="22" t="n">
        <v>17.3</v>
      </c>
      <c r="D8364" s="23" t="n">
        <v>21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8.9941666667</v>
      </c>
      <c r="C8365" s="22" t="n">
        <v>17.7</v>
      </c>
      <c r="D8365" s="23" t="n">
        <v>21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8.9979166667</v>
      </c>
      <c r="C8366" s="22" t="n">
        <v>17.6</v>
      </c>
      <c r="D8366" s="23" t="n">
        <v>21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9.0016666667</v>
      </c>
      <c r="C8367" s="22" t="n">
        <v>17.8</v>
      </c>
      <c r="D8367" s="23" t="n">
        <v>21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9.0046643519</v>
      </c>
      <c r="C8368" s="22" t="n">
        <v>17.5</v>
      </c>
      <c r="D8368" s="23" t="n">
        <v>21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9.0084143519</v>
      </c>
      <c r="C8369" s="22" t="n">
        <v>17.6</v>
      </c>
      <c r="D8369" s="23" t="n">
        <v>21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9.0106597222</v>
      </c>
      <c r="C8370" s="22" t="n">
        <v>18</v>
      </c>
      <c r="D8370" s="23" t="n">
        <v>21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9.0121527778</v>
      </c>
      <c r="C8371" s="22" t="n">
        <v>17.6</v>
      </c>
      <c r="D8371" s="23" t="n">
        <v>21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9.0136689815</v>
      </c>
      <c r="C8372" s="22" t="n">
        <v>17.3</v>
      </c>
      <c r="D8372" s="23" t="n">
        <v>21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9.0151851852</v>
      </c>
      <c r="C8373" s="22" t="n">
        <v>17.6</v>
      </c>
      <c r="D8373" s="23" t="n">
        <v>21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9.018912037</v>
      </c>
      <c r="C8374" s="22" t="n">
        <v>18</v>
      </c>
      <c r="D8374" s="23" t="n">
        <v>21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9.0219097222</v>
      </c>
      <c r="C8375" s="22" t="n">
        <v>17.8</v>
      </c>
      <c r="D8375" s="23" t="n">
        <v>21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9.0256597222</v>
      </c>
      <c r="C8376" s="22" t="n">
        <v>17.6</v>
      </c>
      <c r="D8376" s="23" t="n">
        <v>21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9.0294097222</v>
      </c>
      <c r="C8377" s="22" t="n">
        <v>17.8</v>
      </c>
      <c r="D8377" s="23" t="n">
        <v>21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9.0324074074</v>
      </c>
      <c r="C8378" s="22" t="n">
        <v>17.5</v>
      </c>
      <c r="D8378" s="23" t="n">
        <v>21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9.0361805556</v>
      </c>
      <c r="C8379" s="22" t="n">
        <v>17.6</v>
      </c>
      <c r="D8379" s="23" t="n">
        <v>21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9.0399074074</v>
      </c>
      <c r="C8380" s="22" t="n">
        <v>17.8</v>
      </c>
      <c r="D8380" s="23" t="n">
        <v>21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9.0429050926</v>
      </c>
      <c r="C8381" s="22" t="n">
        <v>17.5</v>
      </c>
      <c r="D8381" s="23" t="n">
        <v>21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9.0466666667</v>
      </c>
      <c r="C8382" s="22" t="n">
        <v>17.6</v>
      </c>
      <c r="D8382" s="23" t="n">
        <v>21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9.0496527778</v>
      </c>
      <c r="C8383" s="22" t="n">
        <v>17.7</v>
      </c>
      <c r="D8383" s="23" t="n">
        <v>21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9.0533912037</v>
      </c>
      <c r="C8384" s="22" t="n">
        <v>17.6</v>
      </c>
      <c r="D8384" s="23" t="n">
        <v>21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9.0571643519</v>
      </c>
      <c r="C8385" s="22" t="n">
        <v>17.8</v>
      </c>
      <c r="D8385" s="23" t="n">
        <v>21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9.060162037</v>
      </c>
      <c r="C8386" s="22" t="n">
        <v>17.5</v>
      </c>
      <c r="D8386" s="23" t="n">
        <v>21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9.063912037</v>
      </c>
      <c r="C8387" s="22" t="n">
        <v>17.6</v>
      </c>
      <c r="D8387" s="23" t="n">
        <v>21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9.067662037</v>
      </c>
      <c r="C8388" s="22" t="n">
        <v>17.8</v>
      </c>
      <c r="D8388" s="23" t="n">
        <v>21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9.0706597222</v>
      </c>
      <c r="C8389" s="22" t="n">
        <v>17.5</v>
      </c>
      <c r="D8389" s="23" t="n">
        <v>21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9.0744097222</v>
      </c>
      <c r="C8390" s="22" t="n">
        <v>17.6</v>
      </c>
      <c r="D8390" s="23" t="n">
        <v>21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9.0774189815</v>
      </c>
      <c r="C8391" s="22" t="n">
        <v>17.7</v>
      </c>
      <c r="D8391" s="23" t="n">
        <v>21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9.0811574074</v>
      </c>
      <c r="C8392" s="22" t="n">
        <v>17.6</v>
      </c>
      <c r="D8392" s="23" t="n">
        <v>21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9.0848726852</v>
      </c>
      <c r="C8393" s="22" t="n">
        <v>17.8</v>
      </c>
      <c r="D8393" s="23" t="n">
        <v>21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9.0878587963</v>
      </c>
      <c r="C8394" s="22" t="n">
        <v>17.4</v>
      </c>
      <c r="D8394" s="23" t="n">
        <v>21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9.0916087963</v>
      </c>
      <c r="C8395" s="22" t="n">
        <v>17.7</v>
      </c>
      <c r="D8395" s="23" t="n">
        <v>21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9.0953587963</v>
      </c>
      <c r="C8396" s="22" t="n">
        <v>18</v>
      </c>
      <c r="D8396" s="23" t="n">
        <v>21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9.0983796296</v>
      </c>
      <c r="C8397" s="22" t="n">
        <v>17.6</v>
      </c>
      <c r="D8397" s="23" t="n">
        <v>21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9.1021296296</v>
      </c>
      <c r="C8398" s="22" t="n">
        <v>17.6</v>
      </c>
      <c r="D8398" s="23" t="n">
        <v>21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9.1058796296</v>
      </c>
      <c r="C8399" s="22" t="n">
        <v>17.8</v>
      </c>
      <c r="D8399" s="23" t="n">
        <v>21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9.1088773148</v>
      </c>
      <c r="C8400" s="22" t="n">
        <v>17.5</v>
      </c>
      <c r="D8400" s="23" t="n">
        <v>21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9.1126157407</v>
      </c>
      <c r="C8401" s="22" t="n">
        <v>17.6</v>
      </c>
      <c r="D8401" s="23" t="n">
        <v>21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9.1156134259</v>
      </c>
      <c r="C8402" s="22" t="n">
        <v>17.7</v>
      </c>
      <c r="D8402" s="23" t="n">
        <v>21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9.1193865741</v>
      </c>
      <c r="C8403" s="22" t="n">
        <v>17.6</v>
      </c>
      <c r="D8403" s="23" t="n">
        <v>21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9.1231365741</v>
      </c>
      <c r="C8404" s="22" t="n">
        <v>18</v>
      </c>
      <c r="D8404" s="23" t="n">
        <v>21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9.1261342593</v>
      </c>
      <c r="C8405" s="22" t="n">
        <v>17.8</v>
      </c>
      <c r="D8405" s="23" t="n">
        <v>21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9.1298842593</v>
      </c>
      <c r="C8406" s="22" t="n">
        <v>17.6</v>
      </c>
      <c r="D8406" s="23" t="n">
        <v>21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9.1336226852</v>
      </c>
      <c r="C8407" s="22" t="n">
        <v>17.8</v>
      </c>
      <c r="D8407" s="23" t="n">
        <v>21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9.1366203704</v>
      </c>
      <c r="C8408" s="22" t="n">
        <v>17.5</v>
      </c>
      <c r="D8408" s="23" t="n">
        <v>21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9.1403935185</v>
      </c>
      <c r="C8409" s="22" t="n">
        <v>17.6</v>
      </c>
      <c r="D8409" s="23" t="n">
        <v>21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9.1441435185</v>
      </c>
      <c r="C8410" s="22" t="n">
        <v>17.6</v>
      </c>
      <c r="D8410" s="23" t="n">
        <v>21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9.1471412037</v>
      </c>
      <c r="C8411" s="22" t="n">
        <v>17.6</v>
      </c>
      <c r="D8411" s="23" t="n">
        <v>21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9.1508912037</v>
      </c>
      <c r="C8412" s="22" t="n">
        <v>18</v>
      </c>
      <c r="D8412" s="23" t="n">
        <v>21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9.1538888889</v>
      </c>
      <c r="C8413" s="22" t="n">
        <v>17.8</v>
      </c>
      <c r="D8413" s="23" t="n">
        <v>21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9.1576388889</v>
      </c>
      <c r="C8414" s="22" t="n">
        <v>17.6</v>
      </c>
      <c r="D8414" s="23" t="n">
        <v>21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9.161400463</v>
      </c>
      <c r="C8415" s="22" t="n">
        <v>17.8</v>
      </c>
      <c r="D8415" s="23" t="n">
        <v>21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9.1643865741</v>
      </c>
      <c r="C8416" s="22" t="n">
        <v>17.9</v>
      </c>
      <c r="D8416" s="23" t="n">
        <v>21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9.1681365741</v>
      </c>
      <c r="C8417" s="22" t="n">
        <v>17.6</v>
      </c>
      <c r="D8417" s="23" t="n">
        <v>21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9.1718865741</v>
      </c>
      <c r="C8418" s="22" t="n">
        <v>17.8</v>
      </c>
      <c r="D8418" s="23" t="n">
        <v>21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9.1748842593</v>
      </c>
      <c r="C8419" s="22" t="n">
        <v>17.5</v>
      </c>
      <c r="D8419" s="23" t="n">
        <v>21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9.1786226852</v>
      </c>
      <c r="C8420" s="22" t="n">
        <v>17.6</v>
      </c>
      <c r="D8420" s="23" t="n">
        <v>21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9.1816435185</v>
      </c>
      <c r="C8421" s="22" t="n">
        <v>17.7</v>
      </c>
      <c r="D8421" s="23" t="n">
        <v>21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9.1853935185</v>
      </c>
      <c r="C8422" s="22" t="n">
        <v>17.6</v>
      </c>
      <c r="D8422" s="23" t="n">
        <v>21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9.1891435185</v>
      </c>
      <c r="C8423" s="22" t="n">
        <v>18</v>
      </c>
      <c r="D8423" s="23" t="n">
        <v>21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9.1921412037</v>
      </c>
      <c r="C8424" s="22" t="n">
        <v>17.8</v>
      </c>
      <c r="D8424" s="23" t="n">
        <v>21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9.1958912037</v>
      </c>
      <c r="C8425" s="22" t="n">
        <v>17.6</v>
      </c>
      <c r="D8425" s="23" t="n">
        <v>21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9.1996412037</v>
      </c>
      <c r="C8426" s="22" t="n">
        <v>17.8</v>
      </c>
      <c r="D8426" s="23" t="n">
        <v>21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9.202650463</v>
      </c>
      <c r="C8427" s="22" t="n">
        <v>17.5</v>
      </c>
      <c r="D8427" s="23" t="n">
        <v>21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9.206400463</v>
      </c>
      <c r="C8428" s="22" t="n">
        <v>17.6</v>
      </c>
      <c r="D8428" s="23" t="n">
        <v>21.1000003814697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9.2086458333</v>
      </c>
      <c r="C8429" s="22" t="n">
        <v>18</v>
      </c>
      <c r="D8429" s="23" t="n">
        <v>21.1000003814697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9.2093981481</v>
      </c>
      <c r="C8430" s="22" t="n">
        <v>17.7</v>
      </c>
      <c r="D8430" s="23" t="n">
        <v>21.1000003814697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9.2131481482</v>
      </c>
      <c r="C8431" s="22" t="n">
        <v>17.6</v>
      </c>
      <c r="D8431" s="23" t="n">
        <v>21.1000003814697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9.2168865741</v>
      </c>
      <c r="C8432" s="22" t="n">
        <v>18</v>
      </c>
      <c r="D8432" s="23" t="n">
        <v>21.1000003814697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9.2198842593</v>
      </c>
      <c r="C8433" s="22" t="n">
        <v>17.7</v>
      </c>
      <c r="D8433" s="23" t="n">
        <v>21.1000003814697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9.2221412037</v>
      </c>
      <c r="C8434" s="22" t="n">
        <v>17.3</v>
      </c>
      <c r="D8434" s="23" t="n">
        <v>21.1000003814697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9.2236458333</v>
      </c>
      <c r="C8435" s="22" t="n">
        <v>17.6</v>
      </c>
      <c r="D8435" s="23" t="n">
        <v>21.1000003814697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9.2273958333</v>
      </c>
      <c r="C8436" s="22" t="n">
        <v>17.8</v>
      </c>
      <c r="D8436" s="23" t="n">
        <v>21.1000003814697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9.2303819444</v>
      </c>
      <c r="C8437" s="22" t="n">
        <v>17.5</v>
      </c>
      <c r="D8437" s="23" t="n">
        <v>21.1000003814697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9.2341319444</v>
      </c>
      <c r="C8438" s="22" t="n">
        <v>17.6</v>
      </c>
      <c r="D8438" s="23" t="n">
        <v>21.1000003814697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9.2363773148</v>
      </c>
      <c r="C8439" s="22" t="n">
        <v>18</v>
      </c>
      <c r="D8439" s="23" t="n">
        <v>21.1000003814697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9.2378819444</v>
      </c>
      <c r="C8440" s="22" t="n">
        <v>17.8</v>
      </c>
      <c r="D8440" s="23" t="n">
        <v>21.1000003814697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9.2408796296</v>
      </c>
      <c r="C8441" s="22" t="n">
        <v>17.5</v>
      </c>
      <c r="D8441" s="23" t="n">
        <v>21.1000003814697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9.2446412037</v>
      </c>
      <c r="C8442" s="22" t="n">
        <v>17.6</v>
      </c>
      <c r="D8442" s="23" t="n">
        <v>21.1000003814697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9.2476388889</v>
      </c>
      <c r="C8443" s="22" t="n">
        <v>17.7</v>
      </c>
      <c r="D8443" s="23" t="n">
        <v>21.1000003814697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9.2513773148</v>
      </c>
      <c r="C8444" s="22" t="n">
        <v>17.6</v>
      </c>
      <c r="D8444" s="23" t="n">
        <v>21.1000003814697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9.2551157407</v>
      </c>
      <c r="C8445" s="22" t="n">
        <v>18</v>
      </c>
      <c r="D8445" s="23" t="n">
        <v>21.1000003814697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9.2581134259</v>
      </c>
      <c r="C8446" s="22" t="n">
        <v>17.8</v>
      </c>
      <c r="D8446" s="23" t="n">
        <v>21.1000003814697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9.2618634259</v>
      </c>
      <c r="C8447" s="22" t="n">
        <v>17.6</v>
      </c>
      <c r="D8447" s="23" t="n">
        <v>21.1000003814697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9.265625</v>
      </c>
      <c r="C8448" s="22" t="n">
        <v>17.8</v>
      </c>
      <c r="D8448" s="23" t="n">
        <v>20.8999996185303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9.2678819444</v>
      </c>
      <c r="C8449" s="22" t="n">
        <v>18.1</v>
      </c>
      <c r="D8449" s="23" t="n">
        <v>20.7999992370605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9.2686226852</v>
      </c>
      <c r="C8450" s="22" t="n">
        <v>17.5</v>
      </c>
      <c r="D8450" s="23" t="n">
        <v>20.7000007629395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9.2708564815</v>
      </c>
      <c r="C8451" s="22" t="n">
        <v>17.3</v>
      </c>
      <c r="D8451" s="23" t="n">
        <v>20.6000003814697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9.2723611111</v>
      </c>
      <c r="C8452" s="22" t="n">
        <v>17.6</v>
      </c>
      <c r="D8452" s="23" t="n">
        <v>20.5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9.2746064815</v>
      </c>
      <c r="C8453" s="22" t="n">
        <v>18</v>
      </c>
      <c r="D8453" s="23" t="n">
        <v>20.5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9.276099537</v>
      </c>
      <c r="C8454" s="22" t="n">
        <v>17.8</v>
      </c>
      <c r="D8454" s="23" t="n">
        <v>20.3999996185303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9.2790972222</v>
      </c>
      <c r="C8455" s="22" t="n">
        <v>17.5</v>
      </c>
      <c r="D8455" s="23" t="n">
        <v>20.3999996185303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9.2828472222</v>
      </c>
      <c r="C8456" s="22" t="n">
        <v>17.6</v>
      </c>
      <c r="D8456" s="23" t="n">
        <v>20.2999992370605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9.2858449074</v>
      </c>
      <c r="C8457" s="22" t="n">
        <v>17.7</v>
      </c>
      <c r="D8457" s="23" t="n">
        <v>20.2999992370605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9.2881134259</v>
      </c>
      <c r="C8458" s="22" t="n">
        <v>17.3</v>
      </c>
      <c r="D8458" s="23" t="n">
        <v>20.2000007629395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9.2895949074</v>
      </c>
      <c r="C8459" s="22" t="n">
        <v>17.6</v>
      </c>
      <c r="D8459" s="23" t="n">
        <v>20.2000007629395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9.2933680556</v>
      </c>
      <c r="C8460" s="22" t="n">
        <v>17.8</v>
      </c>
      <c r="D8460" s="23" t="n">
        <v>20.2000007629395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9.2963541667</v>
      </c>
      <c r="C8461" s="22" t="n">
        <v>17.5</v>
      </c>
      <c r="D8461" s="23" t="n">
        <v>20.2000007629395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9.3001157407</v>
      </c>
      <c r="C8462" s="22" t="n">
        <v>17.6</v>
      </c>
      <c r="D8462" s="23" t="n">
        <v>20.2000007629395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9.3038657407</v>
      </c>
      <c r="C8463" s="22" t="n">
        <v>17.8</v>
      </c>
      <c r="D8463" s="23" t="n">
        <v>20.2000007629395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9.3068634259</v>
      </c>
      <c r="C8464" s="22" t="n">
        <v>17.5</v>
      </c>
      <c r="D8464" s="23" t="n">
        <v>20.2000007629395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9.310625</v>
      </c>
      <c r="C8465" s="22" t="n">
        <v>17.7</v>
      </c>
      <c r="D8465" s="23" t="n">
        <v>20.2000007629395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9.3136111111</v>
      </c>
      <c r="C8466" s="22" t="n">
        <v>17.3</v>
      </c>
      <c r="D8466" s="23" t="n">
        <v>20.2000007629395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9.3173611111</v>
      </c>
      <c r="C8467" s="22" t="n">
        <v>18.3</v>
      </c>
      <c r="D8467" s="23" t="n">
        <v>20.2000007629395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9.3211111111</v>
      </c>
      <c r="C8468" s="22" t="n">
        <v>18</v>
      </c>
      <c r="D8468" s="23" t="n">
        <v>20.2000007629395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9.3241087963</v>
      </c>
      <c r="C8469" s="22" t="n">
        <v>17.8</v>
      </c>
      <c r="D8469" s="23" t="n">
        <v>20.2999992370605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9.3278587963</v>
      </c>
      <c r="C8470" s="22" t="n">
        <v>17.6</v>
      </c>
      <c r="D8470" s="23" t="n">
        <v>20.2999992370605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9.3316319444</v>
      </c>
      <c r="C8471" s="22" t="n">
        <v>17.8</v>
      </c>
      <c r="D8471" s="23" t="n">
        <v>20.2999992370605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9.3346296296</v>
      </c>
      <c r="C8472" s="22" t="n">
        <v>17.5</v>
      </c>
      <c r="D8472" s="23" t="n">
        <v>20.2999992370605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9.3383796296</v>
      </c>
      <c r="C8473" s="22" t="n">
        <v>17.6</v>
      </c>
      <c r="D8473" s="23" t="n">
        <v>20.2999992370605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9.3413773148</v>
      </c>
      <c r="C8474" s="22" t="n">
        <v>17.7</v>
      </c>
      <c r="D8474" s="23" t="n">
        <v>20.2999992370605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9.344375</v>
      </c>
      <c r="C8475" s="22" t="n">
        <v>17.7</v>
      </c>
      <c r="D8475" s="23" t="n">
        <v>20.2999992370605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9.3458796296</v>
      </c>
      <c r="C8476" s="22" t="n">
        <v>18.3</v>
      </c>
      <c r="D8476" s="23" t="n">
        <v>20.2999992370605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9.3473726852</v>
      </c>
      <c r="C8477" s="22" t="n">
        <v>18</v>
      </c>
      <c r="D8477" s="23" t="n">
        <v>20.2999992370605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9.3488773148</v>
      </c>
      <c r="C8478" s="22" t="n">
        <v>18</v>
      </c>
      <c r="D8478" s="23" t="n">
        <v>20.2999992370605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9.3518865741</v>
      </c>
      <c r="C8479" s="22" t="n">
        <v>17.8</v>
      </c>
      <c r="D8479" s="23" t="n">
        <v>20.3999996185303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9.3556134259</v>
      </c>
      <c r="C8480" s="22" t="n">
        <v>17.6</v>
      </c>
      <c r="D8480" s="23" t="n">
        <v>20.3999996185303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9.3593634259</v>
      </c>
      <c r="C8481" s="22" t="n">
        <v>17.8</v>
      </c>
      <c r="D8481" s="23" t="n">
        <v>20.3999996185303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9.3623611111</v>
      </c>
      <c r="C8482" s="22" t="n">
        <v>17.5</v>
      </c>
      <c r="D8482" s="23" t="n">
        <v>20.3999996185303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9.3661111111</v>
      </c>
      <c r="C8483" s="22" t="n">
        <v>17.6</v>
      </c>
      <c r="D8483" s="23" t="n">
        <v>20.3999996185303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9.3698611111</v>
      </c>
      <c r="C8484" s="22" t="n">
        <v>17.8</v>
      </c>
      <c r="D8484" s="23" t="n">
        <v>20.5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9.3728703704</v>
      </c>
      <c r="C8485" s="22" t="n">
        <v>17.5</v>
      </c>
      <c r="D8485" s="23" t="n">
        <v>20.5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9.3766087963</v>
      </c>
      <c r="C8486" s="22" t="n">
        <v>17.6</v>
      </c>
      <c r="D8486" s="23" t="n">
        <v>20.5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9.3795949074</v>
      </c>
      <c r="C8487" s="22" t="n">
        <v>17.7</v>
      </c>
      <c r="D8487" s="23" t="n">
        <v>20.5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9.3833449074</v>
      </c>
      <c r="C8488" s="22" t="n">
        <v>17.6</v>
      </c>
      <c r="D8488" s="23" t="n">
        <v>20.5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9.3856018519</v>
      </c>
      <c r="C8489" s="22" t="n">
        <v>18</v>
      </c>
      <c r="D8489" s="23" t="n">
        <v>20.5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9.3870949074</v>
      </c>
      <c r="C8490" s="22" t="n">
        <v>18</v>
      </c>
      <c r="D8490" s="23" t="n">
        <v>20.6000003814697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9.3893402778</v>
      </c>
      <c r="C8491" s="22" t="n">
        <v>17.4</v>
      </c>
      <c r="D8491" s="23" t="n">
        <v>20.6000003814697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9.3900925926</v>
      </c>
      <c r="C8492" s="22" t="n">
        <v>17.8</v>
      </c>
      <c r="D8492" s="23" t="n">
        <v>20.6000003814697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9.3938541667</v>
      </c>
      <c r="C8493" s="22" t="n">
        <v>17.6</v>
      </c>
      <c r="D8493" s="23" t="n">
        <v>20.6000003814697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9.396087963</v>
      </c>
      <c r="C8494" s="22" t="n">
        <v>17.8</v>
      </c>
      <c r="D8494" s="23" t="n">
        <v>20.6000003814697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9.3975810185</v>
      </c>
      <c r="C8495" s="22" t="n">
        <v>17.4</v>
      </c>
      <c r="D8495" s="23" t="n">
        <v>20.6000003814697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9.4005787037</v>
      </c>
      <c r="C8496" s="22" t="n">
        <v>17.5</v>
      </c>
      <c r="D8496" s="23" t="n">
        <v>20.7000007629395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9.4028240741</v>
      </c>
      <c r="C8497" s="22" t="n">
        <v>17.3</v>
      </c>
      <c r="D8497" s="23" t="n">
        <v>20.7000007629395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9.4043287037</v>
      </c>
      <c r="C8498" s="22" t="n">
        <v>17.6</v>
      </c>
      <c r="D8498" s="23" t="n">
        <v>20.7000007629395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9.4080671296</v>
      </c>
      <c r="C8499" s="22" t="n">
        <v>17.8</v>
      </c>
      <c r="D8499" s="23" t="n">
        <v>20.7000007629395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9.4095717593</v>
      </c>
      <c r="C8500" s="22" t="n">
        <v>17.4</v>
      </c>
      <c r="D8500" s="23" t="n">
        <v>20.7000007629395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9.4110648148</v>
      </c>
      <c r="C8501" s="22" t="n">
        <v>17.5</v>
      </c>
      <c r="D8501" s="23" t="n">
        <v>20.7999992370605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9.4140856481</v>
      </c>
      <c r="C8502" s="22" t="n">
        <v>18</v>
      </c>
      <c r="D8502" s="23" t="n">
        <v>20.7999992370605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9.414837963</v>
      </c>
      <c r="C8503" s="22" t="n">
        <v>17.7</v>
      </c>
      <c r="D8503" s="23" t="n">
        <v>20.7999992370605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9.4178240741</v>
      </c>
      <c r="C8504" s="22" t="n">
        <v>17.7</v>
      </c>
      <c r="D8504" s="23" t="n">
        <v>20.7999992370605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9.4215625</v>
      </c>
      <c r="C8505" s="22" t="n">
        <v>17.6</v>
      </c>
      <c r="D8505" s="23" t="n">
        <v>20.8999996185303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9.4253125</v>
      </c>
      <c r="C8506" s="22" t="n">
        <v>18</v>
      </c>
      <c r="D8506" s="23" t="n">
        <v>20.8999996185303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9.4275578704</v>
      </c>
      <c r="C8507" s="22" t="n">
        <v>17.4</v>
      </c>
      <c r="D8507" s="23" t="n">
        <v>20.8999996185303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9.4290625</v>
      </c>
      <c r="C8508" s="22" t="n">
        <v>18.1</v>
      </c>
      <c r="D8508" s="23" t="n">
        <v>20.8999996185303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9.4305555556</v>
      </c>
      <c r="C8509" s="22" t="n">
        <v>17.3</v>
      </c>
      <c r="D8509" s="23" t="n">
        <v>20.8999996185303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9.4320601852</v>
      </c>
      <c r="C8510" s="22" t="n">
        <v>17.6</v>
      </c>
      <c r="D8510" s="23" t="n">
        <v>21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9.4358217593</v>
      </c>
      <c r="C8511" s="22" t="n">
        <v>17.8</v>
      </c>
      <c r="D8511" s="23" t="n">
        <v>21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9.4387962963</v>
      </c>
      <c r="C8512" s="22" t="n">
        <v>17.5</v>
      </c>
      <c r="D8512" s="23" t="n">
        <v>21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9.4425462963</v>
      </c>
      <c r="C8513" s="22" t="n">
        <v>17.6</v>
      </c>
      <c r="D8513" s="23" t="n">
        <v>21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9.4462962963</v>
      </c>
      <c r="C8514" s="22" t="n">
        <v>17.8</v>
      </c>
      <c r="D8514" s="23" t="n">
        <v>21.1000003814697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9.4492939815</v>
      </c>
      <c r="C8515" s="22" t="n">
        <v>17.5</v>
      </c>
      <c r="D8515" s="23" t="n">
        <v>21.1000003814697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9.4530324074</v>
      </c>
      <c r="C8516" s="22" t="n">
        <v>17.6</v>
      </c>
      <c r="D8516" s="23" t="n">
        <v>21.1000003814697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9.4560648148</v>
      </c>
      <c r="C8517" s="22" t="n">
        <v>17.7</v>
      </c>
      <c r="D8517" s="23" t="n">
        <v>21.2000007629395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9.4598148148</v>
      </c>
      <c r="C8518" s="22" t="n">
        <v>17.6</v>
      </c>
      <c r="D8518" s="23" t="n">
        <v>21.2000007629395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9.4635532407</v>
      </c>
      <c r="C8519" s="22" t="n">
        <v>17.8</v>
      </c>
      <c r="D8519" s="23" t="n">
        <v>21.2000007629395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9.4665509259</v>
      </c>
      <c r="C8520" s="22" t="n">
        <v>17.5</v>
      </c>
      <c r="D8520" s="23" t="n">
        <v>21.2999992370605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9.4703125</v>
      </c>
      <c r="C8521" s="22" t="n">
        <v>17.6</v>
      </c>
      <c r="D8521" s="23" t="n">
        <v>21.2999992370605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9.4740393519</v>
      </c>
      <c r="C8522" s="22" t="n">
        <v>17.4</v>
      </c>
      <c r="D8522" s="23" t="n">
        <v>21.2999992370605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9.4755555556</v>
      </c>
      <c r="C8523" s="22" t="n">
        <v>17.4</v>
      </c>
      <c r="D8523" s="23" t="n">
        <v>21.2999992370605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9.4770717593</v>
      </c>
      <c r="C8524" s="22" t="n">
        <v>17.5</v>
      </c>
      <c r="D8524" s="23" t="n">
        <v>21.2999992370605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9.4807986111</v>
      </c>
      <c r="C8525" s="22" t="n">
        <v>17.6</v>
      </c>
      <c r="D8525" s="23" t="n">
        <v>21.3999996185303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9.4837962963</v>
      </c>
      <c r="C8526" s="22" t="n">
        <v>17.7</v>
      </c>
      <c r="D8526" s="23" t="n">
        <v>21.3999996185303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9.4875462963</v>
      </c>
      <c r="C8527" s="22" t="n">
        <v>17.6</v>
      </c>
      <c r="D8527" s="23" t="n">
        <v>21.3999996185303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9.4905439815</v>
      </c>
      <c r="C8528" s="22" t="n">
        <v>17.7</v>
      </c>
      <c r="D8528" s="23" t="n">
        <v>21.5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9.4935416667</v>
      </c>
      <c r="C8529" s="22" t="n">
        <v>17.4</v>
      </c>
      <c r="D8529" s="23" t="n">
        <v>21.5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9.4980671296</v>
      </c>
      <c r="C8530" s="22" t="n">
        <v>17.6</v>
      </c>
      <c r="D8530" s="23" t="n">
        <v>21.5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9.5010416667</v>
      </c>
      <c r="C8531" s="22" t="n">
        <v>18.3</v>
      </c>
      <c r="D8531" s="23" t="n">
        <v>21.5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9.5025231482</v>
      </c>
      <c r="C8532" s="22" t="n">
        <v>18.1</v>
      </c>
      <c r="D8532" s="23" t="n">
        <v>21.5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9.5040162037</v>
      </c>
      <c r="C8533" s="22" t="n">
        <v>18.1</v>
      </c>
      <c r="D8533" s="23" t="n">
        <v>21.5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9.5047569444</v>
      </c>
      <c r="C8534" s="22" t="n">
        <v>17.5</v>
      </c>
      <c r="D8534" s="23" t="n">
        <v>21.5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9.5085069445</v>
      </c>
      <c r="C8535" s="22" t="n">
        <v>17.6</v>
      </c>
      <c r="D8535" s="23" t="n">
        <v>21.6000003814697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9.5115046296</v>
      </c>
      <c r="C8536" s="22" t="n">
        <v>17.7</v>
      </c>
      <c r="D8536" s="23" t="n">
        <v>21.6000003814697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9.5152546296</v>
      </c>
      <c r="C8537" s="22" t="n">
        <v>17.5</v>
      </c>
      <c r="D8537" s="23" t="n">
        <v>21.6000003814697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9.5190277778</v>
      </c>
      <c r="C8538" s="22" t="n">
        <v>17.6</v>
      </c>
      <c r="D8538" s="23" t="n">
        <v>21.6000003814697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9.5235069444</v>
      </c>
      <c r="C8539" s="22" t="n">
        <v>17.8</v>
      </c>
      <c r="D8539" s="23" t="n">
        <v>21.6000003814697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9.5265162037</v>
      </c>
      <c r="C8540" s="22" t="n">
        <v>17.6</v>
      </c>
      <c r="D8540" s="23" t="n">
        <v>21.6000003814697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9.5280092593</v>
      </c>
      <c r="C8541" s="22" t="n">
        <v>17.3</v>
      </c>
      <c r="D8541" s="23" t="n">
        <v>21.6000003814697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9.5339930556</v>
      </c>
      <c r="C8542" s="22" t="n">
        <v>17.8</v>
      </c>
      <c r="D8542" s="23" t="n">
        <v>21.6000003814697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9.5354976852</v>
      </c>
      <c r="C8543" s="22" t="n">
        <v>17.7</v>
      </c>
      <c r="D8543" s="23" t="n">
        <v>21.6000003814697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9.5369907407</v>
      </c>
      <c r="C8544" s="22" t="n">
        <v>18.3</v>
      </c>
      <c r="D8544" s="23" t="n">
        <v>21.6000003814697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9.5385185185</v>
      </c>
      <c r="C8545" s="22" t="n">
        <v>18</v>
      </c>
      <c r="D8545" s="23" t="n">
        <v>21.6000003814697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9.5400115741</v>
      </c>
      <c r="C8546" s="22" t="n">
        <v>17.8</v>
      </c>
      <c r="D8546" s="23" t="n">
        <v>21.6000003814697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9.5430208333</v>
      </c>
      <c r="C8547" s="22" t="n">
        <v>17.5</v>
      </c>
      <c r="D8547" s="23" t="n">
        <v>21.6000003814697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9.5467824074</v>
      </c>
      <c r="C8548" s="22" t="n">
        <v>17.6</v>
      </c>
      <c r="D8548" s="23" t="n">
        <v>21.7000007629395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9.5497800926</v>
      </c>
      <c r="C8549" s="22" t="n">
        <v>17.7</v>
      </c>
      <c r="D8549" s="23" t="n">
        <v>21.7000007629395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9.5527777778</v>
      </c>
      <c r="C8550" s="22" t="n">
        <v>17.7</v>
      </c>
      <c r="D8550" s="23" t="n">
        <v>21.7000007629395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9.5572685185</v>
      </c>
      <c r="C8551" s="22" t="n">
        <v>18</v>
      </c>
      <c r="D8551" s="23" t="n">
        <v>21.7000007629395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9.559537037</v>
      </c>
      <c r="C8552" s="22" t="n">
        <v>17.4</v>
      </c>
      <c r="D8552" s="23" t="n">
        <v>21.7000007629395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9.5640162037</v>
      </c>
      <c r="C8553" s="22" t="n">
        <v>17.6</v>
      </c>
      <c r="D8553" s="23" t="n">
        <v>21.7999992370605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9.5677662037</v>
      </c>
      <c r="C8554" s="22" t="n">
        <v>17.8</v>
      </c>
      <c r="D8554" s="23" t="n">
        <v>21.7999992370605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9.5707638889</v>
      </c>
      <c r="C8555" s="22" t="n">
        <v>17.5</v>
      </c>
      <c r="D8555" s="23" t="n">
        <v>21.7999992370605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9.5745023148</v>
      </c>
      <c r="C8556" s="22" t="n">
        <v>17.6</v>
      </c>
      <c r="D8556" s="23" t="n">
        <v>21.7999992370605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9.578275463</v>
      </c>
      <c r="C8557" s="22" t="n">
        <v>17.8</v>
      </c>
      <c r="D8557" s="23" t="n">
        <v>21.7999992370605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9.5812847222</v>
      </c>
      <c r="C8558" s="22" t="n">
        <v>17.5</v>
      </c>
      <c r="D8558" s="23" t="n">
        <v>21.7999992370605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9.5835300926</v>
      </c>
      <c r="C8559" s="22" t="n">
        <v>17.3</v>
      </c>
      <c r="D8559" s="23" t="n">
        <v>21.8999996185303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9.5850231481</v>
      </c>
      <c r="C8560" s="22" t="n">
        <v>18</v>
      </c>
      <c r="D8560" s="23" t="n">
        <v>21.8999996185303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9.5880208333</v>
      </c>
      <c r="C8561" s="22" t="n">
        <v>17.8</v>
      </c>
      <c r="D8561" s="23" t="n">
        <v>21.8999996185303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9.5917824074</v>
      </c>
      <c r="C8562" s="22" t="n">
        <v>17.6</v>
      </c>
      <c r="D8562" s="23" t="n">
        <v>21.8999996185303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9.5955324074</v>
      </c>
      <c r="C8563" s="22" t="n">
        <v>17.8</v>
      </c>
      <c r="D8563" s="23" t="n">
        <v>21.8999996185303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9.5985532407</v>
      </c>
      <c r="C8564" s="22" t="n">
        <v>17.5</v>
      </c>
      <c r="D8564" s="23" t="n">
        <v>21.8999996185303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9.6023032407</v>
      </c>
      <c r="C8565" s="22" t="n">
        <v>17.6</v>
      </c>
      <c r="D8565" s="23" t="n">
        <v>21.8999996185303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9.6053009259</v>
      </c>
      <c r="C8566" s="22" t="n">
        <v>17.7</v>
      </c>
      <c r="D8566" s="23" t="n">
        <v>22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9.6090625</v>
      </c>
      <c r="C8567" s="22" t="n">
        <v>17.9</v>
      </c>
      <c r="D8567" s="23" t="n">
        <v>22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9.6128125</v>
      </c>
      <c r="C8568" s="22" t="n">
        <v>18</v>
      </c>
      <c r="D8568" s="23" t="n">
        <v>22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9.6158101852</v>
      </c>
      <c r="C8569" s="22" t="n">
        <v>17.8</v>
      </c>
      <c r="D8569" s="23" t="n">
        <v>22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9.6195717593</v>
      </c>
      <c r="C8570" s="22" t="n">
        <v>17.6</v>
      </c>
      <c r="D8570" s="23" t="n">
        <v>22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9.6233217593</v>
      </c>
      <c r="C8571" s="22" t="n">
        <v>17.8</v>
      </c>
      <c r="D8571" s="23" t="n">
        <v>22.1000003814697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9.6263194445</v>
      </c>
      <c r="C8572" s="22" t="n">
        <v>17.5</v>
      </c>
      <c r="D8572" s="23" t="n">
        <v>22.1000003814697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9.6300694444</v>
      </c>
      <c r="C8573" s="22" t="n">
        <v>17.6</v>
      </c>
      <c r="D8573" s="23" t="n">
        <v>22.1000003814697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9.6338194445</v>
      </c>
      <c r="C8574" s="22" t="n">
        <v>17.8</v>
      </c>
      <c r="D8574" s="23" t="n">
        <v>22.1000003814697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9.6360648148</v>
      </c>
      <c r="C8575" s="22" t="n">
        <v>18.1</v>
      </c>
      <c r="D8575" s="23" t="n">
        <v>22.1000003814697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9.6368171296</v>
      </c>
      <c r="C8576" s="22" t="n">
        <v>17.5</v>
      </c>
      <c r="D8576" s="23" t="n">
        <v>22.1000003814697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9.6405555556</v>
      </c>
      <c r="C8577" s="22" t="n">
        <v>17.6</v>
      </c>
      <c r="D8577" s="23" t="n">
        <v>22.1000003814697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9.6435763889</v>
      </c>
      <c r="C8578" s="22" t="n">
        <v>17.7</v>
      </c>
      <c r="D8578" s="23" t="n">
        <v>22.1000003814697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9.6465740741</v>
      </c>
      <c r="C8579" s="22" t="n">
        <v>17.7</v>
      </c>
      <c r="D8579" s="23" t="n">
        <v>22.2000007629395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9.6473148148</v>
      </c>
      <c r="C8580" s="22" t="n">
        <v>17.6</v>
      </c>
      <c r="D8580" s="23" t="n">
        <v>22.2000007629395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9.6510532407</v>
      </c>
      <c r="C8581" s="22" t="n">
        <v>18</v>
      </c>
      <c r="D8581" s="23" t="n">
        <v>22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9.6540509259</v>
      </c>
      <c r="C8582" s="22" t="n">
        <v>17.8</v>
      </c>
      <c r="D8582" s="23" t="n">
        <v>21.7000007629395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9.6578009259</v>
      </c>
      <c r="C8583" s="22" t="n">
        <v>17.6</v>
      </c>
      <c r="D8583" s="23" t="n">
        <v>21.2999992370605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9.6615509259</v>
      </c>
      <c r="C8584" s="22" t="n">
        <v>17.8</v>
      </c>
      <c r="D8584" s="23" t="n">
        <v>21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9.6637962963</v>
      </c>
      <c r="C8585" s="22" t="n">
        <v>18.1</v>
      </c>
      <c r="D8585" s="23" t="n">
        <v>21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9.6645601852</v>
      </c>
      <c r="C8586" s="22" t="n">
        <v>17.5</v>
      </c>
      <c r="D8586" s="23" t="n">
        <v>21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9.6668055556</v>
      </c>
      <c r="C8587" s="22" t="n">
        <v>17.3</v>
      </c>
      <c r="D8587" s="23" t="n">
        <v>21.1000003814697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9.6683101852</v>
      </c>
      <c r="C8588" s="22" t="n">
        <v>17.6</v>
      </c>
      <c r="D8588" s="23" t="n">
        <v>21.1000003814697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9.6713078704</v>
      </c>
      <c r="C8589" s="22" t="n">
        <v>17.7</v>
      </c>
      <c r="D8589" s="23" t="n">
        <v>21.2000007629395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9.6750578704</v>
      </c>
      <c r="C8590" s="22" t="n">
        <v>17.6</v>
      </c>
      <c r="D8590" s="23" t="n">
        <v>21.2000007629395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9.6788078704</v>
      </c>
      <c r="C8591" s="22" t="n">
        <v>18</v>
      </c>
      <c r="D8591" s="23" t="n">
        <v>21.2000007629395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9.6818055556</v>
      </c>
      <c r="C8592" s="22" t="n">
        <v>17.8</v>
      </c>
      <c r="D8592" s="23" t="n">
        <v>21.2000007629395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9.6855671296</v>
      </c>
      <c r="C8593" s="22" t="n">
        <v>17.6</v>
      </c>
      <c r="D8593" s="23" t="n">
        <v>21.2000007629395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9.6893171296</v>
      </c>
      <c r="C8594" s="22" t="n">
        <v>17.8</v>
      </c>
      <c r="D8594" s="23" t="n">
        <v>21.2000007629395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9.6923148148</v>
      </c>
      <c r="C8595" s="22" t="n">
        <v>17.5</v>
      </c>
      <c r="D8595" s="23" t="n">
        <v>21.2000007629395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9.6960648148</v>
      </c>
      <c r="C8596" s="22" t="n">
        <v>17.6</v>
      </c>
      <c r="D8596" s="23" t="n">
        <v>21.2000007629395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9.6998148148</v>
      </c>
      <c r="C8597" s="22" t="n">
        <v>17.8</v>
      </c>
      <c r="D8597" s="23" t="n">
        <v>21.2000007629395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9.7013078704</v>
      </c>
      <c r="C8598" s="22" t="n">
        <v>17.4</v>
      </c>
      <c r="D8598" s="23" t="n">
        <v>21.2000007629395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9.7028125</v>
      </c>
      <c r="C8599" s="22" t="n">
        <v>17.5</v>
      </c>
      <c r="D8599" s="23" t="n">
        <v>21.2000007629395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9.7065740741</v>
      </c>
      <c r="C8600" s="22" t="n">
        <v>18</v>
      </c>
      <c r="D8600" s="23" t="n">
        <v>21.1000003814697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9.7095717593</v>
      </c>
      <c r="C8601" s="22" t="n">
        <v>17.8</v>
      </c>
      <c r="D8601" s="23" t="n">
        <v>21.1000003814697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9.7133217593</v>
      </c>
      <c r="C8602" s="22" t="n">
        <v>17.6</v>
      </c>
      <c r="D8602" s="23" t="n">
        <v>21.1000003814697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9.7170717593</v>
      </c>
      <c r="C8603" s="22" t="n">
        <v>17.8</v>
      </c>
      <c r="D8603" s="23" t="n">
        <v>21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9.7200694445</v>
      </c>
      <c r="C8604" s="22" t="n">
        <v>17.5</v>
      </c>
      <c r="D8604" s="23" t="n">
        <v>21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9.7238194444</v>
      </c>
      <c r="C8605" s="22" t="n">
        <v>17.6</v>
      </c>
      <c r="D8605" s="23" t="n">
        <v>21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9.7275810185</v>
      </c>
      <c r="C8606" s="22" t="n">
        <v>17.8</v>
      </c>
      <c r="D8606" s="23" t="n">
        <v>21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9.7305902778</v>
      </c>
      <c r="C8607" s="22" t="n">
        <v>17.5</v>
      </c>
      <c r="D8607" s="23" t="n">
        <v>21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9.7328356481</v>
      </c>
      <c r="C8608" s="22" t="n">
        <v>17.3</v>
      </c>
      <c r="D8608" s="23" t="n">
        <v>21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9.7343287037</v>
      </c>
      <c r="C8609" s="22" t="n">
        <v>17.6</v>
      </c>
      <c r="D8609" s="23" t="n">
        <v>21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9.737337963</v>
      </c>
      <c r="C8610" s="22" t="n">
        <v>17.7</v>
      </c>
      <c r="D8610" s="23" t="n">
        <v>21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9.741099537</v>
      </c>
      <c r="C8611" s="22" t="n">
        <v>17.6</v>
      </c>
      <c r="D8611" s="23" t="n">
        <v>21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9.744837963</v>
      </c>
      <c r="C8612" s="22" t="n">
        <v>17.8</v>
      </c>
      <c r="D8612" s="23" t="n">
        <v>21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9.7478356482</v>
      </c>
      <c r="C8613" s="22" t="n">
        <v>17.5</v>
      </c>
      <c r="D8613" s="23" t="n">
        <v>20.8999996185303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9.7515972222</v>
      </c>
      <c r="C8614" s="22" t="n">
        <v>17.6</v>
      </c>
      <c r="D8614" s="23" t="n">
        <v>20.8999996185303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9.7553240741</v>
      </c>
      <c r="C8615" s="22" t="n">
        <v>17.8</v>
      </c>
      <c r="D8615" s="23" t="n">
        <v>20.8999996185303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9.7582986111</v>
      </c>
      <c r="C8616" s="22" t="n">
        <v>17.5</v>
      </c>
      <c r="D8616" s="23" t="n">
        <v>20.8999996185303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9.7612847222</v>
      </c>
      <c r="C8617" s="22" t="n">
        <v>17.7</v>
      </c>
      <c r="D8617" s="23" t="n">
        <v>20.8999996185303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9.7627777778</v>
      </c>
      <c r="C8618" s="22" t="n">
        <v>18.3</v>
      </c>
      <c r="D8618" s="23" t="n">
        <v>20.8999996185303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9.7642824074</v>
      </c>
      <c r="C8619" s="22" t="n">
        <v>18</v>
      </c>
      <c r="D8619" s="23" t="n">
        <v>20.8999996185303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9.765775463</v>
      </c>
      <c r="C8620" s="22" t="n">
        <v>17.8</v>
      </c>
      <c r="D8620" s="23" t="n">
        <v>20.8999996185303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9.7687731482</v>
      </c>
      <c r="C8621" s="22" t="n">
        <v>17.5</v>
      </c>
      <c r="D8621" s="23" t="n">
        <v>20.8999996185303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9.7725347222</v>
      </c>
      <c r="C8622" s="22" t="n">
        <v>17.6</v>
      </c>
      <c r="D8622" s="23" t="n">
        <v>20.7999992370605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9.7755324074</v>
      </c>
      <c r="C8623" s="22" t="n">
        <v>17.7</v>
      </c>
      <c r="D8623" s="23" t="n">
        <v>20.7999992370605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9.7792939815</v>
      </c>
      <c r="C8624" s="22" t="n">
        <v>17.6</v>
      </c>
      <c r="D8624" s="23" t="n">
        <v>20.7999992370605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9.7830439815</v>
      </c>
      <c r="C8625" s="22" t="n">
        <v>17.8</v>
      </c>
      <c r="D8625" s="23" t="n">
        <v>20.7999992370605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9.7860416667</v>
      </c>
      <c r="C8626" s="22" t="n">
        <v>17.5</v>
      </c>
      <c r="D8626" s="23" t="n">
        <v>20.7999992370605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9.7897916667</v>
      </c>
      <c r="C8627" s="22" t="n">
        <v>17.6</v>
      </c>
      <c r="D8627" s="23" t="n">
        <v>20.7999992370605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9.7928125</v>
      </c>
      <c r="C8628" s="22" t="n">
        <v>17.7</v>
      </c>
      <c r="D8628" s="23" t="n">
        <v>20.7999992370605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9.7965625</v>
      </c>
      <c r="C8629" s="22" t="n">
        <v>17.5</v>
      </c>
      <c r="D8629" s="23" t="n">
        <v>20.7999992370605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9.8003009259</v>
      </c>
      <c r="C8630" s="22" t="n">
        <v>17.6</v>
      </c>
      <c r="D8630" s="23" t="n">
        <v>20.7999992370605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9.8033101852</v>
      </c>
      <c r="C8631" s="22" t="n">
        <v>17.7</v>
      </c>
      <c r="D8631" s="23" t="n">
        <v>20.7999992370605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9.8070486111</v>
      </c>
      <c r="C8632" s="22" t="n">
        <v>17.6</v>
      </c>
      <c r="D8632" s="23" t="n">
        <v>20.7000007629395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9.8107986111</v>
      </c>
      <c r="C8633" s="22" t="n">
        <v>18</v>
      </c>
      <c r="D8633" s="23" t="n">
        <v>20.7000007629395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9.8138194445</v>
      </c>
      <c r="C8634" s="22" t="n">
        <v>17.8</v>
      </c>
      <c r="D8634" s="23" t="n">
        <v>20.7000007629395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9.8175578704</v>
      </c>
      <c r="C8635" s="22" t="n">
        <v>17.6</v>
      </c>
      <c r="D8635" s="23" t="n">
        <v>20.7000007629395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9.8213078704</v>
      </c>
      <c r="C8636" s="22" t="n">
        <v>17.8</v>
      </c>
      <c r="D8636" s="23" t="n">
        <v>20.7000007629395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9.8243055556</v>
      </c>
      <c r="C8637" s="22" t="n">
        <v>17.5</v>
      </c>
      <c r="D8637" s="23" t="n">
        <v>20.7000007629395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9.8273032407</v>
      </c>
      <c r="C8638" s="22" t="n">
        <v>17.7</v>
      </c>
      <c r="D8638" s="23" t="n">
        <v>20.7000007629395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9.8280555556</v>
      </c>
      <c r="C8639" s="22" t="n">
        <v>17.6</v>
      </c>
      <c r="D8639" s="23" t="n">
        <v>20.7000007629395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9.8310532407</v>
      </c>
      <c r="C8640" s="22" t="n">
        <v>17.7</v>
      </c>
      <c r="D8640" s="23" t="n">
        <v>20.6000003814697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9.8348148148</v>
      </c>
      <c r="C8641" s="22" t="n">
        <v>17.6</v>
      </c>
      <c r="D8641" s="23" t="n">
        <v>20.6000003814697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9.8385763889</v>
      </c>
      <c r="C8642" s="22" t="n">
        <v>18</v>
      </c>
      <c r="D8642" s="23" t="n">
        <v>20.6000003814697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9.8415856482</v>
      </c>
      <c r="C8643" s="22" t="n">
        <v>17.8</v>
      </c>
      <c r="D8643" s="23" t="n">
        <v>20.6000003814697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9.8453240741</v>
      </c>
      <c r="C8644" s="22" t="n">
        <v>17.7</v>
      </c>
      <c r="D8644" s="23" t="n">
        <v>20.5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9.8490740741</v>
      </c>
      <c r="C8645" s="22" t="n">
        <v>17.8</v>
      </c>
      <c r="D8645" s="23" t="n">
        <v>20.5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9.8520717593</v>
      </c>
      <c r="C8646" s="22" t="n">
        <v>17.5</v>
      </c>
      <c r="D8646" s="23" t="n">
        <v>20.5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9.8558333333</v>
      </c>
      <c r="C8647" s="22" t="n">
        <v>17.6</v>
      </c>
      <c r="D8647" s="23" t="n">
        <v>20.5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9.8595833333</v>
      </c>
      <c r="C8648" s="22" t="n">
        <v>17.6</v>
      </c>
      <c r="D8648" s="23" t="n">
        <v>20.5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9.8625810185</v>
      </c>
      <c r="C8649" s="22" t="n">
        <v>17.6</v>
      </c>
      <c r="D8649" s="23" t="n">
        <v>20.5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9.8663310185</v>
      </c>
      <c r="C8650" s="22" t="n">
        <v>18</v>
      </c>
      <c r="D8650" s="23" t="n">
        <v>20.5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9.8693287037</v>
      </c>
      <c r="C8651" s="22" t="n">
        <v>17.8</v>
      </c>
      <c r="D8651" s="23" t="n">
        <v>20.3999996185303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9.8730787037</v>
      </c>
      <c r="C8652" s="22" t="n">
        <v>17.6</v>
      </c>
      <c r="D8652" s="23" t="n">
        <v>20.3999996185303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9.8768518519</v>
      </c>
      <c r="C8653" s="22" t="n">
        <v>17.8</v>
      </c>
      <c r="D8653" s="23" t="n">
        <v>20.3999996185303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9.8798263889</v>
      </c>
      <c r="C8654" s="22" t="n">
        <v>17.5</v>
      </c>
      <c r="D8654" s="23" t="n">
        <v>20.3999996185303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9.8835763889</v>
      </c>
      <c r="C8655" s="22" t="n">
        <v>17.6</v>
      </c>
      <c r="D8655" s="23" t="n">
        <v>20.3999996185303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9.8873263889</v>
      </c>
      <c r="C8656" s="22" t="n">
        <v>17.8</v>
      </c>
      <c r="D8656" s="23" t="n">
        <v>20.2999992370605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9.8895717593</v>
      </c>
      <c r="C8657" s="22" t="n">
        <v>18.1</v>
      </c>
      <c r="D8657" s="23" t="n">
        <v>20.2999992370605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9.8903240741</v>
      </c>
      <c r="C8658" s="22" t="n">
        <v>17.5</v>
      </c>
      <c r="D8658" s="23" t="n">
        <v>20.2999992370605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9.8940625</v>
      </c>
      <c r="C8659" s="22" t="n">
        <v>17.6</v>
      </c>
      <c r="D8659" s="23" t="n">
        <v>20.2999992370605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9.8970833333</v>
      </c>
      <c r="C8660" s="22" t="n">
        <v>17.7</v>
      </c>
      <c r="D8660" s="23" t="n">
        <v>20.2999992370605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9.8993171296</v>
      </c>
      <c r="C8661" s="22" t="n">
        <v>17.3</v>
      </c>
      <c r="D8661" s="23" t="n">
        <v>20.2999992370605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9.9008101852</v>
      </c>
      <c r="C8662" s="22" t="n">
        <v>17.6</v>
      </c>
      <c r="D8662" s="23" t="n">
        <v>20.2999992370605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9.9045601852</v>
      </c>
      <c r="C8663" s="22" t="n">
        <v>18</v>
      </c>
      <c r="D8663" s="23" t="n">
        <v>20.2000007629395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9.9075578704</v>
      </c>
      <c r="C8664" s="22" t="n">
        <v>17.8</v>
      </c>
      <c r="D8664" s="23" t="n">
        <v>20.2000007629395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9.9113078704</v>
      </c>
      <c r="C8665" s="22" t="n">
        <v>17.6</v>
      </c>
      <c r="D8665" s="23" t="n">
        <v>20.2000007629395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9.9150462963</v>
      </c>
      <c r="C8666" s="22" t="n">
        <v>17.8</v>
      </c>
      <c r="D8666" s="23" t="n">
        <v>20.2000007629395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9.9180787037</v>
      </c>
      <c r="C8667" s="22" t="n">
        <v>17.5</v>
      </c>
      <c r="D8667" s="23" t="n">
        <v>20.1000003814697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9.9218055556</v>
      </c>
      <c r="C8668" s="22" t="n">
        <v>17.6</v>
      </c>
      <c r="D8668" s="23" t="n">
        <v>20.1000003814697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9.9248032407</v>
      </c>
      <c r="C8669" s="22" t="n">
        <v>17.7</v>
      </c>
      <c r="D8669" s="23" t="n">
        <v>20.1000003814697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9.9285532407</v>
      </c>
      <c r="C8670" s="22" t="n">
        <v>17.5</v>
      </c>
      <c r="D8670" s="23" t="n">
        <v>20.1000003814697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9.9323032407</v>
      </c>
      <c r="C8671" s="22" t="n">
        <v>17.7</v>
      </c>
      <c r="D8671" s="23" t="n">
        <v>20.1000003814697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9.9353009259</v>
      </c>
      <c r="C8672" s="22" t="n">
        <v>17.7</v>
      </c>
      <c r="D8672" s="23" t="n">
        <v>20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9.9390625</v>
      </c>
      <c r="C8673" s="22" t="n">
        <v>17.6</v>
      </c>
      <c r="D8673" s="23" t="n">
        <v>20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9.9428009259</v>
      </c>
      <c r="C8674" s="22" t="n">
        <v>18</v>
      </c>
      <c r="D8674" s="23" t="n">
        <v>20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9.9450462963</v>
      </c>
      <c r="C8675" s="22" t="n">
        <v>18</v>
      </c>
      <c r="D8675" s="23" t="n">
        <v>20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9.9457986111</v>
      </c>
      <c r="C8676" s="22" t="n">
        <v>17.6</v>
      </c>
      <c r="D8676" s="23" t="n">
        <v>20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9.9480439815</v>
      </c>
      <c r="C8677" s="22" t="n">
        <v>17.3</v>
      </c>
      <c r="D8677" s="23" t="n">
        <v>20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9.949537037</v>
      </c>
      <c r="C8678" s="22" t="n">
        <v>17.6</v>
      </c>
      <c r="D8678" s="23" t="n">
        <v>19.8999996185303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9.953287037</v>
      </c>
      <c r="C8679" s="22" t="n">
        <v>17.8</v>
      </c>
      <c r="D8679" s="23" t="n">
        <v>19.8999996185303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9.9562847222</v>
      </c>
      <c r="C8680" s="22" t="n">
        <v>17.5</v>
      </c>
      <c r="D8680" s="23" t="n">
        <v>19.8999996185303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9.9600578704</v>
      </c>
      <c r="C8681" s="22" t="n">
        <v>17.6</v>
      </c>
      <c r="D8681" s="23" t="n">
        <v>19.8999996185303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9.9630324074</v>
      </c>
      <c r="C8682" s="22" t="n">
        <v>17.7</v>
      </c>
      <c r="D8682" s="23" t="n">
        <v>19.7999992370605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9.9667939815</v>
      </c>
      <c r="C8683" s="22" t="n">
        <v>17.7</v>
      </c>
      <c r="D8683" s="23" t="n">
        <v>19.7999992370605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9.9705324074</v>
      </c>
      <c r="C8684" s="22" t="n">
        <v>18</v>
      </c>
      <c r="D8684" s="23" t="n">
        <v>19.7999992370605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49.9727777778</v>
      </c>
      <c r="C8685" s="22" t="n">
        <v>17.3</v>
      </c>
      <c r="D8685" s="23" t="n">
        <v>19.7999992370605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49.9735300926</v>
      </c>
      <c r="C8686" s="22" t="n">
        <v>17.7</v>
      </c>
      <c r="D8686" s="23" t="n">
        <v>19.7999992370605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49.9772800926</v>
      </c>
      <c r="C8687" s="22" t="n">
        <v>17.4</v>
      </c>
      <c r="D8687" s="23" t="n">
        <v>19.7000007629395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49.9810532407</v>
      </c>
      <c r="C8688" s="22" t="n">
        <v>17.8</v>
      </c>
      <c r="D8688" s="23" t="n">
        <v>19.7000007629395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49.9840277778</v>
      </c>
      <c r="C8689" s="22" t="n">
        <v>17.5</v>
      </c>
      <c r="D8689" s="23" t="n">
        <v>19.7000007629395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49.9877777778</v>
      </c>
      <c r="C8690" s="22" t="n">
        <v>17.6</v>
      </c>
      <c r="D8690" s="23" t="n">
        <v>19.7000007629395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49.9915277778</v>
      </c>
      <c r="C8691" s="22" t="n">
        <v>17.8</v>
      </c>
      <c r="D8691" s="23" t="n">
        <v>19.6000003814697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49.994525463</v>
      </c>
      <c r="C8692" s="22" t="n">
        <v>17.5</v>
      </c>
      <c r="D8692" s="23" t="n">
        <v>19.6000003814697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49.9982638889</v>
      </c>
      <c r="C8693" s="22" t="n">
        <v>17.6</v>
      </c>
      <c r="D8693" s="23" t="n">
        <v>19.6000003814697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50.0012847222</v>
      </c>
      <c r="C8694" s="22" t="n">
        <v>17.7</v>
      </c>
      <c r="D8694" s="23" t="n">
        <v>19.6000003814697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50.0050115741</v>
      </c>
      <c r="C8695" s="22" t="n">
        <v>17.6</v>
      </c>
      <c r="D8695" s="23" t="n">
        <v>19.5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50.0087268519</v>
      </c>
      <c r="C8696" s="22" t="n">
        <v>18</v>
      </c>
      <c r="D8696" s="23" t="n">
        <v>19.5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50.0117013889</v>
      </c>
      <c r="C8697" s="22" t="n">
        <v>17.8</v>
      </c>
      <c r="D8697" s="23" t="n">
        <v>19.5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50.015462963</v>
      </c>
      <c r="C8698" s="22" t="n">
        <v>17.6</v>
      </c>
      <c r="D8698" s="23" t="n">
        <v>19.5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50.0177083333</v>
      </c>
      <c r="C8699" s="22" t="n">
        <v>18</v>
      </c>
      <c r="D8699" s="23" t="n">
        <v>19.5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50.0192013889</v>
      </c>
      <c r="C8700" s="22" t="n">
        <v>17.8</v>
      </c>
      <c r="D8700" s="23" t="n">
        <v>19.5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50.0214699074</v>
      </c>
      <c r="C8701" s="22" t="n">
        <v>18.1</v>
      </c>
      <c r="D8701" s="23" t="n">
        <v>19.5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50.0222222222</v>
      </c>
      <c r="C8702" s="22" t="n">
        <v>17.5</v>
      </c>
      <c r="D8702" s="23" t="n">
        <v>19.5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50.0259490741</v>
      </c>
      <c r="C8703" s="22" t="n">
        <v>17.6</v>
      </c>
      <c r="D8703" s="23" t="n">
        <v>19.3999996185303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50.0281828704</v>
      </c>
      <c r="C8704" s="22" t="n">
        <v>18</v>
      </c>
      <c r="D8704" s="23" t="n">
        <v>19.3999996185303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50.0296875</v>
      </c>
      <c r="C8705" s="22" t="n">
        <v>17.8</v>
      </c>
      <c r="D8705" s="23" t="n">
        <v>19.3999996185303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50.0319444445</v>
      </c>
      <c r="C8706" s="22" t="n">
        <v>18.1</v>
      </c>
      <c r="D8706" s="23" t="n">
        <v>19.3999996185303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50.0326967593</v>
      </c>
      <c r="C8707" s="22" t="n">
        <v>17.5</v>
      </c>
      <c r="D8707" s="23" t="n">
        <v>19.3999996185303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50.0364467593</v>
      </c>
      <c r="C8708" s="22" t="n">
        <v>17.6</v>
      </c>
      <c r="D8708" s="23" t="n">
        <v>19.3999996185303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50.0394444445</v>
      </c>
      <c r="C8709" s="22" t="n">
        <v>17.7</v>
      </c>
      <c r="D8709" s="23" t="n">
        <v>19.2999992370605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50.0432175926</v>
      </c>
      <c r="C8710" s="22" t="n">
        <v>17.6</v>
      </c>
      <c r="D8710" s="23" t="n">
        <v>19.2999992370605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50.0469328704</v>
      </c>
      <c r="C8711" s="22" t="n">
        <v>18</v>
      </c>
      <c r="D8711" s="23" t="n">
        <v>19.2999992370605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50.0499421296</v>
      </c>
      <c r="C8712" s="22" t="n">
        <v>17.8</v>
      </c>
      <c r="D8712" s="23" t="n">
        <v>19.2999992370605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50.0537037037</v>
      </c>
      <c r="C8713" s="22" t="n">
        <v>17.6</v>
      </c>
      <c r="D8713" s="23" t="n">
        <v>19.2999992370605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50.0574537037</v>
      </c>
      <c r="C8714" s="22" t="n">
        <v>17.8</v>
      </c>
      <c r="D8714" s="23" t="n">
        <v>19.2999992370605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50.0604513889</v>
      </c>
      <c r="C8715" s="22" t="n">
        <v>17.5</v>
      </c>
      <c r="D8715" s="23" t="n">
        <v>19.2000007629395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50.064224537</v>
      </c>
      <c r="C8716" s="22" t="n">
        <v>17.6</v>
      </c>
      <c r="D8716" s="23" t="n">
        <v>19.2000007629395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50.0679513889</v>
      </c>
      <c r="C8717" s="22" t="n">
        <v>17.8</v>
      </c>
      <c r="D8717" s="23" t="n">
        <v>19.2000007629395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50.0709490741</v>
      </c>
      <c r="C8718" s="22" t="n">
        <v>17.5</v>
      </c>
      <c r="D8718" s="23" t="n">
        <v>19.2000007629395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50.0746990741</v>
      </c>
      <c r="C8719" s="22" t="n">
        <v>18</v>
      </c>
      <c r="D8719" s="23" t="n">
        <v>19.1000003814697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50.0769444444</v>
      </c>
      <c r="C8720" s="22" t="n">
        <v>18</v>
      </c>
      <c r="D8720" s="23" t="n">
        <v>19.1000003814697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50.0776967593</v>
      </c>
      <c r="C8721" s="22" t="n">
        <v>17.6</v>
      </c>
      <c r="D8721" s="23" t="n">
        <v>19.1000003814697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50.0799421296</v>
      </c>
      <c r="C8722" s="22" t="n">
        <v>17.3</v>
      </c>
      <c r="D8722" s="23" t="n">
        <v>19.1000003814697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50.0814467593</v>
      </c>
      <c r="C8723" s="22" t="n">
        <v>17.6</v>
      </c>
      <c r="D8723" s="23" t="n">
        <v>19.1000003814697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50.0852199074</v>
      </c>
      <c r="C8724" s="22" t="n">
        <v>17.8</v>
      </c>
      <c r="D8724" s="23" t="n">
        <v>19.1000003814697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50.0882060185</v>
      </c>
      <c r="C8725" s="22" t="n">
        <v>17.5</v>
      </c>
      <c r="D8725" s="23" t="n">
        <v>19.1000003814697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50.0919560185</v>
      </c>
      <c r="C8726" s="22" t="n">
        <v>17.6</v>
      </c>
      <c r="D8726" s="23" t="n">
        <v>19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50.0957060185</v>
      </c>
      <c r="C8727" s="22" t="n">
        <v>17.8</v>
      </c>
      <c r="D8727" s="23" t="n">
        <v>19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50.0987037037</v>
      </c>
      <c r="C8728" s="22" t="n">
        <v>17.5</v>
      </c>
      <c r="D8728" s="23" t="n">
        <v>19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50.1024537037</v>
      </c>
      <c r="C8729" s="22" t="n">
        <v>17.6</v>
      </c>
      <c r="D8729" s="23" t="n">
        <v>18.8999996185303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50.105474537</v>
      </c>
      <c r="C8730" s="22" t="n">
        <v>17.7</v>
      </c>
      <c r="D8730" s="23" t="n">
        <v>18.8999996185303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50.1077083333</v>
      </c>
      <c r="C8731" s="22" t="n">
        <v>17.3</v>
      </c>
      <c r="D8731" s="23" t="n">
        <v>18.8999996185303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50.109212963</v>
      </c>
      <c r="C8732" s="22" t="n">
        <v>17.6</v>
      </c>
      <c r="D8732" s="23" t="n">
        <v>18.8999996185303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50.1122106482</v>
      </c>
      <c r="C8733" s="22" t="n">
        <v>18</v>
      </c>
      <c r="D8733" s="23" t="n">
        <v>18.8999996185303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50.112962963</v>
      </c>
      <c r="C8734" s="22" t="n">
        <v>17.8</v>
      </c>
      <c r="D8734" s="23" t="n">
        <v>18.8999996185303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50.1159606481</v>
      </c>
      <c r="C8735" s="22" t="n">
        <v>17.9</v>
      </c>
      <c r="D8735" s="23" t="n">
        <v>18.7999992370605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50.1197106482</v>
      </c>
      <c r="C8736" s="22" t="n">
        <v>17.6</v>
      </c>
      <c r="D8736" s="23" t="n">
        <v>18.7999992370605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50.1234606481</v>
      </c>
      <c r="C8737" s="22" t="n">
        <v>17.8</v>
      </c>
      <c r="D8737" s="23" t="n">
        <v>18.7999992370605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50.1264699074</v>
      </c>
      <c r="C8738" s="22" t="n">
        <v>17.5</v>
      </c>
      <c r="D8738" s="23" t="n">
        <v>18.7999992370605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50.1302199074</v>
      </c>
      <c r="C8739" s="22" t="n">
        <v>17.6</v>
      </c>
      <c r="D8739" s="23" t="n">
        <v>18.7999992370605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50.1332175926</v>
      </c>
      <c r="C8740" s="22" t="n">
        <v>17.7</v>
      </c>
      <c r="D8740" s="23" t="n">
        <v>18.7999992370605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50.1369675926</v>
      </c>
      <c r="C8741" s="22" t="n">
        <v>17.4</v>
      </c>
      <c r="D8741" s="23" t="n">
        <v>18.7999992370605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50.1407175926</v>
      </c>
      <c r="C8742" s="22" t="n">
        <v>18</v>
      </c>
      <c r="D8742" s="23" t="n">
        <v>18.7000007629395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50.1437268519</v>
      </c>
      <c r="C8743" s="22" t="n">
        <v>17.8</v>
      </c>
      <c r="D8743" s="23" t="n">
        <v>18.7000007629395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50.146724537</v>
      </c>
      <c r="C8744" s="22" t="n">
        <v>18</v>
      </c>
      <c r="D8744" s="23" t="n">
        <v>18.7000007629395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50.1474768519</v>
      </c>
      <c r="C8745" s="22" t="n">
        <v>17.7</v>
      </c>
      <c r="D8745" s="23" t="n">
        <v>18.7000007629395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50.1497222222</v>
      </c>
      <c r="C8746" s="22" t="n">
        <v>17.3</v>
      </c>
      <c r="D8746" s="23" t="n">
        <v>18.7000007629395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50.1512268519</v>
      </c>
      <c r="C8747" s="22" t="n">
        <v>17.8</v>
      </c>
      <c r="D8747" s="23" t="n">
        <v>18.7000007629395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50.154224537</v>
      </c>
      <c r="C8748" s="22" t="n">
        <v>17.5</v>
      </c>
      <c r="D8748" s="23" t="n">
        <v>18.7000007629395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50.1579861111</v>
      </c>
      <c r="C8749" s="22" t="n">
        <v>17.6</v>
      </c>
      <c r="D8749" s="23" t="n">
        <v>18.6000003814697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50.1609722222</v>
      </c>
      <c r="C8750" s="22" t="n">
        <v>17.7</v>
      </c>
      <c r="D8750" s="23" t="n">
        <v>18.6000003814697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50.1646990741</v>
      </c>
      <c r="C8751" s="22" t="n">
        <v>17.5</v>
      </c>
      <c r="D8751" s="23" t="n">
        <v>18.6000003814697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50.1684606482</v>
      </c>
      <c r="C8752" s="22" t="n">
        <v>18</v>
      </c>
      <c r="D8752" s="23" t="n">
        <v>18.6000003814697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50.1714583333</v>
      </c>
      <c r="C8753" s="22" t="n">
        <v>17.8</v>
      </c>
      <c r="D8753" s="23" t="n">
        <v>18.6000003814697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50.1751851852</v>
      </c>
      <c r="C8754" s="22" t="n">
        <v>17.6</v>
      </c>
      <c r="D8754" s="23" t="n">
        <v>18.6000003814697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50.178900463</v>
      </c>
      <c r="C8755" s="22" t="n">
        <v>18</v>
      </c>
      <c r="D8755" s="23" t="n">
        <v>18.6000003814697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50.1818981482</v>
      </c>
      <c r="C8756" s="22" t="n">
        <v>17.8</v>
      </c>
      <c r="D8756" s="23" t="n">
        <v>18.5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50.1856597222</v>
      </c>
      <c r="C8757" s="22" t="n">
        <v>17.6</v>
      </c>
      <c r="D8757" s="23" t="n">
        <v>18.5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50.1893981482</v>
      </c>
      <c r="C8758" s="22" t="n">
        <v>17.8</v>
      </c>
      <c r="D8758" s="23" t="n">
        <v>18.5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50.1924189815</v>
      </c>
      <c r="C8759" s="22" t="n">
        <v>17.5</v>
      </c>
      <c r="D8759" s="23" t="n">
        <v>18.5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50.1961574074</v>
      </c>
      <c r="C8760" s="22" t="n">
        <v>17.6</v>
      </c>
      <c r="D8760" s="23" t="n">
        <v>18.5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50.1999074074</v>
      </c>
      <c r="C8761" s="22" t="n">
        <v>17.8</v>
      </c>
      <c r="D8761" s="23" t="n">
        <v>18.5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50.2029050926</v>
      </c>
      <c r="C8762" s="22" t="n">
        <v>17.5</v>
      </c>
      <c r="D8762" s="23" t="n">
        <v>18.5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50.2066435185</v>
      </c>
      <c r="C8763" s="22" t="n">
        <v>17.6</v>
      </c>
      <c r="D8763" s="23" t="n">
        <v>18.5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50.2096527778</v>
      </c>
      <c r="C8764" s="22" t="n">
        <v>17.7</v>
      </c>
      <c r="D8764" s="23" t="n">
        <v>18.5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50.2134027778</v>
      </c>
      <c r="C8765" s="22" t="n">
        <v>17.6</v>
      </c>
      <c r="D8765" s="23" t="n">
        <v>18.5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50.2171412037</v>
      </c>
      <c r="C8766" s="22" t="n">
        <v>18</v>
      </c>
      <c r="D8766" s="23" t="n">
        <v>18.5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50.2201388889</v>
      </c>
      <c r="C8767" s="22" t="n">
        <v>17.8</v>
      </c>
      <c r="D8767" s="23" t="n">
        <v>18.5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50.2238888889</v>
      </c>
      <c r="C8768" s="22" t="n">
        <v>17.6</v>
      </c>
      <c r="D8768" s="23" t="n">
        <v>18.5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50.2276388889</v>
      </c>
      <c r="C8769" s="22" t="n">
        <v>17.8</v>
      </c>
      <c r="D8769" s="23" t="n">
        <v>18.5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50.2306365741</v>
      </c>
      <c r="C8770" s="22" t="n">
        <v>17.5</v>
      </c>
      <c r="D8770" s="23" t="n">
        <v>18.5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50.2329050926</v>
      </c>
      <c r="C8771" s="22" t="n">
        <v>17.3</v>
      </c>
      <c r="D8771" s="23" t="n">
        <v>18.5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50.2343981481</v>
      </c>
      <c r="C8772" s="22" t="n">
        <v>17.6</v>
      </c>
      <c r="D8772" s="23" t="n">
        <v>18.5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50.2373842593</v>
      </c>
      <c r="C8773" s="22" t="n">
        <v>17.7</v>
      </c>
      <c r="D8773" s="23" t="n">
        <v>18.5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50.2411458333</v>
      </c>
      <c r="C8774" s="22" t="n">
        <v>17.6</v>
      </c>
      <c r="D8774" s="23" t="n">
        <v>18.5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50.2448958333</v>
      </c>
      <c r="C8775" s="22" t="n">
        <v>18</v>
      </c>
      <c r="D8775" s="23" t="n">
        <v>18.5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50.2471527778</v>
      </c>
      <c r="C8776" s="22" t="n">
        <v>17.4</v>
      </c>
      <c r="D8776" s="23" t="n">
        <v>18.5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50.2478935185</v>
      </c>
      <c r="C8777" s="22" t="n">
        <v>17.8</v>
      </c>
      <c r="D8777" s="23" t="n">
        <v>18.5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50.250150463</v>
      </c>
      <c r="C8778" s="22" t="n">
        <v>17.3</v>
      </c>
      <c r="D8778" s="23" t="n">
        <v>18.5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50.2516435185</v>
      </c>
      <c r="C8779" s="22" t="n">
        <v>17.6</v>
      </c>
      <c r="D8779" s="23" t="n">
        <v>18.5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50.2554050926</v>
      </c>
      <c r="C8780" s="22" t="n">
        <v>17.8</v>
      </c>
      <c r="D8780" s="23" t="n">
        <v>18.5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50.2583796296</v>
      </c>
      <c r="C8781" s="22" t="n">
        <v>17.5</v>
      </c>
      <c r="D8781" s="23" t="n">
        <v>18.3999996185303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50.2621064815</v>
      </c>
      <c r="C8782" s="22" t="n">
        <v>17.6</v>
      </c>
      <c r="D8782" s="23" t="n">
        <v>18.3999996185303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50.2658217593</v>
      </c>
      <c r="C8783" s="22" t="n">
        <v>17.8</v>
      </c>
      <c r="D8783" s="23" t="n">
        <v>18.3999996185303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50.2688310185</v>
      </c>
      <c r="C8784" s="22" t="n">
        <v>17.5</v>
      </c>
      <c r="D8784" s="23" t="n">
        <v>18.3999996185303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50.2725694444</v>
      </c>
      <c r="C8785" s="22" t="n">
        <v>17.6</v>
      </c>
      <c r="D8785" s="23" t="n">
        <v>18.3999996185303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50.2755902778</v>
      </c>
      <c r="C8786" s="22" t="n">
        <v>17.7</v>
      </c>
      <c r="D8786" s="23" t="n">
        <v>18.3999996185303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50.2793287037</v>
      </c>
      <c r="C8787" s="22" t="n">
        <v>17.6</v>
      </c>
      <c r="D8787" s="23" t="n">
        <v>18.3999996185303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50.2830902778</v>
      </c>
      <c r="C8788" s="22" t="n">
        <v>18</v>
      </c>
      <c r="D8788" s="23" t="n">
        <v>18.3999996185303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50.286087963</v>
      </c>
      <c r="C8789" s="22" t="n">
        <v>17.8</v>
      </c>
      <c r="D8789" s="23" t="n">
        <v>18.3999996185303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50.2898611111</v>
      </c>
      <c r="C8790" s="22" t="n">
        <v>17.6</v>
      </c>
      <c r="D8790" s="23" t="n">
        <v>18.3999996185303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50.2935763889</v>
      </c>
      <c r="C8791" s="22" t="n">
        <v>17.8</v>
      </c>
      <c r="D8791" s="23" t="n">
        <v>18.3999996185303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50.2965856481</v>
      </c>
      <c r="C8792" s="22" t="n">
        <v>17.5</v>
      </c>
      <c r="D8792" s="23" t="n">
        <v>18.3999996185303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50.3003472222</v>
      </c>
      <c r="C8793" s="22" t="n">
        <v>17.6</v>
      </c>
      <c r="D8793" s="23" t="n">
        <v>18.2999992370605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50.3040625</v>
      </c>
      <c r="C8794" s="22" t="n">
        <v>17.8</v>
      </c>
      <c r="D8794" s="23" t="n">
        <v>18.2999992370605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50.3070601852</v>
      </c>
      <c r="C8795" s="22" t="n">
        <v>17.5</v>
      </c>
      <c r="D8795" s="23" t="n">
        <v>18.2999992370605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50.3108101852</v>
      </c>
      <c r="C8796" s="22" t="n">
        <v>17.6</v>
      </c>
      <c r="D8796" s="23" t="n">
        <v>18.2999992370605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50.3138078704</v>
      </c>
      <c r="C8797" s="22" t="n">
        <v>17.7</v>
      </c>
      <c r="D8797" s="23" t="n">
        <v>18.2999992370605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50.3175810185</v>
      </c>
      <c r="C8798" s="22" t="n">
        <v>17.6</v>
      </c>
      <c r="D8798" s="23" t="n">
        <v>18.2999992370605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50.3212962963</v>
      </c>
      <c r="C8799" s="22" t="n">
        <v>18</v>
      </c>
      <c r="D8799" s="23" t="n">
        <v>18.2999992370605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50.3242708333</v>
      </c>
      <c r="C8800" s="22" t="n">
        <v>17.8</v>
      </c>
      <c r="D8800" s="23" t="n">
        <v>18.2999992370605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50.3279976852</v>
      </c>
      <c r="C8801" s="22" t="n">
        <v>17.6</v>
      </c>
      <c r="D8801" s="23" t="n">
        <v>18.2000007629395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50.331712963</v>
      </c>
      <c r="C8802" s="22" t="n">
        <v>18</v>
      </c>
      <c r="D8802" s="23" t="n">
        <v>18.2000007629395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50.3346875</v>
      </c>
      <c r="C8803" s="22" t="n">
        <v>17.8</v>
      </c>
      <c r="D8803" s="23" t="n">
        <v>18.2000007629395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50.3384490741</v>
      </c>
      <c r="C8804" s="22" t="n">
        <v>17.6</v>
      </c>
      <c r="D8804" s="23" t="n">
        <v>18.2000007629395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50.3421990741</v>
      </c>
      <c r="C8805" s="22" t="n">
        <v>17.8</v>
      </c>
      <c r="D8805" s="23" t="n">
        <v>18.2000007629395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50.3451967593</v>
      </c>
      <c r="C8806" s="22" t="n">
        <v>17.5</v>
      </c>
      <c r="D8806" s="23" t="n">
        <v>18.2000007629395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50.3481944444</v>
      </c>
      <c r="C8807" s="22" t="n">
        <v>18</v>
      </c>
      <c r="D8807" s="23" t="n">
        <v>18.2000007629395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50.3489467593</v>
      </c>
      <c r="C8808" s="22" t="n">
        <v>17.7</v>
      </c>
      <c r="D8808" s="23" t="n">
        <v>18.2000007629395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50.3527083333</v>
      </c>
      <c r="C8809" s="22" t="n">
        <v>17.8</v>
      </c>
      <c r="D8809" s="23" t="n">
        <v>18.2000007629395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50.3556828704</v>
      </c>
      <c r="C8810" s="22" t="n">
        <v>17.5</v>
      </c>
      <c r="D8810" s="23" t="n">
        <v>18.2000007629395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50.3586805556</v>
      </c>
      <c r="C8811" s="22" t="n">
        <v>17.4</v>
      </c>
      <c r="D8811" s="23" t="n">
        <v>18.2000007629395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50.3594328704</v>
      </c>
      <c r="C8812" s="22" t="n">
        <v>18.1</v>
      </c>
      <c r="D8812" s="23" t="n">
        <v>18.2000007629395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50.3624421296</v>
      </c>
      <c r="C8813" s="22" t="n">
        <v>17.4</v>
      </c>
      <c r="D8813" s="23" t="n">
        <v>18.2000007629395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50.3661574074</v>
      </c>
      <c r="C8814" s="22" t="n">
        <v>17.3</v>
      </c>
      <c r="D8814" s="23" t="n">
        <v>18.2000007629395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50.3683912037</v>
      </c>
      <c r="C8815" s="22" t="n">
        <v>18</v>
      </c>
      <c r="D8815" s="23" t="n">
        <v>18.2000007629395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50.3698842593</v>
      </c>
      <c r="C8816" s="22" t="n">
        <v>17.8</v>
      </c>
      <c r="D8816" s="23" t="n">
        <v>18.2000007629395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50.3728703704</v>
      </c>
      <c r="C8817" s="22" t="n">
        <v>17.4</v>
      </c>
      <c r="D8817" s="23" t="n">
        <v>18.2000007629395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50.3766319445</v>
      </c>
      <c r="C8818" s="22" t="n">
        <v>17.7</v>
      </c>
      <c r="D8818" s="23" t="n">
        <v>18.2000007629395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50.3803819444</v>
      </c>
      <c r="C8819" s="22" t="n">
        <v>18</v>
      </c>
      <c r="D8819" s="23" t="n">
        <v>18.2000007629395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50.3833796296</v>
      </c>
      <c r="C8820" s="22" t="n">
        <v>17.6</v>
      </c>
      <c r="D8820" s="23" t="n">
        <v>18.2000007629395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50.3871296296</v>
      </c>
      <c r="C8821" s="22" t="n">
        <v>17.6</v>
      </c>
      <c r="D8821" s="23" t="n">
        <v>18.2000007629395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50.3909027778</v>
      </c>
      <c r="C8822" s="22" t="n">
        <v>17.8</v>
      </c>
      <c r="D8822" s="23" t="n">
        <v>18.2000007629395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50.3938888889</v>
      </c>
      <c r="C8823" s="22" t="n">
        <v>17.5</v>
      </c>
      <c r="D8823" s="23" t="n">
        <v>18.7999992370605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50.3976273148</v>
      </c>
      <c r="C8824" s="22" t="n">
        <v>17.6</v>
      </c>
      <c r="D8824" s="23" t="n">
        <v>19.3999996185303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50.4006597222</v>
      </c>
      <c r="C8825" s="22" t="n">
        <v>17.7</v>
      </c>
      <c r="D8825" s="23" t="n">
        <v>19.7000007629395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50.404375</v>
      </c>
      <c r="C8826" s="22" t="n">
        <v>17.6</v>
      </c>
      <c r="D8826" s="23" t="n">
        <v>19.5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50.4073611111</v>
      </c>
      <c r="C8827" s="22" t="n">
        <v>17.7</v>
      </c>
      <c r="D8827" s="23" t="n">
        <v>19.2000007629395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50.4103703704</v>
      </c>
      <c r="C8828" s="22" t="n">
        <v>18.1</v>
      </c>
      <c r="D8828" s="23" t="n">
        <v>19.1000003814697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50.4111342593</v>
      </c>
      <c r="C8829" s="22" t="n">
        <v>17.4</v>
      </c>
      <c r="D8829" s="23" t="n">
        <v>19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50.414849537</v>
      </c>
      <c r="C8830" s="22" t="n">
        <v>17.7</v>
      </c>
      <c r="D8830" s="23" t="n">
        <v>18.8999996185303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50.4185648148</v>
      </c>
      <c r="C8831" s="22" t="n">
        <v>18</v>
      </c>
      <c r="D8831" s="23" t="n">
        <v>18.8999996185303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50.4215740741</v>
      </c>
      <c r="C8832" s="22" t="n">
        <v>17.6</v>
      </c>
      <c r="D8832" s="23" t="n">
        <v>18.8999996185303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50.4253356482</v>
      </c>
      <c r="C8833" s="22" t="n">
        <v>17.6</v>
      </c>
      <c r="D8833" s="23" t="n">
        <v>18.8999996185303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50.4283333333</v>
      </c>
      <c r="C8834" s="22" t="n">
        <v>17.7</v>
      </c>
      <c r="D8834" s="23" t="n">
        <v>19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50.429837963</v>
      </c>
      <c r="C8835" s="22" t="n">
        <v>18.1</v>
      </c>
      <c r="D8835" s="23" t="n">
        <v>19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50.4313541667</v>
      </c>
      <c r="C8836" s="22" t="n">
        <v>18.1</v>
      </c>
      <c r="D8836" s="23" t="n">
        <v>19.1000003814697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50.4321064815</v>
      </c>
      <c r="C8837" s="22" t="n">
        <v>17.5</v>
      </c>
      <c r="D8837" s="23" t="n">
        <v>19.1000003814697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50.4358449074</v>
      </c>
      <c r="C8838" s="22" t="n">
        <v>17.6</v>
      </c>
      <c r="D8838" s="23" t="n">
        <v>19.2000007629395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50.4388425926</v>
      </c>
      <c r="C8839" s="22" t="n">
        <v>17.7</v>
      </c>
      <c r="D8839" s="23" t="n">
        <v>19.2999992370605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50.4426041667</v>
      </c>
      <c r="C8840" s="22" t="n">
        <v>17.6</v>
      </c>
      <c r="D8840" s="23" t="n">
        <v>19.3999996185303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50.4463657407</v>
      </c>
      <c r="C8841" s="22" t="n">
        <v>18</v>
      </c>
      <c r="D8841" s="23" t="n">
        <v>19.5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50.4486111111</v>
      </c>
      <c r="C8842" s="22" t="n">
        <v>17.4</v>
      </c>
      <c r="D8842" s="23" t="n">
        <v>19.5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50.4493634259</v>
      </c>
      <c r="C8843" s="22" t="n">
        <v>17.8</v>
      </c>
      <c r="D8843" s="23" t="n">
        <v>19.5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50.4531365741</v>
      </c>
      <c r="C8844" s="22" t="n">
        <v>17.6</v>
      </c>
      <c r="D8844" s="23" t="n">
        <v>19.6000003814697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50.4568518519</v>
      </c>
      <c r="C8845" s="22" t="n">
        <v>17.8</v>
      </c>
      <c r="D8845" s="23" t="n">
        <v>19.6000003814697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50.4598263889</v>
      </c>
      <c r="C8846" s="22" t="n">
        <v>17.5</v>
      </c>
      <c r="D8846" s="23" t="n">
        <v>19.7000007629395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50.4635763889</v>
      </c>
      <c r="C8847" s="22" t="n">
        <v>17.6</v>
      </c>
      <c r="D8847" s="23" t="n">
        <v>19.7000007629395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50.4673148148</v>
      </c>
      <c r="C8848" s="22" t="n">
        <v>17.8</v>
      </c>
      <c r="D8848" s="23" t="n">
        <v>19.7000007629395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50.4703240741</v>
      </c>
      <c r="C8849" s="22" t="n">
        <v>17.9</v>
      </c>
      <c r="D8849" s="23" t="n">
        <v>19.7999992370605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50.4740625</v>
      </c>
      <c r="C8850" s="22" t="n">
        <v>18</v>
      </c>
      <c r="D8850" s="23" t="n">
        <v>19.7999992370605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50.4770486111</v>
      </c>
      <c r="C8851" s="22" t="n">
        <v>17.4</v>
      </c>
      <c r="D8851" s="23" t="n">
        <v>19.7999992370605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50.4800462963</v>
      </c>
      <c r="C8852" s="22" t="n">
        <v>18.1</v>
      </c>
      <c r="D8852" s="23" t="n">
        <v>19.7999992370605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50.480787037</v>
      </c>
      <c r="C8853" s="22" t="n">
        <v>17.4</v>
      </c>
      <c r="D8853" s="23" t="n">
        <v>19.7999992370605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50.4845601852</v>
      </c>
      <c r="C8854" s="22" t="n">
        <v>18</v>
      </c>
      <c r="D8854" s="23" t="n">
        <v>19.7999992370605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50.4875578704</v>
      </c>
      <c r="C8855" s="22" t="n">
        <v>17.7</v>
      </c>
      <c r="D8855" s="23" t="n">
        <v>19.7999992370605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50.4913194444</v>
      </c>
      <c r="C8856" s="22" t="n">
        <v>17.6</v>
      </c>
      <c r="D8856" s="23" t="n">
        <v>19.7999992370605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50.4950462963</v>
      </c>
      <c r="C8857" s="22" t="n">
        <v>17.8</v>
      </c>
      <c r="D8857" s="23" t="n">
        <v>19.8999996185303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50.4980324074</v>
      </c>
      <c r="C8858" s="22" t="n">
        <v>17.5</v>
      </c>
      <c r="D8858" s="23" t="n">
        <v>19.8999996185303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50.5017939815</v>
      </c>
      <c r="C8859" s="22" t="n">
        <v>17.6</v>
      </c>
      <c r="D8859" s="23" t="n">
        <v>19.8999996185303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50.5048148148</v>
      </c>
      <c r="C8860" s="22" t="n">
        <v>17.7</v>
      </c>
      <c r="D8860" s="23" t="n">
        <v>19.8999996185303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50.5085532407</v>
      </c>
      <c r="C8861" s="22" t="n">
        <v>17.6</v>
      </c>
      <c r="D8861" s="23" t="n">
        <v>19.8999996185303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50.5123032407</v>
      </c>
      <c r="C8862" s="22" t="n">
        <v>18</v>
      </c>
      <c r="D8862" s="23" t="n">
        <v>20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50.5153009259</v>
      </c>
      <c r="C8863" s="22" t="n">
        <v>17.8</v>
      </c>
      <c r="D8863" s="23" t="n">
        <v>20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50.5182986111</v>
      </c>
      <c r="C8864" s="22" t="n">
        <v>17.7</v>
      </c>
      <c r="D8864" s="23" t="n">
        <v>20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50.5190625</v>
      </c>
      <c r="C8865" s="22" t="n">
        <v>17.6</v>
      </c>
      <c r="D8865" s="23" t="n">
        <v>20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50.5213078704</v>
      </c>
      <c r="C8866" s="22" t="n">
        <v>18</v>
      </c>
      <c r="D8866" s="23" t="n">
        <v>20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50.5228125</v>
      </c>
      <c r="C8867" s="22" t="n">
        <v>17.8</v>
      </c>
      <c r="D8867" s="23" t="n">
        <v>20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50.5258333333</v>
      </c>
      <c r="C8868" s="22" t="n">
        <v>17.5</v>
      </c>
      <c r="D8868" s="23" t="n">
        <v>20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50.5295601852</v>
      </c>
      <c r="C8869" s="22" t="n">
        <v>17.6</v>
      </c>
      <c r="D8869" s="23" t="n">
        <v>20.1000003814697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50.5318055556</v>
      </c>
      <c r="C8870" s="22" t="n">
        <v>18</v>
      </c>
      <c r="D8870" s="23" t="n">
        <v>20.1000003814697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50.5333101852</v>
      </c>
      <c r="C8871" s="22" t="n">
        <v>17.8</v>
      </c>
      <c r="D8871" s="23" t="n">
        <v>20.1000003814697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50.5363194444</v>
      </c>
      <c r="C8872" s="22" t="n">
        <v>17.5</v>
      </c>
      <c r="D8872" s="23" t="n">
        <v>20.1000003814697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50.5400694445</v>
      </c>
      <c r="C8873" s="22" t="n">
        <v>18</v>
      </c>
      <c r="D8873" s="23" t="n">
        <v>20.1000003814697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50.5430787037</v>
      </c>
      <c r="C8874" s="22" t="n">
        <v>17.8</v>
      </c>
      <c r="D8874" s="23" t="n">
        <v>20.1000003814697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50.5468518519</v>
      </c>
      <c r="C8875" s="22" t="n">
        <v>17.6</v>
      </c>
      <c r="D8875" s="23" t="n">
        <v>20.1000003814697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50.5505902778</v>
      </c>
      <c r="C8876" s="22" t="n">
        <v>17.8</v>
      </c>
      <c r="D8876" s="23" t="n">
        <v>20.2000007629395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50.553587963</v>
      </c>
      <c r="C8877" s="22" t="n">
        <v>17.5</v>
      </c>
      <c r="D8877" s="23" t="n">
        <v>20.2000007629395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50.557349537</v>
      </c>
      <c r="C8878" s="22" t="n">
        <v>17.6</v>
      </c>
      <c r="D8878" s="23" t="n">
        <v>20.2000007629395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50.5610763889</v>
      </c>
      <c r="C8879" s="22" t="n">
        <v>17.8</v>
      </c>
      <c r="D8879" s="23" t="n">
        <v>20.2000007629395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50.5640740741</v>
      </c>
      <c r="C8880" s="22" t="n">
        <v>17.5</v>
      </c>
      <c r="D8880" s="23" t="n">
        <v>20.2000007629395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50.5670833333</v>
      </c>
      <c r="C8881" s="22" t="n">
        <v>17.7</v>
      </c>
      <c r="D8881" s="23" t="n">
        <v>20.2000007629395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50.5678472222</v>
      </c>
      <c r="C8882" s="22" t="n">
        <v>17.6</v>
      </c>
      <c r="D8882" s="23" t="n">
        <v>20.2000007629395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50.5708217593</v>
      </c>
      <c r="C8883" s="22" t="n">
        <v>17.7</v>
      </c>
      <c r="D8883" s="23" t="n">
        <v>20.2999992370605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50.5745717593</v>
      </c>
      <c r="C8884" s="22" t="n">
        <v>17.6</v>
      </c>
      <c r="D8884" s="23" t="n">
        <v>20.2999992370605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50.5783217593</v>
      </c>
      <c r="C8885" s="22" t="n">
        <v>18</v>
      </c>
      <c r="D8885" s="23" t="n">
        <v>20.2999992370605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50.5813194444</v>
      </c>
      <c r="C8886" s="22" t="n">
        <v>17.8</v>
      </c>
      <c r="D8886" s="23" t="n">
        <v>20.2999992370605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50.5850694444</v>
      </c>
      <c r="C8887" s="22" t="n">
        <v>17.6</v>
      </c>
      <c r="D8887" s="23" t="n">
        <v>20.2999992370605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50.5888310185</v>
      </c>
      <c r="C8888" s="22" t="n">
        <v>17.8</v>
      </c>
      <c r="D8888" s="23" t="n">
        <v>20.2999992370605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50.5918171296</v>
      </c>
      <c r="C8889" s="22" t="n">
        <v>17.5</v>
      </c>
      <c r="D8889" s="23" t="n">
        <v>20.2999992370605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50.5955671296</v>
      </c>
      <c r="C8890" s="22" t="n">
        <v>17.6</v>
      </c>
      <c r="D8890" s="23" t="n">
        <v>20.3999996185303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50.5993171296</v>
      </c>
      <c r="C8891" s="22" t="n">
        <v>17.6</v>
      </c>
      <c r="D8891" s="23" t="n">
        <v>20.3999996185303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50.6023148148</v>
      </c>
      <c r="C8892" s="22" t="n">
        <v>17.6</v>
      </c>
      <c r="D8892" s="23" t="n">
        <v>20.3999996185303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50.6060532407</v>
      </c>
      <c r="C8893" s="22" t="n">
        <v>18</v>
      </c>
      <c r="D8893" s="23" t="n">
        <v>20.3999996185303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50.6090740741</v>
      </c>
      <c r="C8894" s="22" t="n">
        <v>17.8</v>
      </c>
      <c r="D8894" s="23" t="n">
        <v>20.2999992370605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50.6128125</v>
      </c>
      <c r="C8895" s="22" t="n">
        <v>17.6</v>
      </c>
      <c r="D8895" s="23" t="n">
        <v>20.2999992370605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50.6165509259</v>
      </c>
      <c r="C8896" s="22" t="n">
        <v>17.8</v>
      </c>
      <c r="D8896" s="23" t="n">
        <v>20.3999996185303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50.6195486111</v>
      </c>
      <c r="C8897" s="22" t="n">
        <v>17.5</v>
      </c>
      <c r="D8897" s="23" t="n">
        <v>20.3999996185303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50.6233217593</v>
      </c>
      <c r="C8898" s="22" t="n">
        <v>17.6</v>
      </c>
      <c r="D8898" s="23" t="n">
        <v>20.3999996185303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50.6255671296</v>
      </c>
      <c r="C8899" s="22" t="n">
        <v>18</v>
      </c>
      <c r="D8899" s="23" t="n">
        <v>20.3999996185303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50.6270601852</v>
      </c>
      <c r="C8900" s="22" t="n">
        <v>17.8</v>
      </c>
      <c r="D8900" s="23" t="n">
        <v>20.3999996185303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50.6300694444</v>
      </c>
      <c r="C8901" s="22" t="n">
        <v>17.5</v>
      </c>
      <c r="D8901" s="23" t="n">
        <v>20.3999996185303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50.6338078704</v>
      </c>
      <c r="C8902" s="22" t="n">
        <v>17.6</v>
      </c>
      <c r="D8902" s="23" t="n">
        <v>20.3999996185303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50.6368171296</v>
      </c>
      <c r="C8903" s="22" t="n">
        <v>17.7</v>
      </c>
      <c r="D8903" s="23" t="n">
        <v>20.3999996185303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50.6405555556</v>
      </c>
      <c r="C8904" s="22" t="n">
        <v>17.6</v>
      </c>
      <c r="D8904" s="23" t="n">
        <v>20.3999996185303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50.6443055556</v>
      </c>
      <c r="C8905" s="22" t="n">
        <v>18</v>
      </c>
      <c r="D8905" s="23" t="n">
        <v>20.3999996185303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50.6473032407</v>
      </c>
      <c r="C8906" s="22" t="n">
        <v>17.8</v>
      </c>
      <c r="D8906" s="23" t="n">
        <v>20.3999996185303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50.6510648148</v>
      </c>
      <c r="C8907" s="22" t="n">
        <v>17.6</v>
      </c>
      <c r="D8907" s="23" t="n">
        <v>20.3999996185303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50.6548032407</v>
      </c>
      <c r="C8908" s="22" t="n">
        <v>17.8</v>
      </c>
      <c r="D8908" s="23" t="n">
        <v>20.3999996185303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50.6578009259</v>
      </c>
      <c r="C8909" s="22" t="n">
        <v>17.5</v>
      </c>
      <c r="D8909" s="23" t="n">
        <v>20.3999996185303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50.6615509259</v>
      </c>
      <c r="C8910" s="22" t="n">
        <v>17.6</v>
      </c>
      <c r="D8910" s="23" t="n">
        <v>20.3999996185303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50.6637962963</v>
      </c>
      <c r="C8911" s="22" t="n">
        <v>17.8</v>
      </c>
      <c r="D8911" s="23" t="n">
        <v>20.3999996185303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50.6645486111</v>
      </c>
      <c r="C8912" s="22" t="n">
        <v>18.3</v>
      </c>
      <c r="D8912" s="23" t="n">
        <v>20.3999996185303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50.6682986111</v>
      </c>
      <c r="C8913" s="22" t="n">
        <v>17.5</v>
      </c>
      <c r="D8913" s="23" t="n">
        <v>20.3999996185303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50.6720601852</v>
      </c>
      <c r="C8914" s="22" t="n">
        <v>18</v>
      </c>
      <c r="D8914" s="23" t="n">
        <v>20.3999996185303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50.6743171296</v>
      </c>
      <c r="C8915" s="22" t="n">
        <v>17.4</v>
      </c>
      <c r="D8915" s="23" t="n">
        <v>20.3999996185303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50.6750578704</v>
      </c>
      <c r="C8916" s="22" t="n">
        <v>17.8</v>
      </c>
      <c r="D8916" s="23" t="n">
        <v>20.3999996185303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50.6787731481</v>
      </c>
      <c r="C8917" s="22" t="n">
        <v>17.6</v>
      </c>
      <c r="D8917" s="23" t="n">
        <v>20.3999996185303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50.6825115741</v>
      </c>
      <c r="C8918" s="22" t="n">
        <v>18</v>
      </c>
      <c r="D8918" s="23" t="n">
        <v>20.3999996185303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50.6855092593</v>
      </c>
      <c r="C8919" s="22" t="n">
        <v>17.8</v>
      </c>
      <c r="D8919" s="23" t="n">
        <v>20.3999996185303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50.6892592593</v>
      </c>
      <c r="C8920" s="22" t="n">
        <v>17.6</v>
      </c>
      <c r="D8920" s="23" t="n">
        <v>20.2999992370605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50.6930208333</v>
      </c>
      <c r="C8921" s="22" t="n">
        <v>17.8</v>
      </c>
      <c r="D8921" s="23" t="n">
        <v>20.2999992370605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50.6960300926</v>
      </c>
      <c r="C8922" s="22" t="n">
        <v>17.5</v>
      </c>
      <c r="D8922" s="23" t="n">
        <v>20.2999992370605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50.6997685185</v>
      </c>
      <c r="C8923" s="22" t="n">
        <v>17.6</v>
      </c>
      <c r="D8923" s="23" t="n">
        <v>20.2999992370605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50.7027662037</v>
      </c>
      <c r="C8924" s="22" t="n">
        <v>17.7</v>
      </c>
      <c r="D8924" s="23" t="n">
        <v>20.2999992370605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50.7065162037</v>
      </c>
      <c r="C8925" s="22" t="n">
        <v>17.6</v>
      </c>
      <c r="D8925" s="23" t="n">
        <v>20.2999992370605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50.7102662037</v>
      </c>
      <c r="C8926" s="22" t="n">
        <v>18</v>
      </c>
      <c r="D8926" s="23" t="n">
        <v>20.2999992370605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50.7132638889</v>
      </c>
      <c r="C8927" s="22" t="n">
        <v>17.8</v>
      </c>
      <c r="D8927" s="23" t="n">
        <v>20.2999992370605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50.717025463</v>
      </c>
      <c r="C8928" s="22" t="n">
        <v>17.6</v>
      </c>
      <c r="D8928" s="23" t="n">
        <v>20.2000007629395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50.7192592593</v>
      </c>
      <c r="C8929" s="22" t="n">
        <v>18</v>
      </c>
      <c r="D8929" s="23" t="n">
        <v>20.2000007629395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50.7207407407</v>
      </c>
      <c r="C8930" s="22" t="n">
        <v>17.8</v>
      </c>
      <c r="D8930" s="23" t="n">
        <v>20.2000007629395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50.72375</v>
      </c>
      <c r="C8931" s="22" t="n">
        <v>17.5</v>
      </c>
      <c r="D8931" s="23" t="n">
        <v>20.2000007629395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50.7259953704</v>
      </c>
      <c r="C8932" s="22" t="n">
        <v>17.3</v>
      </c>
      <c r="D8932" s="23" t="n">
        <v>20.2000007629395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50.7274884259</v>
      </c>
      <c r="C8933" s="22" t="n">
        <v>17.6</v>
      </c>
      <c r="D8933" s="23" t="n">
        <v>20.2000007629395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50.7297453704</v>
      </c>
      <c r="C8934" s="22" t="n">
        <v>18</v>
      </c>
      <c r="D8934" s="23" t="n">
        <v>20.2000007629395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50.7312384259</v>
      </c>
      <c r="C8935" s="22" t="n">
        <v>17.8</v>
      </c>
      <c r="D8935" s="23" t="n">
        <v>20.2000007629395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50.7342361111</v>
      </c>
      <c r="C8936" s="22" t="n">
        <v>17.5</v>
      </c>
      <c r="D8936" s="23" t="n">
        <v>20.1000003814697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50.7379976852</v>
      </c>
      <c r="C8937" s="22" t="n">
        <v>17.6</v>
      </c>
      <c r="D8937" s="23" t="n">
        <v>20.1000003814697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50.7402430556</v>
      </c>
      <c r="C8938" s="22" t="n">
        <v>17.3</v>
      </c>
      <c r="D8938" s="23" t="n">
        <v>20.1000003814697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50.7409953704</v>
      </c>
      <c r="C8939" s="22" t="n">
        <v>17.7</v>
      </c>
      <c r="D8939" s="23" t="n">
        <v>20.1000003814697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50.7439930556</v>
      </c>
      <c r="C8940" s="22" t="n">
        <v>17.7</v>
      </c>
      <c r="D8940" s="23" t="n">
        <v>20.1000003814697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50.7447453704</v>
      </c>
      <c r="C8941" s="22" t="n">
        <v>17.6</v>
      </c>
      <c r="D8941" s="23" t="n">
        <v>20.1000003814697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50.7484953704</v>
      </c>
      <c r="C8942" s="22" t="n">
        <v>18</v>
      </c>
      <c r="D8942" s="23" t="n">
        <v>20.1000003814697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50.7514930556</v>
      </c>
      <c r="C8943" s="22" t="n">
        <v>17.8</v>
      </c>
      <c r="D8943" s="23" t="n">
        <v>20.1000003814697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50.7552314815</v>
      </c>
      <c r="C8944" s="22" t="n">
        <v>17.6</v>
      </c>
      <c r="D8944" s="23" t="n">
        <v>20.1000003814697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50.7590046296</v>
      </c>
      <c r="C8945" s="22" t="n">
        <v>17.8</v>
      </c>
      <c r="D8945" s="23" t="n">
        <v>20.1000003814697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50.7620023148</v>
      </c>
      <c r="C8946" s="22" t="n">
        <v>17.5</v>
      </c>
      <c r="D8946" s="23" t="n">
        <v>20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50.7657523148</v>
      </c>
      <c r="C8947" s="22" t="n">
        <v>17.6</v>
      </c>
      <c r="D8947" s="23" t="n">
        <v>20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50.7694907407</v>
      </c>
      <c r="C8948" s="22" t="n">
        <v>17.6</v>
      </c>
      <c r="D8948" s="23" t="n">
        <v>20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50.7724884259</v>
      </c>
      <c r="C8949" s="22" t="n">
        <v>17.6</v>
      </c>
      <c r="D8949" s="23" t="n">
        <v>20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50.7762384259</v>
      </c>
      <c r="C8950" s="22" t="n">
        <v>18</v>
      </c>
      <c r="D8950" s="23" t="n">
        <v>20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50.7792592593</v>
      </c>
      <c r="C8951" s="22" t="n">
        <v>17.8</v>
      </c>
      <c r="D8951" s="23" t="n">
        <v>20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50.7829976852</v>
      </c>
      <c r="C8952" s="22" t="n">
        <v>17.6</v>
      </c>
      <c r="D8952" s="23" t="n">
        <v>20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50.7859953704</v>
      </c>
      <c r="C8953" s="22" t="n">
        <v>18.3</v>
      </c>
      <c r="D8953" s="23" t="n">
        <v>20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50.7867361111</v>
      </c>
      <c r="C8954" s="22" t="n">
        <v>17.4</v>
      </c>
      <c r="D8954" s="23" t="n">
        <v>19.8999996185303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50.7897337963</v>
      </c>
      <c r="C8955" s="22" t="n">
        <v>17.5</v>
      </c>
      <c r="D8955" s="23" t="n">
        <v>19.8999996185303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50.7934837963</v>
      </c>
      <c r="C8956" s="22" t="n">
        <v>17.6</v>
      </c>
      <c r="D8956" s="23" t="n">
        <v>19.8999996185303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50.7972337963</v>
      </c>
      <c r="C8957" s="22" t="n">
        <v>17.8</v>
      </c>
      <c r="D8957" s="23" t="n">
        <v>19.8999996185303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50.8002546296</v>
      </c>
      <c r="C8958" s="22" t="n">
        <v>17.5</v>
      </c>
      <c r="D8958" s="23" t="n">
        <v>19.8999996185303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50.8039930556</v>
      </c>
      <c r="C8959" s="22" t="n">
        <v>17.6</v>
      </c>
      <c r="D8959" s="23" t="n">
        <v>19.8999996185303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50.8070138889</v>
      </c>
      <c r="C8960" s="22" t="n">
        <v>17.7</v>
      </c>
      <c r="D8960" s="23" t="n">
        <v>19.8999996185303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50.81</v>
      </c>
      <c r="C8961" s="22" t="n">
        <v>17.7</v>
      </c>
      <c r="D8961" s="23" t="n">
        <v>19.8999996185303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50.8107523148</v>
      </c>
      <c r="C8962" s="22" t="n">
        <v>17.6</v>
      </c>
      <c r="D8962" s="23" t="n">
        <v>19.8999996185303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50.8144907407</v>
      </c>
      <c r="C8963" s="22" t="n">
        <v>18</v>
      </c>
      <c r="D8963" s="23" t="n">
        <v>19.8999996185303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50.8175</v>
      </c>
      <c r="C8964" s="22" t="n">
        <v>17.8</v>
      </c>
      <c r="D8964" s="23" t="n">
        <v>19.8999996185303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50.8212615741</v>
      </c>
      <c r="C8965" s="22" t="n">
        <v>17.6</v>
      </c>
      <c r="D8965" s="23" t="n">
        <v>19.7999992370605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50.825</v>
      </c>
      <c r="C8966" s="22" t="n">
        <v>17.8</v>
      </c>
      <c r="D8966" s="23" t="n">
        <v>19.7999992370605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50.8279976852</v>
      </c>
      <c r="C8967" s="22" t="n">
        <v>17.5</v>
      </c>
      <c r="D8967" s="23" t="n">
        <v>19.7999992370605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50.8317476852</v>
      </c>
      <c r="C8968" s="22" t="n">
        <v>17.6</v>
      </c>
      <c r="D8968" s="23" t="n">
        <v>19.7999992370605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50.8347453704</v>
      </c>
      <c r="C8969" s="22" t="n">
        <v>17.7</v>
      </c>
      <c r="D8969" s="23" t="n">
        <v>19.7999992370605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50.8384953704</v>
      </c>
      <c r="C8970" s="22" t="n">
        <v>17.6</v>
      </c>
      <c r="D8970" s="23" t="n">
        <v>19.7000007629395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50.8407638889</v>
      </c>
      <c r="C8971" s="22" t="n">
        <v>18</v>
      </c>
      <c r="D8971" s="23" t="n">
        <v>19.7000007629395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50.8422569444</v>
      </c>
      <c r="C8972" s="22" t="n">
        <v>18</v>
      </c>
      <c r="D8972" s="23" t="n">
        <v>19.7000007629395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50.8452662037</v>
      </c>
      <c r="C8973" s="22" t="n">
        <v>17.8</v>
      </c>
      <c r="D8973" s="23" t="n">
        <v>19.7000007629395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50.8490046296</v>
      </c>
      <c r="C8974" s="22" t="n">
        <v>17.6</v>
      </c>
      <c r="D8974" s="23" t="n">
        <v>19.7000007629395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50.85125</v>
      </c>
      <c r="C8975" s="22" t="n">
        <v>18</v>
      </c>
      <c r="D8975" s="23" t="n">
        <v>19.7000007629395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50.8527546296</v>
      </c>
      <c r="C8976" s="22" t="n">
        <v>17.8</v>
      </c>
      <c r="D8976" s="23" t="n">
        <v>19.7000007629395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50.8557638889</v>
      </c>
      <c r="C8977" s="22" t="n">
        <v>17.5</v>
      </c>
      <c r="D8977" s="23" t="n">
        <v>19.6000003814697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50.8594907407</v>
      </c>
      <c r="C8978" s="22" t="n">
        <v>17.6</v>
      </c>
      <c r="D8978" s="23" t="n">
        <v>19.6000003814697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50.8625231482</v>
      </c>
      <c r="C8979" s="22" t="n">
        <v>17.7</v>
      </c>
      <c r="D8979" s="23" t="n">
        <v>19.6000003814697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50.8662615741</v>
      </c>
      <c r="C8980" s="22" t="n">
        <v>17.6</v>
      </c>
      <c r="D8980" s="23" t="n">
        <v>19.6000003814697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50.87</v>
      </c>
      <c r="C8981" s="22" t="n">
        <v>17.8</v>
      </c>
      <c r="D8981" s="23" t="n">
        <v>19.5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50.8729976852</v>
      </c>
      <c r="C8982" s="22" t="n">
        <v>17.4</v>
      </c>
      <c r="D8982" s="23" t="n">
        <v>19.5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50.8767476852</v>
      </c>
      <c r="C8983" s="22" t="n">
        <v>17.7</v>
      </c>
      <c r="D8983" s="23" t="n">
        <v>19.5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50.8804976852</v>
      </c>
      <c r="C8984" s="22" t="n">
        <v>17.8</v>
      </c>
      <c r="D8984" s="23" t="n">
        <v>19.5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50.8835185185</v>
      </c>
      <c r="C8985" s="22" t="n">
        <v>17.9</v>
      </c>
      <c r="D8985" s="23" t="n">
        <v>19.3999996185303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50.8872453704</v>
      </c>
      <c r="C8986" s="22" t="n">
        <v>17.6</v>
      </c>
      <c r="D8986" s="23" t="n">
        <v>19.3999996185303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50.8909953704</v>
      </c>
      <c r="C8987" s="22" t="n">
        <v>17.8</v>
      </c>
      <c r="D8987" s="23" t="n">
        <v>19.3999996185303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50.8932407407</v>
      </c>
      <c r="C8988" s="22" t="n">
        <v>18.1</v>
      </c>
      <c r="D8988" s="23" t="n">
        <v>19.2999992370605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50.8939930556</v>
      </c>
      <c r="C8989" s="22" t="n">
        <v>17.5</v>
      </c>
      <c r="D8989" s="23" t="n">
        <v>19.2999992370605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50.8977430556</v>
      </c>
      <c r="C8990" s="22" t="n">
        <v>17.6</v>
      </c>
      <c r="D8990" s="23" t="n">
        <v>19.2999992370605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50.9007407407</v>
      </c>
      <c r="C8991" s="22" t="n">
        <v>17.7</v>
      </c>
      <c r="D8991" s="23" t="n">
        <v>19.2999992370605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50.9045138889</v>
      </c>
      <c r="C8992" s="22" t="n">
        <v>17.6</v>
      </c>
      <c r="D8992" s="23" t="n">
        <v>19.2999992370605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50.9075115741</v>
      </c>
      <c r="C8993" s="22" t="n">
        <v>17.7</v>
      </c>
      <c r="D8993" s="23" t="n">
        <v>19.2000007629395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50.9120138889</v>
      </c>
      <c r="C8994" s="22" t="n">
        <v>18.1</v>
      </c>
      <c r="D8994" s="23" t="n">
        <v>19.2000007629395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50.9187615741</v>
      </c>
      <c r="C8995" s="22" t="n">
        <v>17.8</v>
      </c>
      <c r="D8995" s="23" t="n">
        <v>19.1000003814697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50.9217592593</v>
      </c>
      <c r="C8996" s="22" t="n">
        <v>17.5</v>
      </c>
      <c r="D8996" s="23" t="n">
        <v>19.1000003814697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50.9255324074</v>
      </c>
      <c r="C8997" s="22" t="n">
        <v>17.6</v>
      </c>
      <c r="D8997" s="23" t="n">
        <v>19.1000003814697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50.9285300926</v>
      </c>
      <c r="C8998" s="22" t="n">
        <v>17.7</v>
      </c>
      <c r="D8998" s="23" t="n">
        <v>19.1000003814697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50.9322685185</v>
      </c>
      <c r="C8999" s="22" t="n">
        <v>17.6</v>
      </c>
      <c r="D8999" s="23" t="n">
        <v>19.1000003814697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50.934525463</v>
      </c>
      <c r="C9000" s="22" t="n">
        <v>18</v>
      </c>
      <c r="D9000" s="23" t="n">
        <v>19.1000003814697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50.9360185185</v>
      </c>
      <c r="C9001" s="22" t="n">
        <v>18</v>
      </c>
      <c r="D9001" s="23" t="n">
        <v>19.1000003814697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50.9390162037</v>
      </c>
      <c r="C9002" s="22" t="n">
        <v>17.8</v>
      </c>
      <c r="D9002" s="23" t="n">
        <v>19.1000003814697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50.9427662037</v>
      </c>
      <c r="C9003" s="22" t="n">
        <v>17.6</v>
      </c>
      <c r="D9003" s="23" t="n">
        <v>19.1000003814697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50.9465393519</v>
      </c>
      <c r="C9004" s="22" t="n">
        <v>17.8</v>
      </c>
      <c r="D9004" s="23" t="n">
        <v>19.1000003814697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50.949525463</v>
      </c>
      <c r="C9005" s="22" t="n">
        <v>17.5</v>
      </c>
      <c r="D9005" s="23" t="n">
        <v>19.1000003814697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50.953275463</v>
      </c>
      <c r="C9006" s="22" t="n">
        <v>17.6</v>
      </c>
      <c r="D9006" s="23" t="n">
        <v>19.1000003814697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50.9562731482</v>
      </c>
      <c r="C9007" s="22" t="n">
        <v>17.7</v>
      </c>
      <c r="D9007" s="23" t="n">
        <v>19.1000003814697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50.9592708333</v>
      </c>
      <c r="C9008" s="22" t="n">
        <v>17.7</v>
      </c>
      <c r="D9008" s="23" t="n">
        <v>19.1000003814697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50.9600231481</v>
      </c>
      <c r="C9009" s="22" t="n">
        <v>17.6</v>
      </c>
      <c r="D9009" s="23" t="n">
        <v>19.1000003814697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50.9637731482</v>
      </c>
      <c r="C9010" s="22" t="n">
        <v>18</v>
      </c>
      <c r="D9010" s="23" t="n">
        <v>19.1000003814697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50.9667939815</v>
      </c>
      <c r="C9011" s="22" t="n">
        <v>17.8</v>
      </c>
      <c r="D9011" s="23" t="n">
        <v>19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50.9705324074</v>
      </c>
      <c r="C9012" s="22" t="n">
        <v>17.6</v>
      </c>
      <c r="D9012" s="23" t="n">
        <v>19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50.9727777778</v>
      </c>
      <c r="C9013" s="22" t="n">
        <v>18</v>
      </c>
      <c r="D9013" s="23" t="n">
        <v>19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50.9742708333</v>
      </c>
      <c r="C9014" s="22" t="n">
        <v>17.8</v>
      </c>
      <c r="D9014" s="23" t="n">
        <v>19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50.9772685185</v>
      </c>
      <c r="C9015" s="22" t="n">
        <v>17.5</v>
      </c>
      <c r="D9015" s="23" t="n">
        <v>19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50.9810185185</v>
      </c>
      <c r="C9016" s="22" t="n">
        <v>17.6</v>
      </c>
      <c r="D9016" s="23" t="n">
        <v>19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50.9832638889</v>
      </c>
      <c r="C9017" s="22" t="n">
        <v>18</v>
      </c>
      <c r="D9017" s="23" t="n">
        <v>19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50.9847685185</v>
      </c>
      <c r="C9018" s="22" t="n">
        <v>17.8</v>
      </c>
      <c r="D9018" s="23" t="n">
        <v>18.8999996185303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50.9877893519</v>
      </c>
      <c r="C9019" s="22" t="n">
        <v>17.5</v>
      </c>
      <c r="D9019" s="23" t="n">
        <v>18.8999996185303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50.9915162037</v>
      </c>
      <c r="C9020" s="22" t="n">
        <v>17.8</v>
      </c>
      <c r="D9020" s="23" t="n">
        <v>18.8999996185303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50.9945138889</v>
      </c>
      <c r="C9021" s="22" t="n">
        <v>17.4</v>
      </c>
      <c r="D9021" s="23" t="n">
        <v>18.8999996185303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50.9982638889</v>
      </c>
      <c r="C9022" s="22" t="n">
        <v>17.7</v>
      </c>
      <c r="D9022" s="23" t="n">
        <v>18.8999996185303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51.0020138889</v>
      </c>
      <c r="C9023" s="22" t="n">
        <v>18</v>
      </c>
      <c r="D9023" s="23" t="n">
        <v>18.7999992370605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51.0042592593</v>
      </c>
      <c r="C9024" s="22" t="n">
        <v>17.3</v>
      </c>
      <c r="D9024" s="23" t="n">
        <v>18.7999992370605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51.0050115741</v>
      </c>
      <c r="C9025" s="22" t="n">
        <v>17.7</v>
      </c>
      <c r="D9025" s="23" t="n">
        <v>18.7999992370605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51.0087847222</v>
      </c>
      <c r="C9026" s="22" t="n">
        <v>17.6</v>
      </c>
      <c r="D9026" s="23" t="n">
        <v>18.7999992370605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51.0110185185</v>
      </c>
      <c r="C9027" s="22" t="n">
        <v>18</v>
      </c>
      <c r="D9027" s="23" t="n">
        <v>18.7999992370605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51.0125115741</v>
      </c>
      <c r="C9028" s="22" t="n">
        <v>17.8</v>
      </c>
      <c r="D9028" s="23" t="n">
        <v>18.7000007629395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51.0155092593</v>
      </c>
      <c r="C9029" s="22" t="n">
        <v>17.5</v>
      </c>
      <c r="D9029" s="23" t="n">
        <v>18.7000007629395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51.0192592593</v>
      </c>
      <c r="C9030" s="22" t="n">
        <v>17.6</v>
      </c>
      <c r="D9030" s="23" t="n">
        <v>18.7000007629395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51.0222569444</v>
      </c>
      <c r="C9031" s="22" t="n">
        <v>17.7</v>
      </c>
      <c r="D9031" s="23" t="n">
        <v>18.7000007629395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51.0260069444</v>
      </c>
      <c r="C9032" s="22" t="n">
        <v>17.6</v>
      </c>
      <c r="D9032" s="23" t="n">
        <v>18.7000007629395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51.0282523148</v>
      </c>
      <c r="C9033" s="22" t="n">
        <v>18</v>
      </c>
      <c r="D9033" s="23" t="n">
        <v>18.7000007629395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51.0297685185</v>
      </c>
      <c r="C9034" s="22" t="n">
        <v>18</v>
      </c>
      <c r="D9034" s="23" t="n">
        <v>18.6000003814697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51.0320138889</v>
      </c>
      <c r="C9035" s="22" t="n">
        <v>17.4</v>
      </c>
      <c r="D9035" s="23" t="n">
        <v>18.6000003814697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51.0327546296</v>
      </c>
      <c r="C9036" s="22" t="n">
        <v>17.8</v>
      </c>
      <c r="D9036" s="23" t="n">
        <v>18.6000003814697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51.0365046296</v>
      </c>
      <c r="C9037" s="22" t="n">
        <v>17.6</v>
      </c>
      <c r="D9037" s="23" t="n">
        <v>18.6000003814697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51.0402546296</v>
      </c>
      <c r="C9038" s="22" t="n">
        <v>17.8</v>
      </c>
      <c r="D9038" s="23" t="n">
        <v>18.6000003814697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51.0432523148</v>
      </c>
      <c r="C9039" s="22" t="n">
        <v>17.5</v>
      </c>
      <c r="D9039" s="23" t="n">
        <v>18.6000003814697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51.0469907407</v>
      </c>
      <c r="C9040" s="22" t="n">
        <v>17.6</v>
      </c>
      <c r="D9040" s="23" t="n">
        <v>18.5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51.05</v>
      </c>
      <c r="C9041" s="22" t="n">
        <v>17.7</v>
      </c>
      <c r="D9041" s="23" t="n">
        <v>18.5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51.0522569444</v>
      </c>
      <c r="C9042" s="22" t="n">
        <v>17.4</v>
      </c>
      <c r="D9042" s="23" t="n">
        <v>18.5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51.0537384259</v>
      </c>
      <c r="C9043" s="22" t="n">
        <v>17.5</v>
      </c>
      <c r="D9043" s="23" t="n">
        <v>18.5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51.0574884259</v>
      </c>
      <c r="C9044" s="22" t="n">
        <v>17.6</v>
      </c>
      <c r="D9044" s="23" t="n">
        <v>18.5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51.0604861111</v>
      </c>
      <c r="C9045" s="22" t="n">
        <v>17.7</v>
      </c>
      <c r="D9045" s="23" t="n">
        <v>18.3999996185303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51.0642361111</v>
      </c>
      <c r="C9046" s="22" t="n">
        <v>17.6</v>
      </c>
      <c r="D9046" s="23" t="n">
        <v>18.3999996185303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51.0679861111</v>
      </c>
      <c r="C9047" s="22" t="n">
        <v>18</v>
      </c>
      <c r="D9047" s="23" t="n">
        <v>18.3999996185303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51.0709953704</v>
      </c>
      <c r="C9048" s="22" t="n">
        <v>17.8</v>
      </c>
      <c r="D9048" s="23" t="n">
        <v>18.3999996185303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51.0747337963</v>
      </c>
      <c r="C9049" s="22" t="n">
        <v>17.6</v>
      </c>
      <c r="D9049" s="23" t="n">
        <v>18.2999992370605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51.0784722222</v>
      </c>
      <c r="C9050" s="22" t="n">
        <v>17.8</v>
      </c>
      <c r="D9050" s="23" t="n">
        <v>18.2999992370605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51.0814699074</v>
      </c>
      <c r="C9051" s="22" t="n">
        <v>17.5</v>
      </c>
      <c r="D9051" s="23" t="n">
        <v>18.2999992370605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51.0852199074</v>
      </c>
      <c r="C9052" s="22" t="n">
        <v>17.6</v>
      </c>
      <c r="D9052" s="23" t="n">
        <v>18.2999992370605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51.0889699074</v>
      </c>
      <c r="C9053" s="22" t="n">
        <v>17.8</v>
      </c>
      <c r="D9053" s="23" t="n">
        <v>18.2000007629395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51.0919791667</v>
      </c>
      <c r="C9054" s="22" t="n">
        <v>17.5</v>
      </c>
      <c r="D9054" s="23" t="n">
        <v>18.2000007629395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51.0942361111</v>
      </c>
      <c r="C9055" s="22" t="n">
        <v>17.3</v>
      </c>
      <c r="D9055" s="23" t="n">
        <v>18.2000007629395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51.0957291667</v>
      </c>
      <c r="C9056" s="22" t="n">
        <v>18</v>
      </c>
      <c r="D9056" s="23" t="n">
        <v>18.2000007629395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51.0987268519</v>
      </c>
      <c r="C9057" s="22" t="n">
        <v>17.8</v>
      </c>
      <c r="D9057" s="23" t="n">
        <v>18.2000007629395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51.1024768519</v>
      </c>
      <c r="C9058" s="22" t="n">
        <v>17.6</v>
      </c>
      <c r="D9058" s="23" t="n">
        <v>18.2000007629395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51.1062268519</v>
      </c>
      <c r="C9059" s="22" t="n">
        <v>17.8</v>
      </c>
      <c r="D9059" s="23" t="n">
        <v>18.1000003814697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51.109224537</v>
      </c>
      <c r="C9060" s="22" t="n">
        <v>17.5</v>
      </c>
      <c r="D9060" s="23" t="n">
        <v>18.1000003814697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51.1129861111</v>
      </c>
      <c r="C9061" s="22" t="n">
        <v>17.6</v>
      </c>
      <c r="D9061" s="23" t="n">
        <v>18.1000003814697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51.1152314815</v>
      </c>
      <c r="C9062" s="22" t="n">
        <v>18</v>
      </c>
      <c r="D9062" s="23" t="n">
        <v>18.1000003814697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51.116724537</v>
      </c>
      <c r="C9063" s="22" t="n">
        <v>17.8</v>
      </c>
      <c r="D9063" s="23" t="n">
        <v>18.1000003814697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51.1197106482</v>
      </c>
      <c r="C9064" s="22" t="n">
        <v>17.5</v>
      </c>
      <c r="D9064" s="23" t="n">
        <v>18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51.1234490741</v>
      </c>
      <c r="C9065" s="22" t="n">
        <v>17.6</v>
      </c>
      <c r="D9065" s="23" t="n">
        <v>18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51.1264467593</v>
      </c>
      <c r="C9066" s="22" t="n">
        <v>17.7</v>
      </c>
      <c r="D9066" s="23" t="n">
        <v>18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51.1301967593</v>
      </c>
      <c r="C9067" s="22" t="n">
        <v>17.6</v>
      </c>
      <c r="D9067" s="23" t="n">
        <v>18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51.1339583333</v>
      </c>
      <c r="C9068" s="22" t="n">
        <v>18</v>
      </c>
      <c r="D9068" s="23" t="n">
        <v>17.8999996185303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51.1369675926</v>
      </c>
      <c r="C9069" s="22" t="n">
        <v>17.8</v>
      </c>
      <c r="D9069" s="23" t="n">
        <v>17.8999996185303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51.1399652778</v>
      </c>
      <c r="C9070" s="22" t="n">
        <v>17.7</v>
      </c>
      <c r="D9070" s="23" t="n">
        <v>17.8999996185303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51.1414583333</v>
      </c>
      <c r="C9071" s="22" t="n">
        <v>18.3</v>
      </c>
      <c r="D9071" s="23" t="n">
        <v>17.8999996185303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51.142962963</v>
      </c>
      <c r="C9072" s="22" t="n">
        <v>18</v>
      </c>
      <c r="D9072" s="23" t="n">
        <v>17.8999996185303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51.1444560185</v>
      </c>
      <c r="C9073" s="22" t="n">
        <v>17.8</v>
      </c>
      <c r="D9073" s="23" t="n">
        <v>17.8999996185303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51.1474537037</v>
      </c>
      <c r="C9074" s="22" t="n">
        <v>17.5</v>
      </c>
      <c r="D9074" s="23" t="n">
        <v>17.8999996185303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51.1512037037</v>
      </c>
      <c r="C9075" s="22" t="n">
        <v>17.6</v>
      </c>
      <c r="D9075" s="23" t="n">
        <v>17.8999996185303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51.1549652778</v>
      </c>
      <c r="C9076" s="22" t="n">
        <v>17.8</v>
      </c>
      <c r="D9076" s="23" t="n">
        <v>17.7999992370605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51.157974537</v>
      </c>
      <c r="C9077" s="22" t="n">
        <v>17.5</v>
      </c>
      <c r="D9077" s="23" t="n">
        <v>17.7999992370605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51.1617361111</v>
      </c>
      <c r="C9078" s="22" t="n">
        <v>18</v>
      </c>
      <c r="D9078" s="23" t="n">
        <v>17.7999992370605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51.1647337963</v>
      </c>
      <c r="C9079" s="22" t="n">
        <v>17.8</v>
      </c>
      <c r="D9079" s="23" t="n">
        <v>17.7999992370605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51.1684837963</v>
      </c>
      <c r="C9080" s="22" t="n">
        <v>17.6</v>
      </c>
      <c r="D9080" s="23" t="n">
        <v>17.7999992370605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51.1722337963</v>
      </c>
      <c r="C9081" s="22" t="n">
        <v>17.8</v>
      </c>
      <c r="D9081" s="23" t="n">
        <v>17.7000007629395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51.1752314815</v>
      </c>
      <c r="C9082" s="22" t="n">
        <v>17.5</v>
      </c>
      <c r="D9082" s="23" t="n">
        <v>17.7000007629395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51.1789814815</v>
      </c>
      <c r="C9083" s="22" t="n">
        <v>17.6</v>
      </c>
      <c r="D9083" s="23" t="n">
        <v>17.7000007629395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51.1812152778</v>
      </c>
      <c r="C9084" s="22" t="n">
        <v>18</v>
      </c>
      <c r="D9084" s="23" t="n">
        <v>17.7000007629395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51.1827199074</v>
      </c>
      <c r="C9085" s="22" t="n">
        <v>17.8</v>
      </c>
      <c r="D9085" s="23" t="n">
        <v>17.7000007629395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51.1849652778</v>
      </c>
      <c r="C9086" s="22" t="n">
        <v>17.4</v>
      </c>
      <c r="D9086" s="23" t="n">
        <v>17.7000007629395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51.1857175926</v>
      </c>
      <c r="C9087" s="22" t="n">
        <v>17.9</v>
      </c>
      <c r="D9087" s="23" t="n">
        <v>17.7000007629395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51.1894560185</v>
      </c>
      <c r="C9088" s="22" t="n">
        <v>17.6</v>
      </c>
      <c r="D9088" s="23" t="n">
        <v>17.6000003814697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51.1924537037</v>
      </c>
      <c r="C9089" s="22" t="n">
        <v>17.7</v>
      </c>
      <c r="D9089" s="23" t="n">
        <v>17.6000003814697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51.1962037037</v>
      </c>
      <c r="C9090" s="22" t="n">
        <v>17.6</v>
      </c>
      <c r="D9090" s="23" t="n">
        <v>17.6000003814697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51.1999652778</v>
      </c>
      <c r="C9091" s="22" t="n">
        <v>18</v>
      </c>
      <c r="D9091" s="23" t="n">
        <v>17.6000003814697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51.202962963</v>
      </c>
      <c r="C9092" s="22" t="n">
        <v>17.8</v>
      </c>
      <c r="D9092" s="23" t="n">
        <v>17.6000003814697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51.206712963</v>
      </c>
      <c r="C9093" s="22" t="n">
        <v>17.6</v>
      </c>
      <c r="D9093" s="23" t="n">
        <v>17.5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51.210462963</v>
      </c>
      <c r="C9094" s="22" t="n">
        <v>17.8</v>
      </c>
      <c r="D9094" s="23" t="n">
        <v>17.5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51.2134722222</v>
      </c>
      <c r="C9095" s="22" t="n">
        <v>17.5</v>
      </c>
      <c r="D9095" s="23" t="n">
        <v>17.5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51.2172106481</v>
      </c>
      <c r="C9096" s="22" t="n">
        <v>17.6</v>
      </c>
      <c r="D9096" s="23" t="n">
        <v>17.5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51.2202314815</v>
      </c>
      <c r="C9097" s="22" t="n">
        <v>17.7</v>
      </c>
      <c r="D9097" s="23" t="n">
        <v>17.5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51.2239583333</v>
      </c>
      <c r="C9098" s="22" t="n">
        <v>17.6</v>
      </c>
      <c r="D9098" s="23" t="n">
        <v>17.3999996185303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51.2276851852</v>
      </c>
      <c r="C9099" s="22" t="n">
        <v>17.8</v>
      </c>
      <c r="D9099" s="23" t="n">
        <v>17.3999996185303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51.2306828704</v>
      </c>
      <c r="C9100" s="22" t="n">
        <v>17.4</v>
      </c>
      <c r="D9100" s="23" t="n">
        <v>17.3999996185303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51.2344328704</v>
      </c>
      <c r="C9101" s="22" t="n">
        <v>17.7</v>
      </c>
      <c r="D9101" s="23" t="n">
        <v>17.3999996185303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51.2381828704</v>
      </c>
      <c r="C9102" s="22" t="n">
        <v>18</v>
      </c>
      <c r="D9102" s="23" t="n">
        <v>17.3999996185303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51.2412037037</v>
      </c>
      <c r="C9103" s="22" t="n">
        <v>17.6</v>
      </c>
      <c r="D9103" s="23" t="n">
        <v>17.3999996185303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51.2449189815</v>
      </c>
      <c r="C9104" s="22" t="n">
        <v>17.6</v>
      </c>
      <c r="D9104" s="23" t="n">
        <v>17.2999992370605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51.2479166667</v>
      </c>
      <c r="C9105" s="22" t="n">
        <v>18.3</v>
      </c>
      <c r="D9105" s="23" t="n">
        <v>17.2999992370605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51.2486689815</v>
      </c>
      <c r="C9106" s="22" t="n">
        <v>17.4</v>
      </c>
      <c r="D9106" s="23" t="n">
        <v>17.2999992370605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51.2516666667</v>
      </c>
      <c r="C9107" s="22" t="n">
        <v>17.5</v>
      </c>
      <c r="D9107" s="23" t="n">
        <v>17.2999992370605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51.2554166667</v>
      </c>
      <c r="C9108" s="22" t="n">
        <v>17.6</v>
      </c>
      <c r="D9108" s="23" t="n">
        <v>17.2999992370605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51.2591666667</v>
      </c>
      <c r="C9109" s="22" t="n">
        <v>17.6</v>
      </c>
      <c r="D9109" s="23" t="n">
        <v>17.2999992370605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51.2621759259</v>
      </c>
      <c r="C9110" s="22" t="n">
        <v>17.6</v>
      </c>
      <c r="D9110" s="23" t="n">
        <v>17.2999992370605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51.2644097222</v>
      </c>
      <c r="C9111" s="22" t="n">
        <v>18</v>
      </c>
      <c r="D9111" s="23" t="n">
        <v>17.2999992370605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51.2658912037</v>
      </c>
      <c r="C9112" s="22" t="n">
        <v>17.8</v>
      </c>
      <c r="D9112" s="23" t="n">
        <v>17.2999992370605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51.268125</v>
      </c>
      <c r="C9113" s="22" t="n">
        <v>18.1</v>
      </c>
      <c r="D9113" s="23" t="n">
        <v>17.2999992370605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51.2688657407</v>
      </c>
      <c r="C9114" s="22" t="n">
        <v>17.4</v>
      </c>
      <c r="D9114" s="23" t="n">
        <v>17.2999992370605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51.2711226852</v>
      </c>
      <c r="C9115" s="22" t="n">
        <v>17.3</v>
      </c>
      <c r="D9115" s="23" t="n">
        <v>17.2000007629395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51.2726157407</v>
      </c>
      <c r="C9116" s="22" t="n">
        <v>17.7</v>
      </c>
      <c r="D9116" s="23" t="n">
        <v>17.2000007629395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51.2748842593</v>
      </c>
      <c r="C9117" s="22" t="n">
        <v>17.4</v>
      </c>
      <c r="D9117" s="23" t="n">
        <v>17.2000007629395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51.2763773148</v>
      </c>
      <c r="C9118" s="22" t="n">
        <v>18</v>
      </c>
      <c r="D9118" s="23" t="n">
        <v>17.2000007629395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51.2793518519</v>
      </c>
      <c r="C9119" s="22" t="n">
        <v>17.6</v>
      </c>
      <c r="D9119" s="23" t="n">
        <v>17.2000007629395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51.2816087963</v>
      </c>
      <c r="C9120" s="22" t="n">
        <v>17.3</v>
      </c>
      <c r="D9120" s="23" t="n">
        <v>17.2000007629395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51.2831018519</v>
      </c>
      <c r="C9121" s="22" t="n">
        <v>17.6</v>
      </c>
      <c r="D9121" s="23" t="n">
        <v>17.2000007629395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51.2853472222</v>
      </c>
      <c r="C9122" s="22" t="n">
        <v>18</v>
      </c>
      <c r="D9122" s="23" t="n">
        <v>17.2000007629395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51.2868518519</v>
      </c>
      <c r="C9123" s="22" t="n">
        <v>17.8</v>
      </c>
      <c r="D9123" s="23" t="n">
        <v>17.2000007629395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51.2898726852</v>
      </c>
      <c r="C9124" s="22" t="n">
        <v>17.5</v>
      </c>
      <c r="D9124" s="23" t="n">
        <v>17.2000007629395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51.293599537</v>
      </c>
      <c r="C9125" s="22" t="n">
        <v>17.6</v>
      </c>
      <c r="D9125" s="23" t="n">
        <v>17.2000007629395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51.2973148148</v>
      </c>
      <c r="C9126" s="22" t="n">
        <v>17.8</v>
      </c>
      <c r="D9126" s="23" t="n">
        <v>17.1000003814697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51.3002893519</v>
      </c>
      <c r="C9127" s="22" t="n">
        <v>17.5</v>
      </c>
      <c r="D9127" s="23" t="n">
        <v>17.2000007629395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51.3040393519</v>
      </c>
      <c r="C9128" s="22" t="n">
        <v>17.6</v>
      </c>
      <c r="D9128" s="23" t="n">
        <v>17.1000003814697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51.3077893519</v>
      </c>
      <c r="C9129" s="22" t="n">
        <v>17.6</v>
      </c>
      <c r="D9129" s="23" t="n">
        <v>17.1000003814697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51.310787037</v>
      </c>
      <c r="C9130" s="22" t="n">
        <v>17.6</v>
      </c>
      <c r="D9130" s="23" t="n">
        <v>17.1000003814697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51.314537037</v>
      </c>
      <c r="C9131" s="22" t="n">
        <v>18</v>
      </c>
      <c r="D9131" s="23" t="n">
        <v>17.1000003814697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51.3167824074</v>
      </c>
      <c r="C9132" s="22" t="n">
        <v>17.4</v>
      </c>
      <c r="D9132" s="23" t="n">
        <v>17.2000007629395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51.3175347222</v>
      </c>
      <c r="C9133" s="22" t="n">
        <v>17.8</v>
      </c>
      <c r="D9133" s="23" t="n">
        <v>17.2000007629395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51.3197800926</v>
      </c>
      <c r="C9134" s="22" t="n">
        <v>17.3</v>
      </c>
      <c r="D9134" s="23" t="n">
        <v>17.1000003814697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51.3212962963</v>
      </c>
      <c r="C9135" s="22" t="n">
        <v>17.6</v>
      </c>
      <c r="D9135" s="23" t="n">
        <v>17.2000007629395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51.3250578704</v>
      </c>
      <c r="C9136" s="22" t="n">
        <v>17.4</v>
      </c>
      <c r="D9136" s="23" t="n">
        <v>17.2000007629395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51.3280787037</v>
      </c>
      <c r="C9137" s="22" t="n">
        <v>17.5</v>
      </c>
      <c r="D9137" s="23" t="n">
        <v>17.2000007629395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51.3317939815</v>
      </c>
      <c r="C9138" s="22" t="n">
        <v>17.6</v>
      </c>
      <c r="D9138" s="23" t="n">
        <v>17.2000007629395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51.3355208333</v>
      </c>
      <c r="C9139" s="22" t="n">
        <v>17.8</v>
      </c>
      <c r="D9139" s="23" t="n">
        <v>17.2000007629395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51.3385185185</v>
      </c>
      <c r="C9140" s="22" t="n">
        <v>17.5</v>
      </c>
      <c r="D9140" s="23" t="n">
        <v>17.2000007629395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51.3422916667</v>
      </c>
      <c r="C9141" s="22" t="n">
        <v>17.6</v>
      </c>
      <c r="D9141" s="23" t="n">
        <v>17.2000007629395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51.3452893519</v>
      </c>
      <c r="C9142" s="22" t="n">
        <v>17.7</v>
      </c>
      <c r="D9142" s="23" t="n">
        <v>17.2000007629395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51.3490393519</v>
      </c>
      <c r="C9143" s="22" t="n">
        <v>17.6</v>
      </c>
      <c r="D9143" s="23" t="n">
        <v>17.7999992370605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51.3527893519</v>
      </c>
      <c r="C9144" s="22" t="n">
        <v>18</v>
      </c>
      <c r="D9144" s="23" t="n">
        <v>18.5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51.355787037</v>
      </c>
      <c r="C9145" s="22" t="n">
        <v>17.8</v>
      </c>
      <c r="D9145" s="23" t="n">
        <v>18.7999992370605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51.359537037</v>
      </c>
      <c r="C9146" s="22" t="n">
        <v>17.6</v>
      </c>
      <c r="D9146" s="23" t="n">
        <v>18.8999996185303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51.3617824074</v>
      </c>
      <c r="C9147" s="22" t="n">
        <v>18</v>
      </c>
      <c r="D9147" s="23" t="n">
        <v>18.8999996185303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51.363287037</v>
      </c>
      <c r="C9148" s="22" t="n">
        <v>17.8</v>
      </c>
      <c r="D9148" s="23" t="n">
        <v>19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51.3655555556</v>
      </c>
      <c r="C9149" s="22" t="n">
        <v>18.1</v>
      </c>
      <c r="D9149" s="23" t="n">
        <v>19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51.3662962963</v>
      </c>
      <c r="C9150" s="22" t="n">
        <v>17.5</v>
      </c>
      <c r="D9150" s="23" t="n">
        <v>18.8999996185303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51.3700694444</v>
      </c>
      <c r="C9151" s="22" t="n">
        <v>17.6</v>
      </c>
      <c r="D9151" s="23" t="n">
        <v>18.3999996185303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51.3730439815</v>
      </c>
      <c r="C9152" s="22" t="n">
        <v>17.7</v>
      </c>
      <c r="D9152" s="23" t="n">
        <v>18.2000007629395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51.3767824074</v>
      </c>
      <c r="C9153" s="22" t="n">
        <v>17.6</v>
      </c>
      <c r="D9153" s="23" t="n">
        <v>18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51.3805324074</v>
      </c>
      <c r="C9154" s="22" t="n">
        <v>18</v>
      </c>
      <c r="D9154" s="23" t="n">
        <v>18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51.3835300926</v>
      </c>
      <c r="C9155" s="22" t="n">
        <v>17.8</v>
      </c>
      <c r="D9155" s="23" t="n">
        <v>18.1000003814697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51.3873032407</v>
      </c>
      <c r="C9156" s="22" t="n">
        <v>17.6</v>
      </c>
      <c r="D9156" s="23" t="n">
        <v>18.2000007629395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51.3910300926</v>
      </c>
      <c r="C9157" s="22" t="n">
        <v>17.8</v>
      </c>
      <c r="D9157" s="23" t="n">
        <v>18.3999996185303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51.3940277778</v>
      </c>
      <c r="C9158" s="22" t="n">
        <v>17.5</v>
      </c>
      <c r="D9158" s="23" t="n">
        <v>18.6000003814697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51.3977777778</v>
      </c>
      <c r="C9159" s="22" t="n">
        <v>17.6</v>
      </c>
      <c r="D9159" s="23" t="n">
        <v>18.7000007629395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51.4015277778</v>
      </c>
      <c r="C9160" s="22" t="n">
        <v>17.8</v>
      </c>
      <c r="D9160" s="23" t="n">
        <v>18.8999996185303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51.404525463</v>
      </c>
      <c r="C9161" s="22" t="n">
        <v>17.5</v>
      </c>
      <c r="D9161" s="23" t="n">
        <v>19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51.4082986111</v>
      </c>
      <c r="C9162" s="22" t="n">
        <v>18</v>
      </c>
      <c r="D9162" s="23" t="n">
        <v>19.1000003814697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51.4112731482</v>
      </c>
      <c r="C9163" s="22" t="n">
        <v>17.8</v>
      </c>
      <c r="D9163" s="23" t="n">
        <v>19.1000003814697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51.4149884259</v>
      </c>
      <c r="C9164" s="22" t="n">
        <v>17.6</v>
      </c>
      <c r="D9164" s="23" t="n">
        <v>19.2000007629395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51.4187384259</v>
      </c>
      <c r="C9165" s="22" t="n">
        <v>18</v>
      </c>
      <c r="D9165" s="23" t="n">
        <v>19.2000007629395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51.4217361111</v>
      </c>
      <c r="C9166" s="22" t="n">
        <v>17.8</v>
      </c>
      <c r="D9166" s="23" t="n">
        <v>19.2999992370605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51.4254861111</v>
      </c>
      <c r="C9167" s="22" t="n">
        <v>17.6</v>
      </c>
      <c r="D9167" s="23" t="n">
        <v>19.2999992370605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51.4292476852</v>
      </c>
      <c r="C9168" s="22" t="n">
        <v>17.8</v>
      </c>
      <c r="D9168" s="23" t="n">
        <v>19.2999992370605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51.4322569444</v>
      </c>
      <c r="C9169" s="22" t="n">
        <v>17.5</v>
      </c>
      <c r="D9169" s="23" t="n">
        <v>19.3999996185303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51.4360069444</v>
      </c>
      <c r="C9170" s="22" t="n">
        <v>17.6</v>
      </c>
      <c r="D9170" s="23" t="n">
        <v>19.3999996185303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51.4382523148</v>
      </c>
      <c r="C9171" s="22" t="n">
        <v>18</v>
      </c>
      <c r="D9171" s="23" t="n">
        <v>19.3999996185303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51.4397453704</v>
      </c>
      <c r="C9172" s="22" t="n">
        <v>17.6</v>
      </c>
      <c r="D9172" s="23" t="n">
        <v>19.3999996185303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51.4420023148</v>
      </c>
      <c r="C9173" s="22" t="n">
        <v>17.7</v>
      </c>
      <c r="D9173" s="23" t="n">
        <v>19.3999996185303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51.4427430556</v>
      </c>
      <c r="C9174" s="22" t="n">
        <v>17.6</v>
      </c>
      <c r="D9174" s="23" t="n">
        <v>19.3999996185303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51.4464930556</v>
      </c>
      <c r="C9175" s="22" t="n">
        <v>18</v>
      </c>
      <c r="D9175" s="23" t="n">
        <v>19.5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51.4495138889</v>
      </c>
      <c r="C9176" s="22" t="n">
        <v>17.8</v>
      </c>
      <c r="D9176" s="23" t="n">
        <v>19.5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51.4532523148</v>
      </c>
      <c r="C9177" s="22" t="n">
        <v>17.6</v>
      </c>
      <c r="D9177" s="23" t="n">
        <v>19.6000003814697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51.4570138889</v>
      </c>
      <c r="C9178" s="22" t="n">
        <v>17.8</v>
      </c>
      <c r="D9178" s="23" t="n">
        <v>19.6000003814697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51.4600115741</v>
      </c>
      <c r="C9179" s="22" t="n">
        <v>17.5</v>
      </c>
      <c r="D9179" s="23" t="n">
        <v>19.6000003814697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51.4637615741</v>
      </c>
      <c r="C9180" s="22" t="n">
        <v>17.6</v>
      </c>
      <c r="D9180" s="23" t="n">
        <v>19.6000003814697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51.4675115741</v>
      </c>
      <c r="C9181" s="22" t="n">
        <v>17.8</v>
      </c>
      <c r="D9181" s="23" t="n">
        <v>19.7000007629395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51.4705208333</v>
      </c>
      <c r="C9182" s="22" t="n">
        <v>17.5</v>
      </c>
      <c r="D9182" s="23" t="n">
        <v>19.7000007629395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51.4742592593</v>
      </c>
      <c r="C9183" s="22" t="n">
        <v>17.8</v>
      </c>
      <c r="D9183" s="23" t="n">
        <v>19.7000007629395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51.4772569445</v>
      </c>
      <c r="C9184" s="22" t="n">
        <v>17.4</v>
      </c>
      <c r="D9184" s="23" t="n">
        <v>19.7000007629395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51.4810069444</v>
      </c>
      <c r="C9185" s="22" t="n">
        <v>17.7</v>
      </c>
      <c r="D9185" s="23" t="n">
        <v>19.7000007629395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51.4847569445</v>
      </c>
      <c r="C9186" s="22" t="n">
        <v>18</v>
      </c>
      <c r="D9186" s="23" t="n">
        <v>19.7000007629395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51.4877546296</v>
      </c>
      <c r="C9187" s="22" t="n">
        <v>17.6</v>
      </c>
      <c r="D9187" s="23" t="n">
        <v>19.7000007629395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51.4915162037</v>
      </c>
      <c r="C9188" s="22" t="n">
        <v>17.6</v>
      </c>
      <c r="D9188" s="23" t="n">
        <v>19.7999992370605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51.4952430556</v>
      </c>
      <c r="C9189" s="22" t="n">
        <v>17.8</v>
      </c>
      <c r="D9189" s="23" t="n">
        <v>19.7999992370605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51.4975</v>
      </c>
      <c r="C9190" s="22" t="n">
        <v>18.1</v>
      </c>
      <c r="D9190" s="23" t="n">
        <v>19.8999996185303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51.4982523148</v>
      </c>
      <c r="C9191" s="22" t="n">
        <v>17.5</v>
      </c>
      <c r="D9191" s="23" t="n">
        <v>19.8999996185303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51.5020023148</v>
      </c>
      <c r="C9192" s="22" t="n">
        <v>17.6</v>
      </c>
      <c r="D9192" s="23" t="n">
        <v>19.8999996185303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51.505</v>
      </c>
      <c r="C9193" s="22" t="n">
        <v>17.7</v>
      </c>
      <c r="D9193" s="23" t="n">
        <v>20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51.5072453704</v>
      </c>
      <c r="C9194" s="22" t="n">
        <v>17.4</v>
      </c>
      <c r="D9194" s="23" t="n">
        <v>20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51.5087384259</v>
      </c>
      <c r="C9195" s="22" t="n">
        <v>17.5</v>
      </c>
      <c r="D9195" s="23" t="n">
        <v>20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51.5125115741</v>
      </c>
      <c r="C9196" s="22" t="n">
        <v>18</v>
      </c>
      <c r="D9196" s="23" t="n">
        <v>20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51.5155092593</v>
      </c>
      <c r="C9197" s="22" t="n">
        <v>17.8</v>
      </c>
      <c r="D9197" s="23" t="n">
        <v>20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51.5192592593</v>
      </c>
      <c r="C9198" s="22" t="n">
        <v>17.6</v>
      </c>
      <c r="D9198" s="23" t="n">
        <v>20.1000003814697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51.5229976852</v>
      </c>
      <c r="C9199" s="22" t="n">
        <v>17.8</v>
      </c>
      <c r="D9199" s="23" t="n">
        <v>20.1000003814697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51.5259953704</v>
      </c>
      <c r="C9200" s="22" t="n">
        <v>17.5</v>
      </c>
      <c r="D9200" s="23" t="n">
        <v>20.1000003814697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51.5297453704</v>
      </c>
      <c r="C9201" s="22" t="n">
        <v>17.6</v>
      </c>
      <c r="D9201" s="23" t="n">
        <v>20.1000003814697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51.5327546296</v>
      </c>
      <c r="C9202" s="22" t="n">
        <v>17.7</v>
      </c>
      <c r="D9202" s="23" t="n">
        <v>20.1000003814697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51.5365162037</v>
      </c>
      <c r="C9203" s="22" t="n">
        <v>17.5</v>
      </c>
      <c r="D9203" s="23" t="n">
        <v>20.1000003814697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51.5402546296</v>
      </c>
      <c r="C9204" s="22" t="n">
        <v>17.6</v>
      </c>
      <c r="D9204" s="23" t="n">
        <v>20.1000003814697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51.5432523148</v>
      </c>
      <c r="C9205" s="22" t="n">
        <v>17.7</v>
      </c>
      <c r="D9205" s="23" t="n">
        <v>20.1000003814697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51.5470023148</v>
      </c>
      <c r="C9206" s="22" t="n">
        <v>17.6</v>
      </c>
      <c r="D9206" s="23" t="n">
        <v>20.2000007629395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51.5507523148</v>
      </c>
      <c r="C9207" s="22" t="n">
        <v>17.8</v>
      </c>
      <c r="D9207" s="23" t="n">
        <v>20.2000007629395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51.5537615741</v>
      </c>
      <c r="C9208" s="22" t="n">
        <v>17.5</v>
      </c>
      <c r="D9208" s="23" t="n">
        <v>20.2000007629395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51.5575231482</v>
      </c>
      <c r="C9209" s="22" t="n">
        <v>17.6</v>
      </c>
      <c r="D9209" s="23" t="n">
        <v>20.2000007629395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51.5612615741</v>
      </c>
      <c r="C9210" s="22" t="n">
        <v>17.8</v>
      </c>
      <c r="D9210" s="23" t="n">
        <v>20.2000007629395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51.5642592593</v>
      </c>
      <c r="C9211" s="22" t="n">
        <v>17.5</v>
      </c>
      <c r="D9211" s="23" t="n">
        <v>20.2000007629395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51.5680092593</v>
      </c>
      <c r="C9212" s="22" t="n">
        <v>17.6</v>
      </c>
      <c r="D9212" s="23" t="n">
        <v>20.2000007629395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51.5710069445</v>
      </c>
      <c r="C9213" s="22" t="n">
        <v>17.7</v>
      </c>
      <c r="D9213" s="23" t="n">
        <v>20.2000007629395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51.5747800926</v>
      </c>
      <c r="C9214" s="22" t="n">
        <v>17.6</v>
      </c>
      <c r="D9214" s="23" t="n">
        <v>20.2000007629395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51.5785185185</v>
      </c>
      <c r="C9215" s="22" t="n">
        <v>18</v>
      </c>
      <c r="D9215" s="23" t="n">
        <v>20.2999992370605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51.5815162037</v>
      </c>
      <c r="C9216" s="22" t="n">
        <v>17.8</v>
      </c>
      <c r="D9216" s="23" t="n">
        <v>20.2999992370605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51.5852662037</v>
      </c>
      <c r="C9217" s="22" t="n">
        <v>17.6</v>
      </c>
      <c r="D9217" s="23" t="n">
        <v>20.2999992370605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51.5890162037</v>
      </c>
      <c r="C9218" s="22" t="n">
        <v>17.8</v>
      </c>
      <c r="D9218" s="23" t="n">
        <v>20.2999992370605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51.5920138889</v>
      </c>
      <c r="C9219" s="22" t="n">
        <v>17.5</v>
      </c>
      <c r="D9219" s="23" t="n">
        <v>20.2999992370605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51.5942592593</v>
      </c>
      <c r="C9220" s="22" t="n">
        <v>17.3</v>
      </c>
      <c r="D9220" s="23" t="n">
        <v>20.2999992370605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51.595775463</v>
      </c>
      <c r="C9221" s="22" t="n">
        <v>17.6</v>
      </c>
      <c r="D9221" s="23" t="n">
        <v>20.2999992370605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51.5995138889</v>
      </c>
      <c r="C9222" s="22" t="n">
        <v>17.6</v>
      </c>
      <c r="D9222" s="23" t="n">
        <v>20.2999992370605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51.6025115741</v>
      </c>
      <c r="C9223" s="22" t="n">
        <v>17.6</v>
      </c>
      <c r="D9223" s="23" t="n">
        <v>20.2999992370605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51.6055208333</v>
      </c>
      <c r="C9224" s="22" t="n">
        <v>17.3</v>
      </c>
      <c r="D9224" s="23" t="n">
        <v>20.2999992370605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51.607025463</v>
      </c>
      <c r="C9225" s="22" t="n">
        <v>18.2</v>
      </c>
      <c r="D9225" s="23" t="n">
        <v>20.2999992370605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51.6085185185</v>
      </c>
      <c r="C9226" s="22" t="n">
        <v>17.4</v>
      </c>
      <c r="D9226" s="23" t="n">
        <v>20.2999992370605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51.6092708333</v>
      </c>
      <c r="C9227" s="22" t="n">
        <v>17.8</v>
      </c>
      <c r="D9227" s="23" t="n">
        <v>20.2999992370605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51.6130208333</v>
      </c>
      <c r="C9228" s="22" t="n">
        <v>17.6</v>
      </c>
      <c r="D9228" s="23" t="n">
        <v>20.2999992370605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51.6167824074</v>
      </c>
      <c r="C9229" s="22" t="n">
        <v>17.8</v>
      </c>
      <c r="D9229" s="23" t="n">
        <v>20.2999992370605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51.6197800926</v>
      </c>
      <c r="C9230" s="22" t="n">
        <v>17.5</v>
      </c>
      <c r="D9230" s="23" t="n">
        <v>20.2999992370605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51.6234953704</v>
      </c>
      <c r="C9231" s="22" t="n">
        <v>17.6</v>
      </c>
      <c r="D9231" s="23" t="n">
        <v>20.2999992370605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51.6272222222</v>
      </c>
      <c r="C9232" s="22" t="n">
        <v>17.8</v>
      </c>
      <c r="D9232" s="23" t="n">
        <v>20.2999992370605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51.6301967593</v>
      </c>
      <c r="C9233" s="22" t="n">
        <v>17.5</v>
      </c>
      <c r="D9233" s="23" t="n">
        <v>20.2999992370605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51.6324189815</v>
      </c>
      <c r="C9234" s="22" t="n">
        <v>17.3</v>
      </c>
      <c r="D9234" s="23" t="n">
        <v>20.2999992370605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51.633912037</v>
      </c>
      <c r="C9235" s="22" t="n">
        <v>17.6</v>
      </c>
      <c r="D9235" s="23" t="n">
        <v>20.2999992370605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51.637662037</v>
      </c>
      <c r="C9236" s="22" t="n">
        <v>17.8</v>
      </c>
      <c r="D9236" s="23" t="n">
        <v>20.2999992370605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51.6406597222</v>
      </c>
      <c r="C9237" s="22" t="n">
        <v>17.5</v>
      </c>
      <c r="D9237" s="23" t="n">
        <v>20.2999992370605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51.6444097222</v>
      </c>
      <c r="C9238" s="22" t="n">
        <v>17.6</v>
      </c>
      <c r="D9238" s="23" t="n">
        <v>20.2999992370605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51.6466550926</v>
      </c>
      <c r="C9239" s="22" t="n">
        <v>18</v>
      </c>
      <c r="D9239" s="23" t="n">
        <v>20.2999992370605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51.6474074074</v>
      </c>
      <c r="C9240" s="22" t="n">
        <v>17.7</v>
      </c>
      <c r="D9240" s="23" t="n">
        <v>20.2999992370605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51.6511574074</v>
      </c>
      <c r="C9241" s="22" t="n">
        <v>17.6</v>
      </c>
      <c r="D9241" s="23" t="n">
        <v>20.2999992370605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51.6548958333</v>
      </c>
      <c r="C9242" s="22" t="n">
        <v>18</v>
      </c>
      <c r="D9242" s="23" t="n">
        <v>20.2000007629395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51.6571527778</v>
      </c>
      <c r="C9243" s="22" t="n">
        <v>17.3</v>
      </c>
      <c r="D9243" s="23" t="n">
        <v>20.2000007629395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51.6578935185</v>
      </c>
      <c r="C9244" s="22" t="n">
        <v>17.7</v>
      </c>
      <c r="D9244" s="23" t="n">
        <v>20.2000007629395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51.6616550926</v>
      </c>
      <c r="C9245" s="22" t="n">
        <v>17.6</v>
      </c>
      <c r="D9245" s="23" t="n">
        <v>20.2000007629395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51.6653819445</v>
      </c>
      <c r="C9246" s="22" t="n">
        <v>17.8</v>
      </c>
      <c r="D9246" s="23" t="n">
        <v>20.2000007629395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51.6683564815</v>
      </c>
      <c r="C9247" s="22" t="n">
        <v>17.5</v>
      </c>
      <c r="D9247" s="23" t="n">
        <v>20.2000007629395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51.6720833333</v>
      </c>
      <c r="C9248" s="22" t="n">
        <v>17.6</v>
      </c>
      <c r="D9248" s="23" t="n">
        <v>20.2000007629395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51.6750810185</v>
      </c>
      <c r="C9249" s="22" t="n">
        <v>18.3</v>
      </c>
      <c r="D9249" s="23" t="n">
        <v>20.2000007629395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51.6758333333</v>
      </c>
      <c r="C9250" s="22" t="n">
        <v>17.4</v>
      </c>
      <c r="D9250" s="23" t="n">
        <v>20.2000007629395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51.6788310185</v>
      </c>
      <c r="C9251" s="22" t="n">
        <v>17.5</v>
      </c>
      <c r="D9251" s="23" t="n">
        <v>20.2000007629395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51.6825925926</v>
      </c>
      <c r="C9252" s="22" t="n">
        <v>17.6</v>
      </c>
      <c r="D9252" s="23" t="n">
        <v>20.1000003814697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51.6863425926</v>
      </c>
      <c r="C9253" s="22" t="n">
        <v>17.6</v>
      </c>
      <c r="D9253" s="23" t="n">
        <v>20.1000003814697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51.6893402778</v>
      </c>
      <c r="C9254" s="22" t="n">
        <v>17.6</v>
      </c>
      <c r="D9254" s="23" t="n">
        <v>20.1000003814697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51.6930787037</v>
      </c>
      <c r="C9255" s="22" t="n">
        <v>18</v>
      </c>
      <c r="D9255" s="23" t="n">
        <v>20.1000003814697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1.696087963</v>
      </c>
      <c r="C9256" s="22" t="n">
        <v>17.8</v>
      </c>
      <c r="D9256" s="23" t="n">
        <v>20.1000003814697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1.6998263889</v>
      </c>
      <c r="C9257" s="22" t="n">
        <v>17.6</v>
      </c>
      <c r="D9257" s="23" t="n">
        <v>20.1000003814697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1.703587963</v>
      </c>
      <c r="C9258" s="22" t="n">
        <v>17.8</v>
      </c>
      <c r="D9258" s="23" t="n">
        <v>20.1000003814697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1.7065856482</v>
      </c>
      <c r="C9259" s="22" t="n">
        <v>17.5</v>
      </c>
      <c r="D9259" s="23" t="n">
        <v>20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1.7103356481</v>
      </c>
      <c r="C9260" s="22" t="n">
        <v>17.6</v>
      </c>
      <c r="D9260" s="23" t="n">
        <v>20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1.7140856482</v>
      </c>
      <c r="C9261" s="22" t="n">
        <v>17.8</v>
      </c>
      <c r="D9261" s="23" t="n">
        <v>20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1.7170833333</v>
      </c>
      <c r="C9262" s="22" t="n">
        <v>17.5</v>
      </c>
      <c r="D9262" s="23" t="n">
        <v>20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1.7208217593</v>
      </c>
      <c r="C9263" s="22" t="n">
        <v>17.6</v>
      </c>
      <c r="D9263" s="23" t="n">
        <v>20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1.7238425926</v>
      </c>
      <c r="C9264" s="22" t="n">
        <v>17.7</v>
      </c>
      <c r="D9264" s="23" t="n">
        <v>20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1.7276157407</v>
      </c>
      <c r="C9265" s="22" t="n">
        <v>17.6</v>
      </c>
      <c r="D9265" s="23" t="n">
        <v>19.8999996185303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1.7306018519</v>
      </c>
      <c r="C9266" s="22" t="n">
        <v>18.3</v>
      </c>
      <c r="D9266" s="23" t="n">
        <v>19.8999996185303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1.7313425926</v>
      </c>
      <c r="C9267" s="22" t="n">
        <v>18</v>
      </c>
      <c r="D9267" s="23" t="n">
        <v>19.8999996185303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1.7343402778</v>
      </c>
      <c r="C9268" s="22" t="n">
        <v>17.8</v>
      </c>
      <c r="D9268" s="23" t="n">
        <v>19.8999996185303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1.7380787037</v>
      </c>
      <c r="C9269" s="22" t="n">
        <v>17.6</v>
      </c>
      <c r="D9269" s="23" t="n">
        <v>19.8999996185303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1.7418287037</v>
      </c>
      <c r="C9270" s="22" t="n">
        <v>17.8</v>
      </c>
      <c r="D9270" s="23" t="n">
        <v>19.8999996185303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1.744849537</v>
      </c>
      <c r="C9271" s="22" t="n">
        <v>17.5</v>
      </c>
      <c r="D9271" s="23" t="n">
        <v>19.8999996185303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1.7485648148</v>
      </c>
      <c r="C9272" s="22" t="n">
        <v>17.6</v>
      </c>
      <c r="D9272" s="23" t="n">
        <v>19.7999992370605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1.7515740741</v>
      </c>
      <c r="C9273" s="22" t="n">
        <v>17.7</v>
      </c>
      <c r="D9273" s="23" t="n">
        <v>19.7999992370605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1.7553125</v>
      </c>
      <c r="C9274" s="22" t="n">
        <v>17.9</v>
      </c>
      <c r="D9274" s="23" t="n">
        <v>19.7999992370605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1.7590625</v>
      </c>
      <c r="C9275" s="22" t="n">
        <v>18</v>
      </c>
      <c r="D9275" s="23" t="n">
        <v>19.7999992370605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1.7620601852</v>
      </c>
      <c r="C9276" s="22" t="n">
        <v>17.8</v>
      </c>
      <c r="D9276" s="23" t="n">
        <v>19.7999992370605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1.7658333333</v>
      </c>
      <c r="C9277" s="22" t="n">
        <v>17.6</v>
      </c>
      <c r="D9277" s="23" t="n">
        <v>19.7999992370605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1.7695486111</v>
      </c>
      <c r="C9278" s="22" t="n">
        <v>18</v>
      </c>
      <c r="D9278" s="23" t="n">
        <v>19.7000007629395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1.7717939815</v>
      </c>
      <c r="C9279" s="22" t="n">
        <v>17.4</v>
      </c>
      <c r="D9279" s="23" t="n">
        <v>19.7000007629395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1.7725462963</v>
      </c>
      <c r="C9280" s="22" t="n">
        <v>17.8</v>
      </c>
      <c r="D9280" s="23" t="n">
        <v>19.7000007629395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1.7762962963</v>
      </c>
      <c r="C9281" s="22" t="n">
        <v>17.6</v>
      </c>
      <c r="D9281" s="23" t="n">
        <v>19.7000007629395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1.7800462963</v>
      </c>
      <c r="C9282" s="22" t="n">
        <v>17.8</v>
      </c>
      <c r="D9282" s="23" t="n">
        <v>19.7000007629395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1.7830439815</v>
      </c>
      <c r="C9283" s="22" t="n">
        <v>17.3</v>
      </c>
      <c r="D9283" s="23" t="n">
        <v>19.7000007629395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1.7853125</v>
      </c>
      <c r="C9284" s="22" t="n">
        <v>17.4</v>
      </c>
      <c r="D9284" s="23" t="n">
        <v>19.7000007629395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1.7868055556</v>
      </c>
      <c r="C9285" s="22" t="n">
        <v>18.3</v>
      </c>
      <c r="D9285" s="23" t="n">
        <v>19.7000007629395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1.7898148148</v>
      </c>
      <c r="C9286" s="22" t="n">
        <v>17.4</v>
      </c>
      <c r="D9286" s="23" t="n">
        <v>19.7000007629395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1.7928125</v>
      </c>
      <c r="C9287" s="22" t="n">
        <v>17.3</v>
      </c>
      <c r="D9287" s="23" t="n">
        <v>19.7000007629395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1.7973032407</v>
      </c>
      <c r="C9288" s="22" t="n">
        <v>18</v>
      </c>
      <c r="D9288" s="23" t="n">
        <v>19.7000007629395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1.8003009259</v>
      </c>
      <c r="C9289" s="22" t="n">
        <v>17.6</v>
      </c>
      <c r="D9289" s="23" t="n">
        <v>19.7000007629395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1.8040509259</v>
      </c>
      <c r="C9290" s="22" t="n">
        <v>17.6</v>
      </c>
      <c r="D9290" s="23" t="n">
        <v>19.7000007629395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1.8078125</v>
      </c>
      <c r="C9291" s="22" t="n">
        <v>17.8</v>
      </c>
      <c r="D9291" s="23" t="n">
        <v>19.7000007629395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1.8108217593</v>
      </c>
      <c r="C9292" s="22" t="n">
        <v>17.5</v>
      </c>
      <c r="D9292" s="23" t="n">
        <v>19.7000007629395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1.8145717593</v>
      </c>
      <c r="C9293" s="22" t="n">
        <v>17.6</v>
      </c>
      <c r="D9293" s="23" t="n">
        <v>19.7000007629395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1.8175694444</v>
      </c>
      <c r="C9294" s="22" t="n">
        <v>17.7</v>
      </c>
      <c r="D9294" s="23" t="n">
        <v>19.6000003814697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1.8213194445</v>
      </c>
      <c r="C9295" s="22" t="n">
        <v>17.5</v>
      </c>
      <c r="D9295" s="23" t="n">
        <v>19.6000003814697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1.8250578704</v>
      </c>
      <c r="C9296" s="22" t="n">
        <v>18</v>
      </c>
      <c r="D9296" s="23" t="n">
        <v>19.6000003814697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1.8280787037</v>
      </c>
      <c r="C9297" s="22" t="n">
        <v>17.8</v>
      </c>
      <c r="D9297" s="23" t="n">
        <v>19.6000003814697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1.8318287037</v>
      </c>
      <c r="C9298" s="22" t="n">
        <v>17.6</v>
      </c>
      <c r="D9298" s="23" t="n">
        <v>19.6000003814697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1.8355902778</v>
      </c>
      <c r="C9299" s="22" t="n">
        <v>17.8</v>
      </c>
      <c r="D9299" s="23" t="n">
        <v>19.6000003814697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1.838587963</v>
      </c>
      <c r="C9300" s="22" t="n">
        <v>17.5</v>
      </c>
      <c r="D9300" s="23" t="n">
        <v>19.6000003814697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1.8415856482</v>
      </c>
      <c r="C9301" s="22" t="n">
        <v>17.7</v>
      </c>
      <c r="D9301" s="23" t="n">
        <v>19.6000003814697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1.8430902778</v>
      </c>
      <c r="C9302" s="22" t="n">
        <v>18.3</v>
      </c>
      <c r="D9302" s="23" t="n">
        <v>19.6000003814697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1.8446064815</v>
      </c>
      <c r="C9303" s="22" t="n">
        <v>18</v>
      </c>
      <c r="D9303" s="23" t="n">
        <v>19.6000003814697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1.8453472222</v>
      </c>
      <c r="C9304" s="22" t="n">
        <v>17.7</v>
      </c>
      <c r="D9304" s="23" t="n">
        <v>19.6000003814697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1.8490972222</v>
      </c>
      <c r="C9305" s="22" t="n">
        <v>17.5</v>
      </c>
      <c r="D9305" s="23" t="n">
        <v>19.6000003814697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1.8528472222</v>
      </c>
      <c r="C9306" s="22" t="n">
        <v>18</v>
      </c>
      <c r="D9306" s="23" t="n">
        <v>19.6000003814697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1.8558449074</v>
      </c>
      <c r="C9307" s="22" t="n">
        <v>17.8</v>
      </c>
      <c r="D9307" s="23" t="n">
        <v>19.5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1.8595949074</v>
      </c>
      <c r="C9308" s="22" t="n">
        <v>17.6</v>
      </c>
      <c r="D9308" s="23" t="n">
        <v>19.5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1.8633333333</v>
      </c>
      <c r="C9309" s="22" t="n">
        <v>17.8</v>
      </c>
      <c r="D9309" s="23" t="n">
        <v>19.5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1.8663425926</v>
      </c>
      <c r="C9310" s="22" t="n">
        <v>17.5</v>
      </c>
      <c r="D9310" s="23" t="n">
        <v>19.5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1.8701041667</v>
      </c>
      <c r="C9311" s="22" t="n">
        <v>17.6</v>
      </c>
      <c r="D9311" s="23" t="n">
        <v>19.5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1.8738425926</v>
      </c>
      <c r="C9312" s="22" t="n">
        <v>17.8</v>
      </c>
      <c r="D9312" s="23" t="n">
        <v>19.5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1.8768402778</v>
      </c>
      <c r="C9313" s="22" t="n">
        <v>17.5</v>
      </c>
      <c r="D9313" s="23" t="n">
        <v>19.5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1.8805787037</v>
      </c>
      <c r="C9314" s="22" t="n">
        <v>17.6</v>
      </c>
      <c r="D9314" s="23" t="n">
        <v>19.5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1.8835763889</v>
      </c>
      <c r="C9315" s="22" t="n">
        <v>17.7</v>
      </c>
      <c r="D9315" s="23" t="n">
        <v>19.5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1.8873263889</v>
      </c>
      <c r="C9316" s="22" t="n">
        <v>17.6</v>
      </c>
      <c r="D9316" s="23" t="n">
        <v>19.5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1.891099537</v>
      </c>
      <c r="C9317" s="22" t="n">
        <v>18</v>
      </c>
      <c r="D9317" s="23" t="n">
        <v>19.5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1.8940972222</v>
      </c>
      <c r="C9318" s="22" t="n">
        <v>17.8</v>
      </c>
      <c r="D9318" s="23" t="n">
        <v>19.5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1.8978472222</v>
      </c>
      <c r="C9319" s="22" t="n">
        <v>17.6</v>
      </c>
      <c r="D9319" s="23" t="n">
        <v>19.5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1.9015972222</v>
      </c>
      <c r="C9320" s="22" t="n">
        <v>17.8</v>
      </c>
      <c r="D9320" s="23" t="n">
        <v>19.3999996185303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1.9045949074</v>
      </c>
      <c r="C9321" s="22" t="n">
        <v>17.5</v>
      </c>
      <c r="D9321" s="23" t="n">
        <v>19.5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1.9083333333</v>
      </c>
      <c r="C9322" s="22" t="n">
        <v>17.6</v>
      </c>
      <c r="D9322" s="23" t="n">
        <v>19.3999996185303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1.9113541667</v>
      </c>
      <c r="C9323" s="22" t="n">
        <v>17.7</v>
      </c>
      <c r="D9323" s="23" t="n">
        <v>19.3999996185303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1.9150925926</v>
      </c>
      <c r="C9324" s="22" t="n">
        <v>17.6</v>
      </c>
      <c r="D9324" s="23" t="n">
        <v>19.3999996185303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1.9188425926</v>
      </c>
      <c r="C9325" s="22" t="n">
        <v>18</v>
      </c>
      <c r="D9325" s="23" t="n">
        <v>19.3999996185303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1.9218402778</v>
      </c>
      <c r="C9326" s="22" t="n">
        <v>17.8</v>
      </c>
      <c r="D9326" s="23" t="n">
        <v>19.3999996185303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1.9255902778</v>
      </c>
      <c r="C9327" s="22" t="n">
        <v>17.6</v>
      </c>
      <c r="D9327" s="23" t="n">
        <v>19.3999996185303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1.9293402778</v>
      </c>
      <c r="C9328" s="22" t="n">
        <v>17.8</v>
      </c>
      <c r="D9328" s="23" t="n">
        <v>19.3999996185303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1.932349537</v>
      </c>
      <c r="C9329" s="22" t="n">
        <v>17.5</v>
      </c>
      <c r="D9329" s="23" t="n">
        <v>19.3999996185303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1.936087963</v>
      </c>
      <c r="C9330" s="22" t="n">
        <v>17.6</v>
      </c>
      <c r="D9330" s="23" t="n">
        <v>19.3999996185303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1.9398032407</v>
      </c>
      <c r="C9331" s="22" t="n">
        <v>17.8</v>
      </c>
      <c r="D9331" s="23" t="n">
        <v>19.3999996185303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1.942037037</v>
      </c>
      <c r="C9332" s="22" t="n">
        <v>18.1</v>
      </c>
      <c r="D9332" s="23" t="n">
        <v>19.3999996185303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1.9435416667</v>
      </c>
      <c r="C9333" s="22" t="n">
        <v>18.1</v>
      </c>
      <c r="D9333" s="23" t="n">
        <v>19.3999996185303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1.9450347222</v>
      </c>
      <c r="C9334" s="22" t="n">
        <v>17.3</v>
      </c>
      <c r="D9334" s="23" t="n">
        <v>19.3999996185303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1.9465393519</v>
      </c>
      <c r="C9335" s="22" t="n">
        <v>17.6</v>
      </c>
      <c r="D9335" s="23" t="n">
        <v>19.3999996185303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1.9502893519</v>
      </c>
      <c r="C9336" s="22" t="n">
        <v>17.8</v>
      </c>
      <c r="D9336" s="23" t="n">
        <v>19.3999996185303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1.9532986111</v>
      </c>
      <c r="C9337" s="22" t="n">
        <v>17.5</v>
      </c>
      <c r="D9337" s="23" t="n">
        <v>19.3999996185303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1.957037037</v>
      </c>
      <c r="C9338" s="22" t="n">
        <v>18</v>
      </c>
      <c r="D9338" s="23" t="n">
        <v>19.3999996185303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1.9600462963</v>
      </c>
      <c r="C9339" s="22" t="n">
        <v>17.8</v>
      </c>
      <c r="D9339" s="23" t="n">
        <v>19.3999996185303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1.9637847222</v>
      </c>
      <c r="C9340" s="22" t="n">
        <v>17.6</v>
      </c>
      <c r="D9340" s="23" t="n">
        <v>19.3999996185303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1.9660300926</v>
      </c>
      <c r="C9341" s="22" t="n">
        <v>18</v>
      </c>
      <c r="D9341" s="23" t="n">
        <v>19.3999996185303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1.9675347222</v>
      </c>
      <c r="C9342" s="22" t="n">
        <v>17.8</v>
      </c>
      <c r="D9342" s="23" t="n">
        <v>19.3999996185303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1.9705324074</v>
      </c>
      <c r="C9343" s="22" t="n">
        <v>17.5</v>
      </c>
      <c r="D9343" s="23" t="n">
        <v>19.3999996185303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1.9743055556</v>
      </c>
      <c r="C9344" s="22" t="n">
        <v>17.6</v>
      </c>
      <c r="D9344" s="23" t="n">
        <v>19.3999996185303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1.9772800926</v>
      </c>
      <c r="C9345" s="22" t="n">
        <v>17.7</v>
      </c>
      <c r="D9345" s="23" t="n">
        <v>19.3999996185303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1.9810300926</v>
      </c>
      <c r="C9346" s="22" t="n">
        <v>17.5</v>
      </c>
      <c r="D9346" s="23" t="n">
        <v>19.3999996185303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1.983275463</v>
      </c>
      <c r="C9347" s="22" t="n">
        <v>17.3</v>
      </c>
      <c r="D9347" s="23" t="n">
        <v>19.2999992370605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1.9847916667</v>
      </c>
      <c r="C9348" s="22" t="n">
        <v>17.6</v>
      </c>
      <c r="D9348" s="23" t="n">
        <v>19.2999992370605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1.987037037</v>
      </c>
      <c r="C9349" s="22" t="n">
        <v>18</v>
      </c>
      <c r="D9349" s="23" t="n">
        <v>19.2999992370605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1.9877777778</v>
      </c>
      <c r="C9350" s="22" t="n">
        <v>17.7</v>
      </c>
      <c r="D9350" s="23" t="n">
        <v>19.2999992370605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1.9915162037</v>
      </c>
      <c r="C9351" s="22" t="n">
        <v>17.6</v>
      </c>
      <c r="D9351" s="23" t="n">
        <v>19.2999992370605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1.9952893519</v>
      </c>
      <c r="C9352" s="22" t="n">
        <v>18</v>
      </c>
      <c r="D9352" s="23" t="n">
        <v>19.3999996185303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1.998287037</v>
      </c>
      <c r="C9353" s="22" t="n">
        <v>17.8</v>
      </c>
      <c r="D9353" s="23" t="n">
        <v>19.2999992370605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2.002037037</v>
      </c>
      <c r="C9354" s="22" t="n">
        <v>17.6</v>
      </c>
      <c r="D9354" s="23" t="n">
        <v>19.2999992370605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2.005787037</v>
      </c>
      <c r="C9355" s="22" t="n">
        <v>17.8</v>
      </c>
      <c r="D9355" s="23" t="n">
        <v>19.2999992370605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2.0087847222</v>
      </c>
      <c r="C9356" s="22" t="n">
        <v>17.5</v>
      </c>
      <c r="D9356" s="23" t="n">
        <v>19.2999992370605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2.0125347222</v>
      </c>
      <c r="C9357" s="22" t="n">
        <v>17.6</v>
      </c>
      <c r="D9357" s="23" t="n">
        <v>19.2999992370605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2.0147800926</v>
      </c>
      <c r="C9358" s="22" t="n">
        <v>18</v>
      </c>
      <c r="D9358" s="23" t="n">
        <v>19.2999992370605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2.0155439815</v>
      </c>
      <c r="C9359" s="22" t="n">
        <v>17.7</v>
      </c>
      <c r="D9359" s="23" t="n">
        <v>19.2999992370605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2.0192824074</v>
      </c>
      <c r="C9360" s="22" t="n">
        <v>17.6</v>
      </c>
      <c r="D9360" s="23" t="n">
        <v>19.2000007629395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2.0230092593</v>
      </c>
      <c r="C9361" s="22" t="n">
        <v>17.8</v>
      </c>
      <c r="D9361" s="23" t="n">
        <v>19.2999992370605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2.0259953704</v>
      </c>
      <c r="C9362" s="22" t="n">
        <v>17.4</v>
      </c>
      <c r="D9362" s="23" t="n">
        <v>19.2999992370605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2.0289930556</v>
      </c>
      <c r="C9363" s="22" t="n">
        <v>17.3</v>
      </c>
      <c r="D9363" s="23" t="n">
        <v>19.2999992370605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2.0304861111</v>
      </c>
      <c r="C9364" s="22" t="n">
        <v>17.9</v>
      </c>
      <c r="D9364" s="23" t="n">
        <v>19.2999992370605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2.0319907407</v>
      </c>
      <c r="C9365" s="22" t="n">
        <v>17.4</v>
      </c>
      <c r="D9365" s="23" t="n">
        <v>19.2999992370605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2.0334837963</v>
      </c>
      <c r="C9366" s="22" t="n">
        <v>18</v>
      </c>
      <c r="D9366" s="23" t="n">
        <v>19.2999992370605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2.0365046296</v>
      </c>
      <c r="C9367" s="22" t="n">
        <v>17.7</v>
      </c>
      <c r="D9367" s="23" t="n">
        <v>19.2999992370605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2.0402430556</v>
      </c>
      <c r="C9368" s="22" t="n">
        <v>17.6</v>
      </c>
      <c r="D9368" s="23" t="n">
        <v>19.2999992370605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2.0440046296</v>
      </c>
      <c r="C9369" s="22" t="n">
        <v>17.8</v>
      </c>
      <c r="D9369" s="23" t="n">
        <v>19.2999992370605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2.0469907407</v>
      </c>
      <c r="C9370" s="22" t="n">
        <v>17.5</v>
      </c>
      <c r="D9370" s="23" t="n">
        <v>19.2999992370605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2.0507175926</v>
      </c>
      <c r="C9371" s="22" t="n">
        <v>17.6</v>
      </c>
      <c r="D9371" s="23" t="n">
        <v>19.2999992370605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2.0536921296</v>
      </c>
      <c r="C9372" s="22" t="n">
        <v>17.7</v>
      </c>
      <c r="D9372" s="23" t="n">
        <v>19.2999992370605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2.0574537037</v>
      </c>
      <c r="C9373" s="22" t="n">
        <v>17.5</v>
      </c>
      <c r="D9373" s="23" t="n">
        <v>19.2999992370605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2.0612037037</v>
      </c>
      <c r="C9374" s="22" t="n">
        <v>17.6</v>
      </c>
      <c r="D9374" s="23" t="n">
        <v>19.2999992370605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2.0634837963</v>
      </c>
      <c r="C9375" s="22" t="n">
        <v>18</v>
      </c>
      <c r="D9375" s="23" t="n">
        <v>19.2000007629395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2.064224537</v>
      </c>
      <c r="C9376" s="22" t="n">
        <v>17.7</v>
      </c>
      <c r="D9376" s="23" t="n">
        <v>19.2000007629395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2.067962963</v>
      </c>
      <c r="C9377" s="22" t="n">
        <v>17.6</v>
      </c>
      <c r="D9377" s="23" t="n">
        <v>19.2000007629395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2.071724537</v>
      </c>
      <c r="C9378" s="22" t="n">
        <v>17.8</v>
      </c>
      <c r="D9378" s="23" t="n">
        <v>19.2000007629395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2.0747106482</v>
      </c>
      <c r="C9379" s="22" t="n">
        <v>17.5</v>
      </c>
      <c r="D9379" s="23" t="n">
        <v>19.2000007629395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2.0784837963</v>
      </c>
      <c r="C9380" s="22" t="n">
        <v>17.6</v>
      </c>
      <c r="D9380" s="23" t="n">
        <v>19.2999992370605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2.0822337963</v>
      </c>
      <c r="C9381" s="22" t="n">
        <v>17.8</v>
      </c>
      <c r="D9381" s="23" t="n">
        <v>19.2999992370605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2.0837384259</v>
      </c>
      <c r="C9382" s="22" t="n">
        <v>17.4</v>
      </c>
      <c r="D9382" s="23" t="n">
        <v>19.2000007629395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2.0852430556</v>
      </c>
      <c r="C9383" s="22" t="n">
        <v>17.5</v>
      </c>
      <c r="D9383" s="23" t="n">
        <v>19.2000007629395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2.0889814815</v>
      </c>
      <c r="C9384" s="22" t="n">
        <v>17.8</v>
      </c>
      <c r="D9384" s="23" t="n">
        <v>19.2000007629395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2.0919907407</v>
      </c>
      <c r="C9385" s="22" t="n">
        <v>17.4</v>
      </c>
      <c r="D9385" s="23" t="n">
        <v>19.2000007629395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2.0942361111</v>
      </c>
      <c r="C9386" s="22" t="n">
        <v>17.3</v>
      </c>
      <c r="D9386" s="23" t="n">
        <v>19.2000007629395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2.0957407407</v>
      </c>
      <c r="C9387" s="22" t="n">
        <v>17.7</v>
      </c>
      <c r="D9387" s="23" t="n">
        <v>19.2000007629395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2.0994907407</v>
      </c>
      <c r="C9388" s="22" t="n">
        <v>17.8</v>
      </c>
      <c r="D9388" s="23" t="n">
        <v>19.2000007629395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2.1024884259</v>
      </c>
      <c r="C9389" s="22" t="n">
        <v>17.5</v>
      </c>
      <c r="D9389" s="23" t="n">
        <v>19.2000007629395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2.1062384259</v>
      </c>
      <c r="C9390" s="22" t="n">
        <v>17.6</v>
      </c>
      <c r="D9390" s="23" t="n">
        <v>19.2000007629395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2.1099884259</v>
      </c>
      <c r="C9391" s="22" t="n">
        <v>17.8</v>
      </c>
      <c r="D9391" s="23" t="n">
        <v>19.2000007629395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2.1129861111</v>
      </c>
      <c r="C9392" s="22" t="n">
        <v>17.5</v>
      </c>
      <c r="D9392" s="23" t="n">
        <v>19.2000007629395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2.1167476852</v>
      </c>
      <c r="C9393" s="22" t="n">
        <v>17.6</v>
      </c>
      <c r="D9393" s="23" t="n">
        <v>19.2000007629395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2.1197337963</v>
      </c>
      <c r="C9394" s="22" t="n">
        <v>17.7</v>
      </c>
      <c r="D9394" s="23" t="n">
        <v>19.1000003814697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2.1235069444</v>
      </c>
      <c r="C9395" s="22" t="n">
        <v>17.6</v>
      </c>
      <c r="D9395" s="23" t="n">
        <v>19.1000003814697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2.1272222222</v>
      </c>
      <c r="C9396" s="22" t="n">
        <v>18</v>
      </c>
      <c r="D9396" s="23" t="n">
        <v>19.1000003814697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2.1302199074</v>
      </c>
      <c r="C9397" s="22" t="n">
        <v>17.8</v>
      </c>
      <c r="D9397" s="23" t="n">
        <v>19.2000007629395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2.1339814815</v>
      </c>
      <c r="C9398" s="22" t="n">
        <v>17.6</v>
      </c>
      <c r="D9398" s="23" t="n">
        <v>19.1000003814697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2.1376967593</v>
      </c>
      <c r="C9399" s="22" t="n">
        <v>17.8</v>
      </c>
      <c r="D9399" s="23" t="n">
        <v>19.2000007629395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2.1399305556</v>
      </c>
      <c r="C9400" s="22" t="n">
        <v>18.1</v>
      </c>
      <c r="D9400" s="23" t="n">
        <v>19.1000003814697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2.1406712963</v>
      </c>
      <c r="C9401" s="22" t="n">
        <v>17.5</v>
      </c>
      <c r="D9401" s="23" t="n">
        <v>19.1000003814697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2.1429282407</v>
      </c>
      <c r="C9402" s="22" t="n">
        <v>17.3</v>
      </c>
      <c r="D9402" s="23" t="n">
        <v>19.1000003814697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2.1444328704</v>
      </c>
      <c r="C9403" s="22" t="n">
        <v>17.6</v>
      </c>
      <c r="D9403" s="23" t="n">
        <v>19.1000003814697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2.1481712963</v>
      </c>
      <c r="C9404" s="22" t="n">
        <v>17.8</v>
      </c>
      <c r="D9404" s="23" t="n">
        <v>19.1000003814697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2.1511805556</v>
      </c>
      <c r="C9405" s="22" t="n">
        <v>17.5</v>
      </c>
      <c r="D9405" s="23" t="n">
        <v>19.1000003814697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2.1549189815</v>
      </c>
      <c r="C9406" s="22" t="n">
        <v>17.7</v>
      </c>
      <c r="D9406" s="23" t="n">
        <v>19.1000003814697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2.1586574074</v>
      </c>
      <c r="C9407" s="22" t="n">
        <v>17.6</v>
      </c>
      <c r="D9407" s="23" t="n">
        <v>19.1000003814697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2.1616550926</v>
      </c>
      <c r="C9408" s="22" t="n">
        <v>17.6</v>
      </c>
      <c r="D9408" s="23" t="n">
        <v>19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2.1654282407</v>
      </c>
      <c r="C9409" s="22" t="n">
        <v>18</v>
      </c>
      <c r="D9409" s="23" t="n">
        <v>19.1000003814697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2.1684027778</v>
      </c>
      <c r="C9410" s="22" t="n">
        <v>17.8</v>
      </c>
      <c r="D9410" s="23" t="n">
        <v>19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2.170625</v>
      </c>
      <c r="C9411" s="22" t="n">
        <v>17.3</v>
      </c>
      <c r="D9411" s="23" t="n">
        <v>19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2.1721180556</v>
      </c>
      <c r="C9412" s="22" t="n">
        <v>17.6</v>
      </c>
      <c r="D9412" s="23" t="n">
        <v>19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2.1743634259</v>
      </c>
      <c r="C9413" s="22" t="n">
        <v>18</v>
      </c>
      <c r="D9413" s="23" t="n">
        <v>19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2.1758680556</v>
      </c>
      <c r="C9414" s="22" t="n">
        <v>18</v>
      </c>
      <c r="D9414" s="23" t="n">
        <v>19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2.1781134259</v>
      </c>
      <c r="C9415" s="22" t="n">
        <v>17.4</v>
      </c>
      <c r="D9415" s="23" t="n">
        <v>19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2.1788657407</v>
      </c>
      <c r="C9416" s="22" t="n">
        <v>17.8</v>
      </c>
      <c r="D9416" s="23" t="n">
        <v>19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2.1826157407</v>
      </c>
      <c r="C9417" s="22" t="n">
        <v>17.6</v>
      </c>
      <c r="D9417" s="23" t="n">
        <v>19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2.1863773148</v>
      </c>
      <c r="C9418" s="22" t="n">
        <v>17.8</v>
      </c>
      <c r="D9418" s="23" t="n">
        <v>18.8999996185303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2.189375</v>
      </c>
      <c r="C9419" s="22" t="n">
        <v>17.5</v>
      </c>
      <c r="D9419" s="23" t="n">
        <v>19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2.193125</v>
      </c>
      <c r="C9420" s="22" t="n">
        <v>17.6</v>
      </c>
      <c r="D9420" s="23" t="n">
        <v>18.8999996185303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2.1953703704</v>
      </c>
      <c r="C9421" s="22" t="n">
        <v>18</v>
      </c>
      <c r="D9421" s="23" t="n">
        <v>18.8999996185303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2.1961226852</v>
      </c>
      <c r="C9422" s="22" t="n">
        <v>17.7</v>
      </c>
      <c r="D9422" s="23" t="n">
        <v>18.8999996185303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2.1983680556</v>
      </c>
      <c r="C9423" s="22" t="n">
        <v>17.3</v>
      </c>
      <c r="D9423" s="23" t="n">
        <v>18.7999992370605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2.1998611111</v>
      </c>
      <c r="C9424" s="22" t="n">
        <v>17.6</v>
      </c>
      <c r="D9424" s="23" t="n">
        <v>18.7999992370605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2.2021180556</v>
      </c>
      <c r="C9425" s="22" t="n">
        <v>18</v>
      </c>
      <c r="D9425" s="23" t="n">
        <v>18.7999992370605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2.2036111111</v>
      </c>
      <c r="C9426" s="22" t="n">
        <v>18</v>
      </c>
      <c r="D9426" s="23" t="n">
        <v>18.7999992370605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2.2066203704</v>
      </c>
      <c r="C9427" s="22" t="n">
        <v>17.8</v>
      </c>
      <c r="D9427" s="23" t="n">
        <v>18.7999992370605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2.2103819444</v>
      </c>
      <c r="C9428" s="22" t="n">
        <v>17.6</v>
      </c>
      <c r="D9428" s="23" t="n">
        <v>18.7999992370605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2.2141203704</v>
      </c>
      <c r="C9429" s="22" t="n">
        <v>17.8</v>
      </c>
      <c r="D9429" s="23" t="n">
        <v>18.7999992370605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2.2163773148</v>
      </c>
      <c r="C9430" s="22" t="n">
        <v>18.1</v>
      </c>
      <c r="D9430" s="23" t="n">
        <v>18.7999992370605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2.2171180556</v>
      </c>
      <c r="C9431" s="22" t="n">
        <v>17.5</v>
      </c>
      <c r="D9431" s="23" t="n">
        <v>18.7999992370605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2.2201157407</v>
      </c>
      <c r="C9432" s="22" t="n">
        <v>17.7</v>
      </c>
      <c r="D9432" s="23" t="n">
        <v>18.7999992370605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2.2216203704</v>
      </c>
      <c r="C9433" s="22" t="n">
        <v>18.3</v>
      </c>
      <c r="D9433" s="23" t="n">
        <v>18.7999992370605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2.2231134259</v>
      </c>
      <c r="C9434" s="22" t="n">
        <v>18</v>
      </c>
      <c r="D9434" s="23" t="n">
        <v>18.7000007629395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2.2246180556</v>
      </c>
      <c r="C9435" s="22" t="n">
        <v>17.8</v>
      </c>
      <c r="D9435" s="23" t="n">
        <v>18.7000007629395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2.2276388889</v>
      </c>
      <c r="C9436" s="22" t="n">
        <v>17.5</v>
      </c>
      <c r="D9436" s="23" t="n">
        <v>18.7000007629395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2.2313657407</v>
      </c>
      <c r="C9437" s="22" t="n">
        <v>17.6</v>
      </c>
      <c r="D9437" s="23" t="n">
        <v>18.7000007629395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2.2343865741</v>
      </c>
      <c r="C9438" s="22" t="n">
        <v>17.7</v>
      </c>
      <c r="D9438" s="23" t="n">
        <v>18.7000007629395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2.2381134259</v>
      </c>
      <c r="C9439" s="22" t="n">
        <v>17.6</v>
      </c>
      <c r="D9439" s="23" t="n">
        <v>18.7000007629395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2.2418518519</v>
      </c>
      <c r="C9440" s="22" t="n">
        <v>18</v>
      </c>
      <c r="D9440" s="23" t="n">
        <v>18.7000007629395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2.244849537</v>
      </c>
      <c r="C9441" s="22" t="n">
        <v>17.8</v>
      </c>
      <c r="D9441" s="23" t="n">
        <v>18.7000007629395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2.2486111111</v>
      </c>
      <c r="C9442" s="22" t="n">
        <v>17.6</v>
      </c>
      <c r="D9442" s="23" t="n">
        <v>18.7000007629395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2.252349537</v>
      </c>
      <c r="C9443" s="22" t="n">
        <v>17.8</v>
      </c>
      <c r="D9443" s="23" t="n">
        <v>18.7000007629395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2.2553356482</v>
      </c>
      <c r="C9444" s="22" t="n">
        <v>17.5</v>
      </c>
      <c r="D9444" s="23" t="n">
        <v>18.6000003814697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2.2575925926</v>
      </c>
      <c r="C9445" s="22" t="n">
        <v>17.3</v>
      </c>
      <c r="D9445" s="23" t="n">
        <v>18.6000003814697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2.2590856482</v>
      </c>
      <c r="C9446" s="22" t="n">
        <v>17.6</v>
      </c>
      <c r="D9446" s="23" t="n">
        <v>18.6000003814697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2.2620833333</v>
      </c>
      <c r="C9447" s="22" t="n">
        <v>17.7</v>
      </c>
      <c r="D9447" s="23" t="n">
        <v>18.6000003814697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2.2658333333</v>
      </c>
      <c r="C9448" s="22" t="n">
        <v>17.5</v>
      </c>
      <c r="D9448" s="23" t="n">
        <v>18.6000003814697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2.2696064815</v>
      </c>
      <c r="C9449" s="22" t="n">
        <v>18</v>
      </c>
      <c r="D9449" s="23" t="n">
        <v>18.6000003814697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2.2726041667</v>
      </c>
      <c r="C9450" s="22" t="n">
        <v>17.8</v>
      </c>
      <c r="D9450" s="23" t="n">
        <v>18.5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2.2763541667</v>
      </c>
      <c r="C9451" s="22" t="n">
        <v>17.6</v>
      </c>
      <c r="D9451" s="23" t="n">
        <v>18.6000003814697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2.2800925926</v>
      </c>
      <c r="C9452" s="22" t="n">
        <v>17.8</v>
      </c>
      <c r="D9452" s="23" t="n">
        <v>18.5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2.282349537</v>
      </c>
      <c r="C9453" s="22" t="n">
        <v>18.1</v>
      </c>
      <c r="D9453" s="23" t="n">
        <v>18.5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2.2830902778</v>
      </c>
      <c r="C9454" s="22" t="n">
        <v>17.5</v>
      </c>
      <c r="D9454" s="23" t="n">
        <v>18.5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2.2853472222</v>
      </c>
      <c r="C9455" s="22" t="n">
        <v>17.3</v>
      </c>
      <c r="D9455" s="23" t="n">
        <v>18.5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2.2868402778</v>
      </c>
      <c r="C9456" s="22" t="n">
        <v>17.6</v>
      </c>
      <c r="D9456" s="23" t="n">
        <v>18.5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2.2891087963</v>
      </c>
      <c r="C9457" s="22" t="n">
        <v>18</v>
      </c>
      <c r="D9457" s="23" t="n">
        <v>18.5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2.2906134259</v>
      </c>
      <c r="C9458" s="22" t="n">
        <v>17.8</v>
      </c>
      <c r="D9458" s="23" t="n">
        <v>18.5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2.293599537</v>
      </c>
      <c r="C9459" s="22" t="n">
        <v>17.5</v>
      </c>
      <c r="D9459" s="23" t="n">
        <v>18.3999996185303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2.297349537</v>
      </c>
      <c r="C9460" s="22" t="n">
        <v>17.6</v>
      </c>
      <c r="D9460" s="23" t="n">
        <v>18.3999996185303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2.3003472222</v>
      </c>
      <c r="C9461" s="22" t="n">
        <v>17.7</v>
      </c>
      <c r="D9461" s="23" t="n">
        <v>18.3999996185303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2.3040972222</v>
      </c>
      <c r="C9462" s="22" t="n">
        <v>17.6</v>
      </c>
      <c r="D9462" s="23" t="n">
        <v>18.3999996185303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2.3078356482</v>
      </c>
      <c r="C9463" s="22" t="n">
        <v>18</v>
      </c>
      <c r="D9463" s="23" t="n">
        <v>18.3999996185303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2.3108680556</v>
      </c>
      <c r="C9464" s="22" t="n">
        <v>17.8</v>
      </c>
      <c r="D9464" s="23" t="n">
        <v>18.3999996185303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2.3145833333</v>
      </c>
      <c r="C9465" s="22" t="n">
        <v>17.6</v>
      </c>
      <c r="D9465" s="23" t="n">
        <v>18.3999996185303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2.3183217593</v>
      </c>
      <c r="C9466" s="22" t="n">
        <v>17.8</v>
      </c>
      <c r="D9466" s="23" t="n">
        <v>18.3999996185303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2.3205671296</v>
      </c>
      <c r="C9467" s="22" t="n">
        <v>18.1</v>
      </c>
      <c r="D9467" s="23" t="n">
        <v>18.3999996185303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2.3213194445</v>
      </c>
      <c r="C9468" s="22" t="n">
        <v>17.5</v>
      </c>
      <c r="D9468" s="23" t="n">
        <v>18.3999996185303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2.3250694444</v>
      </c>
      <c r="C9469" s="22" t="n">
        <v>17.6</v>
      </c>
      <c r="D9469" s="23" t="n">
        <v>18.3999996185303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2.3288194445</v>
      </c>
      <c r="C9470" s="22" t="n">
        <v>17.8</v>
      </c>
      <c r="D9470" s="23" t="n">
        <v>18.3999996185303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2.3318402778</v>
      </c>
      <c r="C9471" s="22" t="n">
        <v>17.5</v>
      </c>
      <c r="D9471" s="23" t="n">
        <v>18.3999996185303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2.3355671296</v>
      </c>
      <c r="C9472" s="22" t="n">
        <v>17.8</v>
      </c>
      <c r="D9472" s="23" t="n">
        <v>18.3999996185303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2.3385532407</v>
      </c>
      <c r="C9473" s="22" t="n">
        <v>17.4</v>
      </c>
      <c r="D9473" s="23" t="n">
        <v>18.3999996185303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2.3423032407</v>
      </c>
      <c r="C9474" s="22" t="n">
        <v>17.7</v>
      </c>
      <c r="D9474" s="23" t="n">
        <v>18.3999996185303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2.346087963</v>
      </c>
      <c r="C9475" s="22" t="n">
        <v>17.8</v>
      </c>
      <c r="D9475" s="23" t="n">
        <v>18.5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2.3490625</v>
      </c>
      <c r="C9476" s="22" t="n">
        <v>17.5</v>
      </c>
      <c r="D9476" s="23" t="n">
        <v>18.3999996185303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2.3528125</v>
      </c>
      <c r="C9477" s="22" t="n">
        <v>17.6</v>
      </c>
      <c r="D9477" s="23" t="n">
        <v>18.3999996185303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2.3565509259</v>
      </c>
      <c r="C9478" s="22" t="n">
        <v>17.8</v>
      </c>
      <c r="D9478" s="23" t="n">
        <v>18.3999996185303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2.3595486111</v>
      </c>
      <c r="C9479" s="22" t="n">
        <v>17.5</v>
      </c>
      <c r="D9479" s="23" t="n">
        <v>18.5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2.3632986111</v>
      </c>
      <c r="C9480" s="22" t="n">
        <v>17.6</v>
      </c>
      <c r="D9480" s="23" t="n">
        <v>18.5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2.3670486111</v>
      </c>
      <c r="C9481" s="22" t="n">
        <v>17.6</v>
      </c>
      <c r="D9481" s="23" t="n">
        <v>18.7000007629395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2.3700462963</v>
      </c>
      <c r="C9482" s="22" t="n">
        <v>17.6</v>
      </c>
      <c r="D9482" s="23" t="n">
        <v>18.7000007629395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2.3738194444</v>
      </c>
      <c r="C9483" s="22" t="n">
        <v>18</v>
      </c>
      <c r="D9483" s="23" t="n">
        <v>18.8999996185303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2.3768171296</v>
      </c>
      <c r="C9484" s="22" t="n">
        <v>17.8</v>
      </c>
      <c r="D9484" s="23" t="n">
        <v>18.8999996185303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2.3805671296</v>
      </c>
      <c r="C9485" s="22" t="n">
        <v>17.6</v>
      </c>
      <c r="D9485" s="23" t="n">
        <v>18.8999996185303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2.3843287037</v>
      </c>
      <c r="C9486" s="22" t="n">
        <v>17.8</v>
      </c>
      <c r="D9486" s="23" t="n">
        <v>18.8999996185303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2.3873032407</v>
      </c>
      <c r="C9487" s="22" t="n">
        <v>17.5</v>
      </c>
      <c r="D9487" s="23" t="n">
        <v>18.7999992370605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2.3910416667</v>
      </c>
      <c r="C9488" s="22" t="n">
        <v>17.6</v>
      </c>
      <c r="D9488" s="23" t="n">
        <v>18.7999992370605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2.3948148148</v>
      </c>
      <c r="C9489" s="22" t="n">
        <v>17.8</v>
      </c>
      <c r="D9489" s="23" t="n">
        <v>18.7000007629395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2.3978125</v>
      </c>
      <c r="C9490" s="22" t="n">
        <v>17.5</v>
      </c>
      <c r="D9490" s="23" t="n">
        <v>18.7000007629395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2.4015625</v>
      </c>
      <c r="C9491" s="22" t="n">
        <v>17.6</v>
      </c>
      <c r="D9491" s="23" t="n">
        <v>18.7000007629395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2.4045601852</v>
      </c>
      <c r="C9492" s="22" t="n">
        <v>17.7</v>
      </c>
      <c r="D9492" s="23" t="n">
        <v>18.7000007629395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2.4075578704</v>
      </c>
      <c r="C9493" s="22" t="n">
        <v>17.3</v>
      </c>
      <c r="D9493" s="23" t="n">
        <v>18.7000007629395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2.4090509259</v>
      </c>
      <c r="C9494" s="22" t="n">
        <v>18.3</v>
      </c>
      <c r="D9494" s="23" t="n">
        <v>18.7000007629395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2.4105555556</v>
      </c>
      <c r="C9495" s="22" t="n">
        <v>18</v>
      </c>
      <c r="D9495" s="23" t="n">
        <v>18.7000007629395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2.4120486111</v>
      </c>
      <c r="C9496" s="22" t="n">
        <v>18</v>
      </c>
      <c r="D9496" s="23" t="n">
        <v>18.7000007629395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2.4143171296</v>
      </c>
      <c r="C9497" s="22" t="n">
        <v>17.4</v>
      </c>
      <c r="D9497" s="23" t="n">
        <v>18.7000007629395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2.4150694445</v>
      </c>
      <c r="C9498" s="22" t="n">
        <v>17.8</v>
      </c>
      <c r="D9498" s="23" t="n">
        <v>18.7000007629395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2.4187962963</v>
      </c>
      <c r="C9499" s="22" t="n">
        <v>17.6</v>
      </c>
      <c r="D9499" s="23" t="n">
        <v>18.7000007629395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2.4210300926</v>
      </c>
      <c r="C9500" s="22" t="n">
        <v>18</v>
      </c>
      <c r="D9500" s="23" t="n">
        <v>18.7999992370605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2.4225347222</v>
      </c>
      <c r="C9501" s="22" t="n">
        <v>17.8</v>
      </c>
      <c r="D9501" s="23" t="n">
        <v>18.7999992370605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2.4247800926</v>
      </c>
      <c r="C9502" s="22" t="n">
        <v>18.1</v>
      </c>
      <c r="D9502" s="23" t="n">
        <v>18.7999992370605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2.4255324074</v>
      </c>
      <c r="C9503" s="22" t="n">
        <v>17.5</v>
      </c>
      <c r="D9503" s="23" t="n">
        <v>18.7999992370605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2.4292708333</v>
      </c>
      <c r="C9504" s="22" t="n">
        <v>17.6</v>
      </c>
      <c r="D9504" s="23" t="n">
        <v>18.8999996185303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2.4330208333</v>
      </c>
      <c r="C9505" s="22" t="n">
        <v>17.8</v>
      </c>
      <c r="D9505" s="23" t="n">
        <v>19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2.4360416667</v>
      </c>
      <c r="C9506" s="22" t="n">
        <v>17.5</v>
      </c>
      <c r="D9506" s="23" t="n">
        <v>19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2.4397916667</v>
      </c>
      <c r="C9507" s="22" t="n">
        <v>18</v>
      </c>
      <c r="D9507" s="23" t="n">
        <v>19.1000003814697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2.4427893519</v>
      </c>
      <c r="C9508" s="22" t="n">
        <v>17.8</v>
      </c>
      <c r="D9508" s="23" t="n">
        <v>19.1000003814697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2.445787037</v>
      </c>
      <c r="C9509" s="22" t="n">
        <v>18</v>
      </c>
      <c r="D9509" s="23" t="n">
        <v>19.2000007629395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2.4465393519</v>
      </c>
      <c r="C9510" s="22" t="n">
        <v>17.7</v>
      </c>
      <c r="D9510" s="23" t="n">
        <v>19.2000007629395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2.4502893519</v>
      </c>
      <c r="C9511" s="22" t="n">
        <v>17.8</v>
      </c>
      <c r="D9511" s="23" t="n">
        <v>19.2000007629395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2.453287037</v>
      </c>
      <c r="C9512" s="22" t="n">
        <v>17.5</v>
      </c>
      <c r="D9512" s="23" t="n">
        <v>19.2000007629395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2.4570486111</v>
      </c>
      <c r="C9513" s="22" t="n">
        <v>17.6</v>
      </c>
      <c r="D9513" s="23" t="n">
        <v>19.2000007629395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2.460775463</v>
      </c>
      <c r="C9514" s="22" t="n">
        <v>17.8</v>
      </c>
      <c r="D9514" s="23" t="n">
        <v>19.2000007629395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2.4637731482</v>
      </c>
      <c r="C9515" s="22" t="n">
        <v>17.5</v>
      </c>
      <c r="D9515" s="23" t="n">
        <v>19.2999992370605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2.4675231481</v>
      </c>
      <c r="C9516" s="22" t="n">
        <v>17.6</v>
      </c>
      <c r="D9516" s="23" t="n">
        <v>19.2999992370605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2.4705208333</v>
      </c>
      <c r="C9517" s="22" t="n">
        <v>17.7</v>
      </c>
      <c r="D9517" s="23" t="n">
        <v>19.2999992370605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2.4742592593</v>
      </c>
      <c r="C9518" s="22" t="n">
        <v>17.6</v>
      </c>
      <c r="D9518" s="23" t="n">
        <v>19.2999992370605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2.4780324074</v>
      </c>
      <c r="C9519" s="22" t="n">
        <v>18</v>
      </c>
      <c r="D9519" s="23" t="n">
        <v>19.2999992370605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2.4810185185</v>
      </c>
      <c r="C9520" s="22" t="n">
        <v>17.8</v>
      </c>
      <c r="D9520" s="23" t="n">
        <v>19.2999992370605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2.4832638889</v>
      </c>
      <c r="C9521" s="22" t="n">
        <v>17.3</v>
      </c>
      <c r="D9521" s="23" t="n">
        <v>19.3999996185303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2.4847685185</v>
      </c>
      <c r="C9522" s="22" t="n">
        <v>17.6</v>
      </c>
      <c r="D9522" s="23" t="n">
        <v>19.3999996185303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2.4877662037</v>
      </c>
      <c r="C9523" s="22" t="n">
        <v>17.7</v>
      </c>
      <c r="D9523" s="23" t="n">
        <v>19.3999996185303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2.4915162037</v>
      </c>
      <c r="C9524" s="22" t="n">
        <v>17.5</v>
      </c>
      <c r="D9524" s="23" t="n">
        <v>19.3999996185303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2.4952546296</v>
      </c>
      <c r="C9525" s="22" t="n">
        <v>17.6</v>
      </c>
      <c r="D9525" s="23" t="n">
        <v>19.2999992370605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2.4990277778</v>
      </c>
      <c r="C9526" s="22" t="n">
        <v>17.6</v>
      </c>
      <c r="D9526" s="23" t="n">
        <v>19.2999992370605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2.5012731482</v>
      </c>
      <c r="C9527" s="22" t="n">
        <v>17.7</v>
      </c>
      <c r="D9527" s="23" t="n">
        <v>19.3999996185303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2.5020138889</v>
      </c>
      <c r="C9528" s="22" t="n">
        <v>17.6</v>
      </c>
      <c r="D9528" s="23" t="n">
        <v>19.3999996185303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2.5042592593</v>
      </c>
      <c r="C9529" s="22" t="n">
        <v>18</v>
      </c>
      <c r="D9529" s="23" t="n">
        <v>19.3999996185303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2.5057638889</v>
      </c>
      <c r="C9530" s="22" t="n">
        <v>18</v>
      </c>
      <c r="D9530" s="23" t="n">
        <v>19.2999992370605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2.5087615741</v>
      </c>
      <c r="C9531" s="22" t="n">
        <v>17.8</v>
      </c>
      <c r="D9531" s="23" t="n">
        <v>19.3999996185303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2.5125115741</v>
      </c>
      <c r="C9532" s="22" t="n">
        <v>17.6</v>
      </c>
      <c r="D9532" s="23" t="n">
        <v>19.3999996185303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2.5155092593</v>
      </c>
      <c r="C9533" s="22" t="n">
        <v>17.7</v>
      </c>
      <c r="D9533" s="23" t="n">
        <v>19.3999996185303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2.5170023148</v>
      </c>
      <c r="C9534" s="22" t="n">
        <v>18.1</v>
      </c>
      <c r="D9534" s="23" t="n">
        <v>19.3999996185303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2.5185069444</v>
      </c>
      <c r="C9535" s="22" t="n">
        <v>18.1</v>
      </c>
      <c r="D9535" s="23" t="n">
        <v>19.5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2.5192708333</v>
      </c>
      <c r="C9536" s="22" t="n">
        <v>17.5</v>
      </c>
      <c r="D9536" s="23" t="n">
        <v>19.3999996185303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2.5215277778</v>
      </c>
      <c r="C9537" s="22" t="n">
        <v>17.3</v>
      </c>
      <c r="D9537" s="23" t="n">
        <v>19.5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2.5230092593</v>
      </c>
      <c r="C9538" s="22" t="n">
        <v>17.6</v>
      </c>
      <c r="D9538" s="23" t="n">
        <v>19.5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2.5267476852</v>
      </c>
      <c r="C9539" s="22" t="n">
        <v>17.8</v>
      </c>
      <c r="D9539" s="23" t="n">
        <v>19.5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2.5297453704</v>
      </c>
      <c r="C9540" s="22" t="n">
        <v>17.5</v>
      </c>
      <c r="D9540" s="23" t="n">
        <v>19.5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2.5334953704</v>
      </c>
      <c r="C9541" s="22" t="n">
        <v>17.6</v>
      </c>
      <c r="D9541" s="23" t="n">
        <v>19.6000003814697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2.5364930556</v>
      </c>
      <c r="C9542" s="22" t="n">
        <v>17.3</v>
      </c>
      <c r="D9542" s="23" t="n">
        <v>19.6000003814697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2.5394907407</v>
      </c>
      <c r="C9543" s="22" t="n">
        <v>17.3</v>
      </c>
      <c r="D9543" s="23" t="n">
        <v>19.6000003814697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2.5410069445</v>
      </c>
      <c r="C9544" s="22" t="n">
        <v>18.3</v>
      </c>
      <c r="D9544" s="23" t="n">
        <v>19.6000003814697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2.5425</v>
      </c>
      <c r="C9545" s="22" t="n">
        <v>18</v>
      </c>
      <c r="D9545" s="23" t="n">
        <v>19.6000003814697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2.5439930556</v>
      </c>
      <c r="C9546" s="22" t="n">
        <v>18</v>
      </c>
      <c r="D9546" s="23" t="n">
        <v>19.6000003814697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2.5469791667</v>
      </c>
      <c r="C9547" s="22" t="n">
        <v>17.8</v>
      </c>
      <c r="D9547" s="23" t="n">
        <v>19.6000003814697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2.5507407407</v>
      </c>
      <c r="C9548" s="22" t="n">
        <v>17.6</v>
      </c>
      <c r="D9548" s="23" t="n">
        <v>19.7000007629395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2.5544791667</v>
      </c>
      <c r="C9549" s="22" t="n">
        <v>17.8</v>
      </c>
      <c r="D9549" s="23" t="n">
        <v>19.6000003814697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2.5574768519</v>
      </c>
      <c r="C9550" s="22" t="n">
        <v>17.5</v>
      </c>
      <c r="D9550" s="23" t="n">
        <v>19.6000003814697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2.5612384259</v>
      </c>
      <c r="C9551" s="22" t="n">
        <v>17.6</v>
      </c>
      <c r="D9551" s="23" t="n">
        <v>19.6000003814697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2.5642361111</v>
      </c>
      <c r="C9552" s="22" t="n">
        <v>17.7</v>
      </c>
      <c r="D9552" s="23" t="n">
        <v>19.7000007629395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2.5672337963</v>
      </c>
      <c r="C9553" s="22" t="n">
        <v>18.1</v>
      </c>
      <c r="D9553" s="23" t="n">
        <v>19.7000007629395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2.5687268519</v>
      </c>
      <c r="C9554" s="22" t="n">
        <v>18.1</v>
      </c>
      <c r="D9554" s="23" t="n">
        <v>19.7000007629395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2.5702314815</v>
      </c>
      <c r="C9555" s="22" t="n">
        <v>17.3</v>
      </c>
      <c r="D9555" s="23" t="n">
        <v>19.7000007629395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2.571724537</v>
      </c>
      <c r="C9556" s="22" t="n">
        <v>17.6</v>
      </c>
      <c r="D9556" s="23" t="n">
        <v>19.7000007629395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2.5747222222</v>
      </c>
      <c r="C9557" s="22" t="n">
        <v>17.7</v>
      </c>
      <c r="D9557" s="23" t="n">
        <v>19.7999992370605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2.5769791667</v>
      </c>
      <c r="C9558" s="22" t="n">
        <v>17.3</v>
      </c>
      <c r="D9558" s="23" t="n">
        <v>19.7999992370605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2.5784722222</v>
      </c>
      <c r="C9559" s="22" t="n">
        <v>17.6</v>
      </c>
      <c r="D9559" s="23" t="n">
        <v>19.7999992370605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2.5822337963</v>
      </c>
      <c r="C9560" s="22" t="n">
        <v>17.8</v>
      </c>
      <c r="D9560" s="23" t="n">
        <v>19.7999992370605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2.5852314815</v>
      </c>
      <c r="C9561" s="22" t="n">
        <v>17.5</v>
      </c>
      <c r="D9561" s="23" t="n">
        <v>19.7999992370605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2.5889467593</v>
      </c>
      <c r="C9562" s="22" t="n">
        <v>17.6</v>
      </c>
      <c r="D9562" s="23" t="n">
        <v>19.7999992370605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2.5926967593</v>
      </c>
      <c r="C9563" s="22" t="n">
        <v>17.8</v>
      </c>
      <c r="D9563" s="23" t="n">
        <v>19.7999992370605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2.5949421296</v>
      </c>
      <c r="C9564" s="22" t="n">
        <v>18.1</v>
      </c>
      <c r="D9564" s="23" t="n">
        <v>19.7999992370605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2.5956944445</v>
      </c>
      <c r="C9565" s="22" t="n">
        <v>17.5</v>
      </c>
      <c r="D9565" s="23" t="n">
        <v>19.7999992370605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2.5994444444</v>
      </c>
      <c r="C9566" s="22" t="n">
        <v>17.6</v>
      </c>
      <c r="D9566" s="23" t="n">
        <v>19.7000007629395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2.6032060185</v>
      </c>
      <c r="C9567" s="22" t="n">
        <v>17.8</v>
      </c>
      <c r="D9567" s="23" t="n">
        <v>19.7000007629395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2.6062037037</v>
      </c>
      <c r="C9568" s="22" t="n">
        <v>17.5</v>
      </c>
      <c r="D9568" s="23" t="n">
        <v>19.8999996185303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2.6099305556</v>
      </c>
      <c r="C9569" s="22" t="n">
        <v>17.6</v>
      </c>
      <c r="D9569" s="23" t="n">
        <v>19.7999992370605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2.6121759259</v>
      </c>
      <c r="C9570" s="22" t="n">
        <v>18</v>
      </c>
      <c r="D9570" s="23" t="n">
        <v>19.7999992370605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2.6129282407</v>
      </c>
      <c r="C9571" s="22" t="n">
        <v>17.7</v>
      </c>
      <c r="D9571" s="23" t="n">
        <v>19.7999992370605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2.6166782407</v>
      </c>
      <c r="C9572" s="22" t="n">
        <v>17.6</v>
      </c>
      <c r="D9572" s="23" t="n">
        <v>19.7999992370605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2.6204282407</v>
      </c>
      <c r="C9573" s="22" t="n">
        <v>18</v>
      </c>
      <c r="D9573" s="23" t="n">
        <v>19.7999992370605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2.6234259259</v>
      </c>
      <c r="C9574" s="22" t="n">
        <v>17.8</v>
      </c>
      <c r="D9574" s="23" t="n">
        <v>19.7999992370605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2.6271875</v>
      </c>
      <c r="C9575" s="22" t="n">
        <v>17.6</v>
      </c>
      <c r="D9575" s="23" t="n">
        <v>19.7999992370605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2.6309259259</v>
      </c>
      <c r="C9576" s="22" t="n">
        <v>17.8</v>
      </c>
      <c r="D9576" s="23" t="n">
        <v>19.7999992370605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2.6331712963</v>
      </c>
      <c r="C9577" s="22" t="n">
        <v>17.4</v>
      </c>
      <c r="D9577" s="23" t="n">
        <v>19.8999996185303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2.6339236111</v>
      </c>
      <c r="C9578" s="22" t="n">
        <v>17.9</v>
      </c>
      <c r="D9578" s="23" t="n">
        <v>19.8999996185303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2.6376736111</v>
      </c>
      <c r="C9579" s="22" t="n">
        <v>17.6</v>
      </c>
      <c r="D9579" s="23" t="n">
        <v>19.7999992370605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2.6406712963</v>
      </c>
      <c r="C9580" s="22" t="n">
        <v>17.7</v>
      </c>
      <c r="D9580" s="23" t="n">
        <v>19.7000007629395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2.6444212963</v>
      </c>
      <c r="C9581" s="22" t="n">
        <v>17.6</v>
      </c>
      <c r="D9581" s="23" t="n">
        <v>19.7000007629395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2.6481712963</v>
      </c>
      <c r="C9582" s="22" t="n">
        <v>18</v>
      </c>
      <c r="D9582" s="23" t="n">
        <v>19.7999992370605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2.6511574074</v>
      </c>
      <c r="C9583" s="22" t="n">
        <v>17.8</v>
      </c>
      <c r="D9583" s="23" t="n">
        <v>19.7999992370605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2.6548726852</v>
      </c>
      <c r="C9584" s="22" t="n">
        <v>17.6</v>
      </c>
      <c r="D9584" s="23" t="n">
        <v>19.7000007629395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2.6586111111</v>
      </c>
      <c r="C9585" s="22" t="n">
        <v>18</v>
      </c>
      <c r="D9585" s="23" t="n">
        <v>19.6000003814697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2.6608564815</v>
      </c>
      <c r="C9586" s="22" t="n">
        <v>17.4</v>
      </c>
      <c r="D9586" s="23" t="n">
        <v>19.6000003814697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2.6616087963</v>
      </c>
      <c r="C9587" s="22" t="n">
        <v>17.8</v>
      </c>
      <c r="D9587" s="23" t="n">
        <v>19.6000003814697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2.6653587963</v>
      </c>
      <c r="C9588" s="22" t="n">
        <v>17.6</v>
      </c>
      <c r="D9588" s="23" t="n">
        <v>19.5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2.6691203704</v>
      </c>
      <c r="C9589" s="22" t="n">
        <v>17.8</v>
      </c>
      <c r="D9589" s="23" t="n">
        <v>19.5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2.6721064815</v>
      </c>
      <c r="C9590" s="22" t="n">
        <v>17.5</v>
      </c>
      <c r="D9590" s="23" t="n">
        <v>19.5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2.6758564815</v>
      </c>
      <c r="C9591" s="22" t="n">
        <v>17.6</v>
      </c>
      <c r="D9591" s="23" t="n">
        <v>19.3999996185303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2.6788541667</v>
      </c>
      <c r="C9592" s="22" t="n">
        <v>17.7</v>
      </c>
      <c r="D9592" s="23" t="n">
        <v>19.3999996185303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2.6826041667</v>
      </c>
      <c r="C9593" s="22" t="n">
        <v>17.5</v>
      </c>
      <c r="D9593" s="23" t="n">
        <v>19.3999996185303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2.6863541667</v>
      </c>
      <c r="C9594" s="22" t="n">
        <v>17.8</v>
      </c>
      <c r="D9594" s="23" t="n">
        <v>19.3999996185303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2.6893634259</v>
      </c>
      <c r="C9595" s="22" t="n">
        <v>17.4</v>
      </c>
      <c r="D9595" s="23" t="n">
        <v>19.2999992370605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2.6931365741</v>
      </c>
      <c r="C9596" s="22" t="n">
        <v>17.7</v>
      </c>
      <c r="D9596" s="23" t="n">
        <v>19.2999992370605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2.6968634259</v>
      </c>
      <c r="C9597" s="22" t="n">
        <v>17.8</v>
      </c>
      <c r="D9597" s="23" t="n">
        <v>19.3999996185303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2.6998726852</v>
      </c>
      <c r="C9598" s="22" t="n">
        <v>17.5</v>
      </c>
      <c r="D9598" s="23" t="n">
        <v>19.3999996185303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2.7036111111</v>
      </c>
      <c r="C9599" s="22" t="n">
        <v>17.6</v>
      </c>
      <c r="D9599" s="23" t="n">
        <v>19.3999996185303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2.7065856482</v>
      </c>
      <c r="C9600" s="22" t="n">
        <v>18.3</v>
      </c>
      <c r="D9600" s="23" t="n">
        <v>19.5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2.7080902778</v>
      </c>
      <c r="C9601" s="22" t="n">
        <v>18.1</v>
      </c>
      <c r="D9601" s="23" t="n">
        <v>19.5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2.7095949074</v>
      </c>
      <c r="C9602" s="22" t="n">
        <v>18.1</v>
      </c>
      <c r="D9602" s="23" t="n">
        <v>19.5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2.7103472222</v>
      </c>
      <c r="C9603" s="22" t="n">
        <v>17.5</v>
      </c>
      <c r="D9603" s="23" t="n">
        <v>19.5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2.7140856482</v>
      </c>
      <c r="C9604" s="22" t="n">
        <v>17.6</v>
      </c>
      <c r="D9604" s="23" t="n">
        <v>19.5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2.7170949074</v>
      </c>
      <c r="C9605" s="22" t="n">
        <v>17.7</v>
      </c>
      <c r="D9605" s="23" t="n">
        <v>19.5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2.7208333333</v>
      </c>
      <c r="C9606" s="22" t="n">
        <v>17.6</v>
      </c>
      <c r="D9606" s="23" t="n">
        <v>19.5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2.7238310185</v>
      </c>
      <c r="C9607" s="22" t="n">
        <v>17.7</v>
      </c>
      <c r="D9607" s="23" t="n">
        <v>19.5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2.7253356481</v>
      </c>
      <c r="C9608" s="22" t="n">
        <v>18.2</v>
      </c>
      <c r="D9608" s="23" t="n">
        <v>19.5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2.7268287037</v>
      </c>
      <c r="C9609" s="22" t="n">
        <v>17.4</v>
      </c>
      <c r="D9609" s="23" t="n">
        <v>19.5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2.7275810185</v>
      </c>
      <c r="C9610" s="22" t="n">
        <v>17.8</v>
      </c>
      <c r="D9610" s="23" t="n">
        <v>19.5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2.7313541667</v>
      </c>
      <c r="C9611" s="22" t="n">
        <v>17.6</v>
      </c>
      <c r="D9611" s="23" t="n">
        <v>19.5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2.7350925926</v>
      </c>
      <c r="C9612" s="22" t="n">
        <v>17.8</v>
      </c>
      <c r="D9612" s="23" t="n">
        <v>19.5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2.7380902778</v>
      </c>
      <c r="C9613" s="22" t="n">
        <v>17.5</v>
      </c>
      <c r="D9613" s="23" t="n">
        <v>19.5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2.7418402778</v>
      </c>
      <c r="C9614" s="22" t="n">
        <v>17.6</v>
      </c>
      <c r="D9614" s="23" t="n">
        <v>19.5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2.7440972222</v>
      </c>
      <c r="C9615" s="22" t="n">
        <v>18</v>
      </c>
      <c r="D9615" s="23" t="n">
        <v>19.5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2.7455902778</v>
      </c>
      <c r="C9616" s="22" t="n">
        <v>17.8</v>
      </c>
      <c r="D9616" s="23" t="n">
        <v>19.5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2.748587963</v>
      </c>
      <c r="C9617" s="22" t="n">
        <v>17.5</v>
      </c>
      <c r="D9617" s="23" t="n">
        <v>19.5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2.7508564815</v>
      </c>
      <c r="C9618" s="22" t="n">
        <v>17.3</v>
      </c>
      <c r="D9618" s="23" t="n">
        <v>19.3999996185303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2.7523611111</v>
      </c>
      <c r="C9619" s="22" t="n">
        <v>18</v>
      </c>
      <c r="D9619" s="23" t="n">
        <v>19.3999996185303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2.7553472222</v>
      </c>
      <c r="C9620" s="22" t="n">
        <v>17.8</v>
      </c>
      <c r="D9620" s="23" t="n">
        <v>19.3999996185303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2.7590856482</v>
      </c>
      <c r="C9621" s="22" t="n">
        <v>17.7</v>
      </c>
      <c r="D9621" s="23" t="n">
        <v>19.3999996185303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2.7628356482</v>
      </c>
      <c r="C9622" s="22" t="n">
        <v>18</v>
      </c>
      <c r="D9622" s="23" t="n">
        <v>19.3999996185303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2.7658333333</v>
      </c>
      <c r="C9623" s="22" t="n">
        <v>17.8</v>
      </c>
      <c r="D9623" s="23" t="n">
        <v>19.3999996185303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2.7695833333</v>
      </c>
      <c r="C9624" s="22" t="n">
        <v>17.6</v>
      </c>
      <c r="D9624" s="23" t="n">
        <v>19.3999996185303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2.7726041667</v>
      </c>
      <c r="C9625" s="22" t="n">
        <v>17.7</v>
      </c>
      <c r="D9625" s="23" t="n">
        <v>19.3999996185303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2.7763310185</v>
      </c>
      <c r="C9626" s="22" t="n">
        <v>17.5</v>
      </c>
      <c r="D9626" s="23" t="n">
        <v>19.3999996185303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2.7800694444</v>
      </c>
      <c r="C9627" s="22" t="n">
        <v>17.6</v>
      </c>
      <c r="D9627" s="23" t="n">
        <v>19.3999996185303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2.7830671296</v>
      </c>
      <c r="C9628" s="22" t="n">
        <v>17.7</v>
      </c>
      <c r="D9628" s="23" t="n">
        <v>19.3999996185303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2.7868171296</v>
      </c>
      <c r="C9629" s="22" t="n">
        <v>17.6</v>
      </c>
      <c r="D9629" s="23" t="n">
        <v>19.3999996185303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2.7905671296</v>
      </c>
      <c r="C9630" s="22" t="n">
        <v>18</v>
      </c>
      <c r="D9630" s="23" t="n">
        <v>19.3999996185303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2.793587963</v>
      </c>
      <c r="C9631" s="22" t="n">
        <v>17.8</v>
      </c>
      <c r="D9631" s="23" t="n">
        <v>19.3999996185303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2.7973263889</v>
      </c>
      <c r="C9632" s="22" t="n">
        <v>17.6</v>
      </c>
      <c r="D9632" s="23" t="n">
        <v>19.3999996185303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2.8010763889</v>
      </c>
      <c r="C9633" s="22" t="n">
        <v>17.8</v>
      </c>
      <c r="D9633" s="23" t="n">
        <v>19.3999996185303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2.8040740741</v>
      </c>
      <c r="C9634" s="22" t="n">
        <v>17.5</v>
      </c>
      <c r="D9634" s="23" t="n">
        <v>19.3999996185303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2.8070833333</v>
      </c>
      <c r="C9635" s="22" t="n">
        <v>17.7</v>
      </c>
      <c r="D9635" s="23" t="n">
        <v>19.3999996185303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2.8085763889</v>
      </c>
      <c r="C9636" s="22" t="n">
        <v>18.3</v>
      </c>
      <c r="D9636" s="23" t="n">
        <v>19.3999996185303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2.8100578704</v>
      </c>
      <c r="C9637" s="22" t="n">
        <v>18</v>
      </c>
      <c r="D9637" s="23" t="n">
        <v>19.3999996185303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2.8115625</v>
      </c>
      <c r="C9638" s="22" t="n">
        <v>17.8</v>
      </c>
      <c r="D9638" s="23" t="n">
        <v>19.3999996185303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2.8145833333</v>
      </c>
      <c r="C9639" s="22" t="n">
        <v>17.5</v>
      </c>
      <c r="D9639" s="23" t="n">
        <v>19.3999996185303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2.8183217593</v>
      </c>
      <c r="C9640" s="22" t="n">
        <v>17.8</v>
      </c>
      <c r="D9640" s="23" t="n">
        <v>19.3999996185303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2.8213194445</v>
      </c>
      <c r="C9641" s="22" t="n">
        <v>17.4</v>
      </c>
      <c r="D9641" s="23" t="n">
        <v>19.3999996185303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2.8250578704</v>
      </c>
      <c r="C9642" s="22" t="n">
        <v>17.7</v>
      </c>
      <c r="D9642" s="23" t="n">
        <v>19.3999996185303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2.8280555556</v>
      </c>
      <c r="C9643" s="22" t="n">
        <v>17.4</v>
      </c>
      <c r="D9643" s="23" t="n">
        <v>19.3999996185303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2.8295601852</v>
      </c>
      <c r="C9644" s="22" t="n">
        <v>18.3</v>
      </c>
      <c r="D9644" s="23" t="n">
        <v>19.3999996185303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2.8310532407</v>
      </c>
      <c r="C9645" s="22" t="n">
        <v>18</v>
      </c>
      <c r="D9645" s="23" t="n">
        <v>19.3999996185303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2.8318055556</v>
      </c>
      <c r="C9646" s="22" t="n">
        <v>17.6</v>
      </c>
      <c r="D9646" s="23" t="n">
        <v>19.3999996185303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2.8355787037</v>
      </c>
      <c r="C9647" s="22" t="n">
        <v>17.6</v>
      </c>
      <c r="D9647" s="23" t="n">
        <v>19.3999996185303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2.8393055556</v>
      </c>
      <c r="C9648" s="22" t="n">
        <v>17.8</v>
      </c>
      <c r="D9648" s="23" t="n">
        <v>19.3999996185303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2.8422916667</v>
      </c>
      <c r="C9649" s="22" t="n">
        <v>17.5</v>
      </c>
      <c r="D9649" s="23" t="n">
        <v>19.3999996185303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2.8460300926</v>
      </c>
      <c r="C9650" s="22" t="n">
        <v>17.6</v>
      </c>
      <c r="D9650" s="23" t="n">
        <v>19.3999996185303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2.8497800926</v>
      </c>
      <c r="C9651" s="22" t="n">
        <v>17.8</v>
      </c>
      <c r="D9651" s="23" t="n">
        <v>19.2999992370605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2.8527777778</v>
      </c>
      <c r="C9652" s="22" t="n">
        <v>17.5</v>
      </c>
      <c r="D9652" s="23" t="n">
        <v>19.2999992370605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2.8565509259</v>
      </c>
      <c r="C9653" s="22" t="n">
        <v>18.2</v>
      </c>
      <c r="D9653" s="23" t="n">
        <v>19.2999992370605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2.8587962963</v>
      </c>
      <c r="C9654" s="22" t="n">
        <v>18</v>
      </c>
      <c r="D9654" s="23" t="n">
        <v>19.2999992370605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2.8595486111</v>
      </c>
      <c r="C9655" s="22" t="n">
        <v>18.3</v>
      </c>
      <c r="D9655" s="23" t="n">
        <v>19.2999992370605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2.8632986111</v>
      </c>
      <c r="C9656" s="22" t="n">
        <v>17.6</v>
      </c>
      <c r="D9656" s="23" t="n">
        <v>19.3999996185303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2.8662962963</v>
      </c>
      <c r="C9657" s="22" t="n">
        <v>17.7</v>
      </c>
      <c r="D9657" s="23" t="n">
        <v>19.3999996185303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2.8670486111</v>
      </c>
      <c r="C9658" s="22" t="n">
        <v>17.8</v>
      </c>
      <c r="D9658" s="23" t="n">
        <v>19.3999996185303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2.8700462963</v>
      </c>
      <c r="C9659" s="22" t="n">
        <v>17.5</v>
      </c>
      <c r="D9659" s="23" t="n">
        <v>19.3999996185303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2.8737962963</v>
      </c>
      <c r="C9660" s="22" t="n">
        <v>17.4</v>
      </c>
      <c r="D9660" s="23" t="n">
        <v>19.3999996185303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2.8760532407</v>
      </c>
      <c r="C9661" s="22" t="n">
        <v>17.3</v>
      </c>
      <c r="D9661" s="23" t="n">
        <v>19.3999996185303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2.8775694444</v>
      </c>
      <c r="C9662" s="22" t="n">
        <v>17.8</v>
      </c>
      <c r="D9662" s="23" t="n">
        <v>19.3999996185303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2.8805555556</v>
      </c>
      <c r="C9663" s="22" t="n">
        <v>17.5</v>
      </c>
      <c r="D9663" s="23" t="n">
        <v>19.3999996185303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2.8835648148</v>
      </c>
      <c r="C9664" s="22" t="n">
        <v>17.7</v>
      </c>
      <c r="D9664" s="23" t="n">
        <v>19.3999996185303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2.8850578704</v>
      </c>
      <c r="C9665" s="22" t="n">
        <v>18.3</v>
      </c>
      <c r="D9665" s="23" t="n">
        <v>19.3999996185303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2.8865625</v>
      </c>
      <c r="C9666" s="22" t="n">
        <v>18</v>
      </c>
      <c r="D9666" s="23" t="n">
        <v>19.3999996185303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2.8873032407</v>
      </c>
      <c r="C9667" s="22" t="n">
        <v>17.7</v>
      </c>
      <c r="D9667" s="23" t="n">
        <v>19.3999996185303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2.8910532407</v>
      </c>
      <c r="C9668" s="22" t="n">
        <v>17.6</v>
      </c>
      <c r="D9668" s="23" t="n">
        <v>19.3999996185303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2.8948032407</v>
      </c>
      <c r="C9669" s="22" t="n">
        <v>17.8</v>
      </c>
      <c r="D9669" s="23" t="n">
        <v>19.5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2.8978240741</v>
      </c>
      <c r="C9670" s="22" t="n">
        <v>17.5</v>
      </c>
      <c r="D9670" s="23" t="n">
        <v>19.5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2.9015625</v>
      </c>
      <c r="C9671" s="22" t="n">
        <v>17.6</v>
      </c>
      <c r="D9671" s="23" t="n">
        <v>19.5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2.9053125</v>
      </c>
      <c r="C9672" s="22" t="n">
        <v>17.8</v>
      </c>
      <c r="D9672" s="23" t="n">
        <v>19.5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2.9075578704</v>
      </c>
      <c r="C9673" s="22" t="n">
        <v>18.1</v>
      </c>
      <c r="D9673" s="23" t="n">
        <v>19.5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2.9083101852</v>
      </c>
      <c r="C9674" s="22" t="n">
        <v>17.5</v>
      </c>
      <c r="D9674" s="23" t="n">
        <v>19.5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2.9113194444</v>
      </c>
      <c r="C9675" s="22" t="n">
        <v>17.7</v>
      </c>
      <c r="D9675" s="23" t="n">
        <v>19.5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2.9120717593</v>
      </c>
      <c r="C9676" s="22" t="n">
        <v>17.6</v>
      </c>
      <c r="D9676" s="23" t="n">
        <v>19.5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2.9150462963</v>
      </c>
      <c r="C9677" s="22" t="n">
        <v>17.7</v>
      </c>
      <c r="D9677" s="23" t="n">
        <v>19.5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2.9187847222</v>
      </c>
      <c r="C9678" s="22" t="n">
        <v>17.6</v>
      </c>
      <c r="D9678" s="23" t="n">
        <v>19.5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2.9225347222</v>
      </c>
      <c r="C9679" s="22" t="n">
        <v>18</v>
      </c>
      <c r="D9679" s="23" t="n">
        <v>19.5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2.9255439815</v>
      </c>
      <c r="C9680" s="22" t="n">
        <v>17.8</v>
      </c>
      <c r="D9680" s="23" t="n">
        <v>19.5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2.9292708333</v>
      </c>
      <c r="C9681" s="22" t="n">
        <v>17.6</v>
      </c>
      <c r="D9681" s="23" t="n">
        <v>19.5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2.9330208333</v>
      </c>
      <c r="C9682" s="22" t="n">
        <v>17.8</v>
      </c>
      <c r="D9682" s="23" t="n">
        <v>19.5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2.9360185185</v>
      </c>
      <c r="C9683" s="22" t="n">
        <v>17.5</v>
      </c>
      <c r="D9683" s="23" t="n">
        <v>19.5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2.9397916667</v>
      </c>
      <c r="C9684" s="22" t="n">
        <v>17.6</v>
      </c>
      <c r="D9684" s="23" t="n">
        <v>19.5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2.9435185185</v>
      </c>
      <c r="C9685" s="22" t="n">
        <v>17.4</v>
      </c>
      <c r="D9685" s="23" t="n">
        <v>19.3999996185303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2.9465162037</v>
      </c>
      <c r="C9686" s="22" t="n">
        <v>17.5</v>
      </c>
      <c r="D9686" s="23" t="n">
        <v>19.3999996185303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2.9502777778</v>
      </c>
      <c r="C9687" s="22" t="n">
        <v>17.4</v>
      </c>
      <c r="D9687" s="23" t="n">
        <v>19.3999996185303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2.9532638889</v>
      </c>
      <c r="C9688" s="22" t="n">
        <v>17.7</v>
      </c>
      <c r="D9688" s="23" t="n">
        <v>19.3999996185303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2.9555092593</v>
      </c>
      <c r="C9689" s="22" t="n">
        <v>17.3</v>
      </c>
      <c r="D9689" s="23" t="n">
        <v>19.3999996185303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2.9570138889</v>
      </c>
      <c r="C9690" s="22" t="n">
        <v>17.6</v>
      </c>
      <c r="D9690" s="23" t="n">
        <v>19.2999992370605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2.9592592593</v>
      </c>
      <c r="C9691" s="22" t="n">
        <v>18</v>
      </c>
      <c r="D9691" s="23" t="n">
        <v>19.2999992370605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2.960775463</v>
      </c>
      <c r="C9692" s="22" t="n">
        <v>18</v>
      </c>
      <c r="D9692" s="23" t="n">
        <v>19.2999992370605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2.9637847222</v>
      </c>
      <c r="C9693" s="22" t="n">
        <v>17.8</v>
      </c>
      <c r="D9693" s="23" t="n">
        <v>19.2000007629395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2.9675231481</v>
      </c>
      <c r="C9694" s="22" t="n">
        <v>17.6</v>
      </c>
      <c r="D9694" s="23" t="n">
        <v>19.1000003814697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2.9697800926</v>
      </c>
      <c r="C9695" s="22" t="n">
        <v>18</v>
      </c>
      <c r="D9695" s="23" t="n">
        <v>19.1000003814697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2.9712731482</v>
      </c>
      <c r="C9696" s="22" t="n">
        <v>17.8</v>
      </c>
      <c r="D9696" s="23" t="n">
        <v>19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2.9735300926</v>
      </c>
      <c r="C9697" s="22" t="n">
        <v>18.1</v>
      </c>
      <c r="D9697" s="23" t="n">
        <v>19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2.9742708333</v>
      </c>
      <c r="C9698" s="22" t="n">
        <v>17.5</v>
      </c>
      <c r="D9698" s="23" t="n">
        <v>19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2.9772685185</v>
      </c>
      <c r="C9699" s="22" t="n">
        <v>18</v>
      </c>
      <c r="D9699" s="23" t="n">
        <v>18.8999996185303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2.9780324074</v>
      </c>
      <c r="C9700" s="22" t="n">
        <v>17.7</v>
      </c>
      <c r="D9700" s="23" t="n">
        <v>18.8999996185303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2.9810416667</v>
      </c>
      <c r="C9701" s="22" t="n">
        <v>17.7</v>
      </c>
      <c r="D9701" s="23" t="n">
        <v>18.8999996185303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2.983287037</v>
      </c>
      <c r="C9702" s="22" t="n">
        <v>17.3</v>
      </c>
      <c r="D9702" s="23" t="n">
        <v>18.8999996185303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2.9847916667</v>
      </c>
      <c r="C9703" s="22" t="n">
        <v>17.6</v>
      </c>
      <c r="D9703" s="23" t="n">
        <v>18.8999996185303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2.987037037</v>
      </c>
      <c r="C9704" s="22" t="n">
        <v>18</v>
      </c>
      <c r="D9704" s="23" t="n">
        <v>18.8999996185303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2.9885300926</v>
      </c>
      <c r="C9705" s="22" t="n">
        <v>18</v>
      </c>
      <c r="D9705" s="23" t="n">
        <v>18.8999996185303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2.9915393519</v>
      </c>
      <c r="C9706" s="22" t="n">
        <v>17.8</v>
      </c>
      <c r="D9706" s="23" t="n">
        <v>18.7999992370605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2.994537037</v>
      </c>
      <c r="C9707" s="22" t="n">
        <v>17.7</v>
      </c>
      <c r="D9707" s="23" t="n">
        <v>18.7999992370605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2.9960300926</v>
      </c>
      <c r="C9708" s="22" t="n">
        <v>18.3</v>
      </c>
      <c r="D9708" s="23" t="n">
        <v>18.7999992370605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2.9975347222</v>
      </c>
      <c r="C9709" s="22" t="n">
        <v>18</v>
      </c>
      <c r="D9709" s="23" t="n">
        <v>18.7999992370605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2.9990277778</v>
      </c>
      <c r="C9710" s="22" t="n">
        <v>17.8</v>
      </c>
      <c r="D9710" s="23" t="n">
        <v>18.7999992370605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3.002037037</v>
      </c>
      <c r="C9711" s="22" t="n">
        <v>17.3</v>
      </c>
      <c r="D9711" s="23" t="n">
        <v>18.7000007629395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3.005787037</v>
      </c>
      <c r="C9712" s="22" t="n">
        <v>18.3</v>
      </c>
      <c r="D9712" s="23" t="n">
        <v>18.7000007629395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3.009537037</v>
      </c>
      <c r="C9713" s="22" t="n">
        <v>17.8</v>
      </c>
      <c r="D9713" s="23" t="n">
        <v>18.7000007629395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3.0125347222</v>
      </c>
      <c r="C9714" s="22" t="n">
        <v>17.9</v>
      </c>
      <c r="D9714" s="23" t="n">
        <v>18.6000003814697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3.0155439815</v>
      </c>
      <c r="C9715" s="22" t="n">
        <v>17.4</v>
      </c>
      <c r="D9715" s="23" t="n">
        <v>18.6000003814697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3.0162847222</v>
      </c>
      <c r="C9716" s="22" t="n">
        <v>18</v>
      </c>
      <c r="D9716" s="23" t="n">
        <v>18.6000003814697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3.0192824074</v>
      </c>
      <c r="C9717" s="22" t="n">
        <v>17.8</v>
      </c>
      <c r="D9717" s="23" t="n">
        <v>18.6000003814697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3.0230439815</v>
      </c>
      <c r="C9718" s="22" t="n">
        <v>17.6</v>
      </c>
      <c r="D9718" s="23" t="n">
        <v>18.5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3.0268055556</v>
      </c>
      <c r="C9719" s="22" t="n">
        <v>17.8</v>
      </c>
      <c r="D9719" s="23" t="n">
        <v>18.5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3.0298032407</v>
      </c>
      <c r="C9720" s="22" t="n">
        <v>17.5</v>
      </c>
      <c r="D9720" s="23" t="n">
        <v>18.5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3.0335532407</v>
      </c>
      <c r="C9721" s="22" t="n">
        <v>17.6</v>
      </c>
      <c r="D9721" s="23" t="n">
        <v>18.5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3.0373032407</v>
      </c>
      <c r="C9722" s="22" t="n">
        <v>17.8</v>
      </c>
      <c r="D9722" s="23" t="n">
        <v>18.5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3.0403009259</v>
      </c>
      <c r="C9723" s="22" t="n">
        <v>17.5</v>
      </c>
      <c r="D9723" s="23" t="n">
        <v>18.3999996185303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3.0440625</v>
      </c>
      <c r="C9724" s="22" t="n">
        <v>17.6</v>
      </c>
      <c r="D9724" s="23" t="n">
        <v>18.3999996185303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3.0470601852</v>
      </c>
      <c r="C9725" s="22" t="n">
        <v>17.7</v>
      </c>
      <c r="D9725" s="23" t="n">
        <v>18.3999996185303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3.0507986111</v>
      </c>
      <c r="C9726" s="22" t="n">
        <v>17.6</v>
      </c>
      <c r="D9726" s="23" t="n">
        <v>18.2999992370605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3.0545486111</v>
      </c>
      <c r="C9727" s="22" t="n">
        <v>17.8</v>
      </c>
      <c r="D9727" s="23" t="n">
        <v>18.2999992370605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3.0567939815</v>
      </c>
      <c r="C9728" s="22" t="n">
        <v>18.1</v>
      </c>
      <c r="D9728" s="23" t="n">
        <v>18.2999992370605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3.0575462963</v>
      </c>
      <c r="C9729" s="22" t="n">
        <v>17.5</v>
      </c>
      <c r="D9729" s="23" t="n">
        <v>18.2999992370605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3.0605671296</v>
      </c>
      <c r="C9730" s="22" t="n">
        <v>17.7</v>
      </c>
      <c r="D9730" s="23" t="n">
        <v>18.2999992370605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3.0613078704</v>
      </c>
      <c r="C9731" s="22" t="n">
        <v>17.6</v>
      </c>
      <c r="D9731" s="23" t="n">
        <v>18.2999992370605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3.0650810185</v>
      </c>
      <c r="C9732" s="22" t="n">
        <v>17.8</v>
      </c>
      <c r="D9732" s="23" t="n">
        <v>18.2999992370605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3.0680787037</v>
      </c>
      <c r="C9733" s="22" t="n">
        <v>17.5</v>
      </c>
      <c r="D9733" s="23" t="n">
        <v>18.2999992370605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3.0718287037</v>
      </c>
      <c r="C9734" s="22" t="n">
        <v>17.6</v>
      </c>
      <c r="D9734" s="23" t="n">
        <v>18.3999996185303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3.0748263889</v>
      </c>
      <c r="C9735" s="22" t="n">
        <v>17.3</v>
      </c>
      <c r="D9735" s="23" t="n">
        <v>18.3999996185303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3.0785763889</v>
      </c>
      <c r="C9736" s="22" t="n">
        <v>18.1</v>
      </c>
      <c r="D9736" s="23" t="n">
        <v>18.3999996185303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3.0808217593</v>
      </c>
      <c r="C9737" s="22" t="n">
        <v>18</v>
      </c>
      <c r="D9737" s="23" t="n">
        <v>18.3999996185303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3.0823263889</v>
      </c>
      <c r="C9738" s="22" t="n">
        <v>18</v>
      </c>
      <c r="D9738" s="23" t="n">
        <v>18.3999996185303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3.0845717593</v>
      </c>
      <c r="C9739" s="22" t="n">
        <v>17.4</v>
      </c>
      <c r="D9739" s="23" t="n">
        <v>18.3999996185303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3.0853240741</v>
      </c>
      <c r="C9740" s="22" t="n">
        <v>17.8</v>
      </c>
      <c r="D9740" s="23" t="n">
        <v>18.3999996185303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3.0890856482</v>
      </c>
      <c r="C9741" s="22" t="n">
        <v>17.6</v>
      </c>
      <c r="D9741" s="23" t="n">
        <v>18.3999996185303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3.0913310185</v>
      </c>
      <c r="C9742" s="22" t="n">
        <v>18</v>
      </c>
      <c r="D9742" s="23" t="n">
        <v>18.3999996185303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3.0928240741</v>
      </c>
      <c r="C9743" s="22" t="n">
        <v>17.8</v>
      </c>
      <c r="D9743" s="23" t="n">
        <v>18.3999996185303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3.0958217593</v>
      </c>
      <c r="C9744" s="22" t="n">
        <v>17.5</v>
      </c>
      <c r="D9744" s="23" t="n">
        <v>18.3999996185303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3.0995717593</v>
      </c>
      <c r="C9745" s="22" t="n">
        <v>17.6</v>
      </c>
      <c r="D9745" s="23" t="n">
        <v>18.3999996185303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3.1033217593</v>
      </c>
      <c r="C9746" s="22" t="n">
        <v>17.6</v>
      </c>
      <c r="D9746" s="23" t="n">
        <v>18.3999996185303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3.1063194444</v>
      </c>
      <c r="C9747" s="22" t="n">
        <v>17.6</v>
      </c>
      <c r="D9747" s="23" t="n">
        <v>18.3999996185303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3.1100810185</v>
      </c>
      <c r="C9748" s="22" t="n">
        <v>18</v>
      </c>
      <c r="D9748" s="23" t="n">
        <v>18.3999996185303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3.1130555556</v>
      </c>
      <c r="C9749" s="22" t="n">
        <v>17.8</v>
      </c>
      <c r="D9749" s="23" t="n">
        <v>18.3999996185303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3.1168055556</v>
      </c>
      <c r="C9750" s="22" t="n">
        <v>17.6</v>
      </c>
      <c r="D9750" s="23" t="n">
        <v>18.3999996185303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3.1205555556</v>
      </c>
      <c r="C9751" s="22" t="n">
        <v>17.8</v>
      </c>
      <c r="D9751" s="23" t="n">
        <v>18.5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3.1235532407</v>
      </c>
      <c r="C9752" s="22" t="n">
        <v>17.5</v>
      </c>
      <c r="D9752" s="23" t="n">
        <v>18.5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3.1272916667</v>
      </c>
      <c r="C9753" s="22" t="n">
        <v>17.6</v>
      </c>
      <c r="D9753" s="23" t="n">
        <v>18.5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3.1310648148</v>
      </c>
      <c r="C9754" s="22" t="n">
        <v>17.8</v>
      </c>
      <c r="D9754" s="23" t="n">
        <v>18.5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3.1340625</v>
      </c>
      <c r="C9755" s="22" t="n">
        <v>17.5</v>
      </c>
      <c r="D9755" s="23" t="n">
        <v>18.5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3.1378125</v>
      </c>
      <c r="C9756" s="22" t="n">
        <v>17.6</v>
      </c>
      <c r="D9756" s="23" t="n">
        <v>18.5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3.1408101852</v>
      </c>
      <c r="C9757" s="22" t="n">
        <v>17.7</v>
      </c>
      <c r="D9757" s="23" t="n">
        <v>18.5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3.1445717593</v>
      </c>
      <c r="C9758" s="22" t="n">
        <v>17.6</v>
      </c>
      <c r="D9758" s="23" t="n">
        <v>18.3999996185303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3.1483101852</v>
      </c>
      <c r="C9759" s="22" t="n">
        <v>18</v>
      </c>
      <c r="D9759" s="23" t="n">
        <v>18.5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3.1513194444</v>
      </c>
      <c r="C9760" s="22" t="n">
        <v>17.7</v>
      </c>
      <c r="D9760" s="23" t="n">
        <v>18.3999996185303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3.1550694444</v>
      </c>
      <c r="C9761" s="22" t="n">
        <v>17.6</v>
      </c>
      <c r="D9761" s="23" t="n">
        <v>18.3999996185303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3.1588310185</v>
      </c>
      <c r="C9762" s="22" t="n">
        <v>17.8</v>
      </c>
      <c r="D9762" s="23" t="n">
        <v>18.3999996185303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3.1603125</v>
      </c>
      <c r="C9763" s="22" t="n">
        <v>17.4</v>
      </c>
      <c r="D9763" s="23" t="n">
        <v>18.3999996185303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3.1618171296</v>
      </c>
      <c r="C9764" s="22" t="n">
        <v>17.5</v>
      </c>
      <c r="D9764" s="23" t="n">
        <v>18.3999996185303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3.1655555556</v>
      </c>
      <c r="C9765" s="22" t="n">
        <v>17.6</v>
      </c>
      <c r="D9765" s="23" t="n">
        <v>18.3999996185303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3.1693055556</v>
      </c>
      <c r="C9766" s="22" t="n">
        <v>17.6</v>
      </c>
      <c r="D9766" s="23" t="n">
        <v>18.2999992370605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3.1723263889</v>
      </c>
      <c r="C9767" s="22" t="n">
        <v>17.6</v>
      </c>
      <c r="D9767" s="23" t="n">
        <v>18.2999992370605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3.1760763889</v>
      </c>
      <c r="C9768" s="22" t="n">
        <v>18</v>
      </c>
      <c r="D9768" s="23" t="n">
        <v>18.2999992370605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3.1790740741</v>
      </c>
      <c r="C9769" s="22" t="n">
        <v>17.8</v>
      </c>
      <c r="D9769" s="23" t="n">
        <v>18.2999992370605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3.1828240741</v>
      </c>
      <c r="C9770" s="22" t="n">
        <v>17.6</v>
      </c>
      <c r="D9770" s="23" t="n">
        <v>18.2999992370605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3.1850694444</v>
      </c>
      <c r="C9771" s="22" t="n">
        <v>18</v>
      </c>
      <c r="D9771" s="23" t="n">
        <v>18.2999992370605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3.1865740741</v>
      </c>
      <c r="C9772" s="22" t="n">
        <v>17.8</v>
      </c>
      <c r="D9772" s="23" t="n">
        <v>18.2999992370605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3.1895717593</v>
      </c>
      <c r="C9773" s="22" t="n">
        <v>17.5</v>
      </c>
      <c r="D9773" s="23" t="n">
        <v>18.2999992370605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3.1933333333</v>
      </c>
      <c r="C9774" s="22" t="n">
        <v>17.6</v>
      </c>
      <c r="D9774" s="23" t="n">
        <v>18.2000007629395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3.1970717593</v>
      </c>
      <c r="C9775" s="22" t="n">
        <v>17.8</v>
      </c>
      <c r="D9775" s="23" t="n">
        <v>18.2000007629395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3.2000694444</v>
      </c>
      <c r="C9776" s="22" t="n">
        <v>17.5</v>
      </c>
      <c r="D9776" s="23" t="n">
        <v>18.1000003814697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3.2038078704</v>
      </c>
      <c r="C9777" s="22" t="n">
        <v>17.8</v>
      </c>
      <c r="D9777" s="23" t="n">
        <v>18.1000003814697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3.2068171296</v>
      </c>
      <c r="C9778" s="22" t="n">
        <v>17.4</v>
      </c>
      <c r="D9778" s="23" t="n">
        <v>18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3.2105555556</v>
      </c>
      <c r="C9779" s="22" t="n">
        <v>17.7</v>
      </c>
      <c r="D9779" s="23" t="n">
        <v>18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3.2143171296</v>
      </c>
      <c r="C9780" s="22" t="n">
        <v>17.8</v>
      </c>
      <c r="D9780" s="23" t="n">
        <v>17.8999996185303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3.2173032407</v>
      </c>
      <c r="C9781" s="22" t="n">
        <v>17.5</v>
      </c>
      <c r="D9781" s="23" t="n">
        <v>17.8999996185303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3.2210532407</v>
      </c>
      <c r="C9782" s="22" t="n">
        <v>17.6</v>
      </c>
      <c r="D9782" s="23" t="n">
        <v>17.7999992370605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3.2248032407</v>
      </c>
      <c r="C9783" s="22" t="n">
        <v>17.8</v>
      </c>
      <c r="D9783" s="23" t="n">
        <v>17.7999992370605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3.2278009259</v>
      </c>
      <c r="C9784" s="22" t="n">
        <v>17.5</v>
      </c>
      <c r="D9784" s="23" t="n">
        <v>17.7999992370605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3.2315509259</v>
      </c>
      <c r="C9785" s="22" t="n">
        <v>17.6</v>
      </c>
      <c r="D9785" s="23" t="n">
        <v>17.7999992370605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3.2345717593</v>
      </c>
      <c r="C9786" s="22" t="n">
        <v>17.7</v>
      </c>
      <c r="D9786" s="23" t="n">
        <v>17.7999992370605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3.2382986111</v>
      </c>
      <c r="C9787" s="22" t="n">
        <v>17.6</v>
      </c>
      <c r="D9787" s="23" t="n">
        <v>17.7000007629395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3.2413078704</v>
      </c>
      <c r="C9788" s="22" t="n">
        <v>17.7</v>
      </c>
      <c r="D9788" s="23" t="n">
        <v>17.7000007629395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3.2420486111</v>
      </c>
      <c r="C9789" s="22" t="n">
        <v>18</v>
      </c>
      <c r="D9789" s="23" t="n">
        <v>17.7000007629395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3.2450462963</v>
      </c>
      <c r="C9790" s="22" t="n">
        <v>17.8</v>
      </c>
      <c r="D9790" s="23" t="n">
        <v>17.6000003814697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3.2487962963</v>
      </c>
      <c r="C9791" s="22" t="n">
        <v>17.6</v>
      </c>
      <c r="D9791" s="23" t="n">
        <v>17.6000003814697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3.2525462963</v>
      </c>
      <c r="C9792" s="22" t="n">
        <v>17.8</v>
      </c>
      <c r="D9792" s="23" t="n">
        <v>17.5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3.2548148148</v>
      </c>
      <c r="C9793" s="22" t="n">
        <v>17.4</v>
      </c>
      <c r="D9793" s="23" t="n">
        <v>17.5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3.2555671296</v>
      </c>
      <c r="C9794" s="22" t="n">
        <v>17.9</v>
      </c>
      <c r="D9794" s="23" t="n">
        <v>17.5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3.2592939815</v>
      </c>
      <c r="C9795" s="22" t="n">
        <v>17.6</v>
      </c>
      <c r="D9795" s="23" t="n">
        <v>17.5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3.2630439815</v>
      </c>
      <c r="C9796" s="22" t="n">
        <v>17.8</v>
      </c>
      <c r="D9796" s="23" t="n">
        <v>17.3999996185303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3.2660416667</v>
      </c>
      <c r="C9797" s="22" t="n">
        <v>17.5</v>
      </c>
      <c r="D9797" s="23" t="n">
        <v>17.5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3.2697916667</v>
      </c>
      <c r="C9798" s="22" t="n">
        <v>17.6</v>
      </c>
      <c r="D9798" s="23" t="n">
        <v>17.3999996185303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3.2727893519</v>
      </c>
      <c r="C9799" s="22" t="n">
        <v>17.7</v>
      </c>
      <c r="D9799" s="23" t="n">
        <v>17.3999996185303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3.2750578704</v>
      </c>
      <c r="C9800" s="22" t="n">
        <v>17.3</v>
      </c>
      <c r="D9800" s="23" t="n">
        <v>17.3999996185303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3.2765625</v>
      </c>
      <c r="C9801" s="22" t="n">
        <v>17.6</v>
      </c>
      <c r="D9801" s="23" t="n">
        <v>17.3999996185303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3.2803125</v>
      </c>
      <c r="C9802" s="22" t="n">
        <v>17.8</v>
      </c>
      <c r="D9802" s="23" t="n">
        <v>17.3999996185303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3.2833217593</v>
      </c>
      <c r="C9803" s="22" t="n">
        <v>17.5</v>
      </c>
      <c r="D9803" s="23" t="n">
        <v>17.3999996185303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3.2870717593</v>
      </c>
      <c r="C9804" s="22" t="n">
        <v>17.6</v>
      </c>
      <c r="D9804" s="23" t="n">
        <v>17.3999996185303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3.2908101852</v>
      </c>
      <c r="C9805" s="22" t="n">
        <v>17.8</v>
      </c>
      <c r="D9805" s="23" t="n">
        <v>17.3999996185303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3.2930671296</v>
      </c>
      <c r="C9806" s="22" t="n">
        <v>18.1</v>
      </c>
      <c r="D9806" s="23" t="n">
        <v>17.5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3.2945601852</v>
      </c>
      <c r="C9807" s="22" t="n">
        <v>18.1</v>
      </c>
      <c r="D9807" s="23" t="n">
        <v>17.5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3.2960763889</v>
      </c>
      <c r="C9808" s="22" t="n">
        <v>17.3</v>
      </c>
      <c r="D9808" s="23" t="n">
        <v>17.5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3.2975810185</v>
      </c>
      <c r="C9809" s="22" t="n">
        <v>17.6</v>
      </c>
      <c r="D9809" s="23" t="n">
        <v>17.5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3.3005555556</v>
      </c>
      <c r="C9810" s="22" t="n">
        <v>17.7</v>
      </c>
      <c r="D9810" s="23" t="n">
        <v>17.3999996185303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3.3042824074</v>
      </c>
      <c r="C9811" s="22" t="n">
        <v>17.6</v>
      </c>
      <c r="D9811" s="23" t="n">
        <v>17.3999996185303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3.3080439815</v>
      </c>
      <c r="C9812" s="22" t="n">
        <v>18</v>
      </c>
      <c r="D9812" s="23" t="n">
        <v>17.5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3.3110416667</v>
      </c>
      <c r="C9813" s="22" t="n">
        <v>17.8</v>
      </c>
      <c r="D9813" s="23" t="n">
        <v>17.5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3.3148032407</v>
      </c>
      <c r="C9814" s="22" t="n">
        <v>17.6</v>
      </c>
      <c r="D9814" s="23" t="n">
        <v>17.5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3.3185648148</v>
      </c>
      <c r="C9815" s="22" t="n">
        <v>17.8</v>
      </c>
      <c r="D9815" s="23" t="n">
        <v>17.5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3.3215625</v>
      </c>
      <c r="C9816" s="22" t="n">
        <v>17.5</v>
      </c>
      <c r="D9816" s="23" t="n">
        <v>17.5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3.3245717593</v>
      </c>
      <c r="C9817" s="22" t="n">
        <v>18</v>
      </c>
      <c r="D9817" s="23" t="n">
        <v>17.5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3.326087963</v>
      </c>
      <c r="C9818" s="22" t="n">
        <v>18.3</v>
      </c>
      <c r="D9818" s="23" t="n">
        <v>17.5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3.3275694444</v>
      </c>
      <c r="C9819" s="22" t="n">
        <v>18</v>
      </c>
      <c r="D9819" s="23" t="n">
        <v>17.5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3.3290625</v>
      </c>
      <c r="C9820" s="22" t="n">
        <v>17.8</v>
      </c>
      <c r="D9820" s="23" t="n">
        <v>17.5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3.332037037</v>
      </c>
      <c r="C9821" s="22" t="n">
        <v>17.5</v>
      </c>
      <c r="D9821" s="23" t="n">
        <v>17.3999996185303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3.335787037</v>
      </c>
      <c r="C9822" s="22" t="n">
        <v>17.6</v>
      </c>
      <c r="D9822" s="23" t="n">
        <v>17.3999996185303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3.3388078704</v>
      </c>
      <c r="C9823" s="22" t="n">
        <v>17.7</v>
      </c>
      <c r="D9823" s="23" t="n">
        <v>17.3999996185303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3.3425347222</v>
      </c>
      <c r="C9824" s="22" t="n">
        <v>17.6</v>
      </c>
      <c r="D9824" s="23" t="n">
        <v>17.3999996185303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3.3462615741</v>
      </c>
      <c r="C9825" s="22" t="n">
        <v>18</v>
      </c>
      <c r="D9825" s="23" t="n">
        <v>17.3999996185303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3.3492361111</v>
      </c>
      <c r="C9826" s="22" t="n">
        <v>17.8</v>
      </c>
      <c r="D9826" s="23" t="n">
        <v>17.3999996185303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3.352962963</v>
      </c>
      <c r="C9827" s="22" t="n">
        <v>17.6</v>
      </c>
      <c r="D9827" s="23" t="n">
        <v>17.3999996185303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3.356712963</v>
      </c>
      <c r="C9828" s="22" t="n">
        <v>17.8</v>
      </c>
      <c r="D9828" s="23" t="n">
        <v>17.3999996185303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3.3597337963</v>
      </c>
      <c r="C9829" s="22" t="n">
        <v>17.5</v>
      </c>
      <c r="D9829" s="23" t="n">
        <v>17.2999992370605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3.3634837963</v>
      </c>
      <c r="C9830" s="22" t="n">
        <v>17.6</v>
      </c>
      <c r="D9830" s="23" t="n">
        <v>17.3999996185303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3.3672337963</v>
      </c>
      <c r="C9831" s="22" t="n">
        <v>17.8</v>
      </c>
      <c r="D9831" s="23" t="n">
        <v>17.3999996185303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3.3702430556</v>
      </c>
      <c r="C9832" s="22" t="n">
        <v>17.5</v>
      </c>
      <c r="D9832" s="23" t="n">
        <v>17.3999996185303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3.3739814815</v>
      </c>
      <c r="C9833" s="22" t="n">
        <v>17.8</v>
      </c>
      <c r="D9833" s="23" t="n">
        <v>17.3999996185303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3.3762268519</v>
      </c>
      <c r="C9834" s="22" t="n">
        <v>17.3</v>
      </c>
      <c r="D9834" s="23" t="n">
        <v>17.3999996185303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3.3769791667</v>
      </c>
      <c r="C9835" s="22" t="n">
        <v>17.7</v>
      </c>
      <c r="D9835" s="23" t="n">
        <v>17.3999996185303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3.3807523148</v>
      </c>
      <c r="C9836" s="22" t="n">
        <v>17.6</v>
      </c>
      <c r="D9836" s="23" t="n">
        <v>17.3999996185303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3.3845138889</v>
      </c>
      <c r="C9837" s="22" t="n">
        <v>17.8</v>
      </c>
      <c r="D9837" s="23" t="n">
        <v>17.3999996185303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3.3875115741</v>
      </c>
      <c r="C9838" s="22" t="n">
        <v>17.5</v>
      </c>
      <c r="D9838" s="23" t="n">
        <v>17.3999996185303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3.3912615741</v>
      </c>
      <c r="C9839" s="22" t="n">
        <v>17.6</v>
      </c>
      <c r="D9839" s="23" t="n">
        <v>17.3999996185303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3.3950115741</v>
      </c>
      <c r="C9840" s="22" t="n">
        <v>17.8</v>
      </c>
      <c r="D9840" s="23" t="n">
        <v>17.3999996185303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3.3980324074</v>
      </c>
      <c r="C9841" s="22" t="n">
        <v>17.5</v>
      </c>
      <c r="D9841" s="23" t="n">
        <v>17.3999996185303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3.4017708333</v>
      </c>
      <c r="C9842" s="22" t="n">
        <v>17.6</v>
      </c>
      <c r="D9842" s="23" t="n">
        <v>17.2999992370605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3.4047685185</v>
      </c>
      <c r="C9843" s="22" t="n">
        <v>17.7</v>
      </c>
      <c r="D9843" s="23" t="n">
        <v>17.2999992370605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3.4085185185</v>
      </c>
      <c r="C9844" s="22" t="n">
        <v>17.6</v>
      </c>
      <c r="D9844" s="23" t="n">
        <v>17.2999992370605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3.4122569444</v>
      </c>
      <c r="C9845" s="22" t="n">
        <v>18</v>
      </c>
      <c r="D9845" s="23" t="n">
        <v>17.3999996185303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3.4152662037</v>
      </c>
      <c r="C9846" s="22" t="n">
        <v>17.8</v>
      </c>
      <c r="D9846" s="23" t="n">
        <v>17.3999996185303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3.4175231482</v>
      </c>
      <c r="C9847" s="22" t="n">
        <v>17.3</v>
      </c>
      <c r="D9847" s="23" t="n">
        <v>17.3999996185303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3.4190277778</v>
      </c>
      <c r="C9848" s="22" t="n">
        <v>17.6</v>
      </c>
      <c r="D9848" s="23" t="n">
        <v>17.3999996185303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3.4212731481</v>
      </c>
      <c r="C9849" s="22" t="n">
        <v>18</v>
      </c>
      <c r="D9849" s="23" t="n">
        <v>17.5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3.4228009259</v>
      </c>
      <c r="C9850" s="22" t="n">
        <v>17.8</v>
      </c>
      <c r="D9850" s="23" t="n">
        <v>17.5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3.4250347222</v>
      </c>
      <c r="C9851" s="22" t="n">
        <v>18.1</v>
      </c>
      <c r="D9851" s="23" t="n">
        <v>17.5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3.425787037</v>
      </c>
      <c r="C9852" s="22" t="n">
        <v>17.5</v>
      </c>
      <c r="D9852" s="23" t="n">
        <v>17.5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3.4295023148</v>
      </c>
      <c r="C9853" s="22" t="n">
        <v>17.6</v>
      </c>
      <c r="D9853" s="23" t="n">
        <v>17.3999996185303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3.4332407407</v>
      </c>
      <c r="C9854" s="22" t="n">
        <v>17.8</v>
      </c>
      <c r="D9854" s="23" t="n">
        <v>17.3999996185303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3.4355092593</v>
      </c>
      <c r="C9855" s="22" t="n">
        <v>18.1</v>
      </c>
      <c r="D9855" s="23" t="n">
        <v>17.3999996185303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3.43625</v>
      </c>
      <c r="C9856" s="22" t="n">
        <v>17.5</v>
      </c>
      <c r="D9856" s="23" t="n">
        <v>17.5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3.4392361111</v>
      </c>
      <c r="C9857" s="22" t="n">
        <v>17.7</v>
      </c>
      <c r="D9857" s="23" t="n">
        <v>17.5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3.4407638889</v>
      </c>
      <c r="C9858" s="22" t="n">
        <v>18.2</v>
      </c>
      <c r="D9858" s="23" t="n">
        <v>17.5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3.4422569444</v>
      </c>
      <c r="C9859" s="22" t="n">
        <v>17.4</v>
      </c>
      <c r="D9859" s="23" t="n">
        <v>17.5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3.4430092593</v>
      </c>
      <c r="C9860" s="22" t="n">
        <v>17.8</v>
      </c>
      <c r="D9860" s="23" t="n">
        <v>17.5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3.4452662037</v>
      </c>
      <c r="C9861" s="22" t="n">
        <v>17.3</v>
      </c>
      <c r="D9861" s="23" t="n">
        <v>17.5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3.4467708333</v>
      </c>
      <c r="C9862" s="22" t="n">
        <v>17.6</v>
      </c>
      <c r="D9862" s="23" t="n">
        <v>17.5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3.4505092593</v>
      </c>
      <c r="C9863" s="22" t="n">
        <v>17.8</v>
      </c>
      <c r="D9863" s="23" t="n">
        <v>17.5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3.4534837963</v>
      </c>
      <c r="C9864" s="22" t="n">
        <v>17.5</v>
      </c>
      <c r="D9864" s="23" t="n">
        <v>17.5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3.4572222222</v>
      </c>
      <c r="C9865" s="22" t="n">
        <v>17.6</v>
      </c>
      <c r="D9865" s="23" t="n">
        <v>17.5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3.4594791667</v>
      </c>
      <c r="C9866" s="22" t="n">
        <v>18</v>
      </c>
      <c r="D9866" s="23" t="n">
        <v>17.5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3.4609837963</v>
      </c>
      <c r="C9867" s="22" t="n">
        <v>17.8</v>
      </c>
      <c r="D9867" s="23" t="n">
        <v>17.5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3.4639930556</v>
      </c>
      <c r="C9868" s="22" t="n">
        <v>17.5</v>
      </c>
      <c r="D9868" s="23" t="n">
        <v>17.6000003814697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3.4677546296</v>
      </c>
      <c r="C9869" s="22" t="n">
        <v>17.6</v>
      </c>
      <c r="D9869" s="23" t="n">
        <v>17.5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3.4707523148</v>
      </c>
      <c r="C9870" s="22" t="n">
        <v>17.7</v>
      </c>
      <c r="D9870" s="23" t="n">
        <v>17.5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3.4744907407</v>
      </c>
      <c r="C9871" s="22" t="n">
        <v>17.6</v>
      </c>
      <c r="D9871" s="23" t="n">
        <v>17.6000003814697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3.4782523148</v>
      </c>
      <c r="C9872" s="22" t="n">
        <v>18</v>
      </c>
      <c r="D9872" s="23" t="n">
        <v>17.6000003814697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3.48125</v>
      </c>
      <c r="C9873" s="22" t="n">
        <v>17.8</v>
      </c>
      <c r="D9873" s="23" t="n">
        <v>17.6000003814697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3.4850115741</v>
      </c>
      <c r="C9874" s="22" t="n">
        <v>17.6</v>
      </c>
      <c r="D9874" s="23" t="n">
        <v>17.6000003814697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3.4887731482</v>
      </c>
      <c r="C9875" s="22" t="n">
        <v>17.8</v>
      </c>
      <c r="D9875" s="23" t="n">
        <v>17.6000003814697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3.4910185185</v>
      </c>
      <c r="C9876" s="22" t="n">
        <v>18.1</v>
      </c>
      <c r="D9876" s="23" t="n">
        <v>17.6000003814697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3.4925115741</v>
      </c>
      <c r="C9877" s="22" t="n">
        <v>18.1</v>
      </c>
      <c r="D9877" s="23" t="n">
        <v>17.6000003814697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3.4940162037</v>
      </c>
      <c r="C9878" s="22" t="n">
        <v>17.3</v>
      </c>
      <c r="D9878" s="23" t="n">
        <v>17.6000003814697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3.4955208333</v>
      </c>
      <c r="C9879" s="22" t="n">
        <v>17.6</v>
      </c>
      <c r="D9879" s="23" t="n">
        <v>17.7000007629395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3.4985300926</v>
      </c>
      <c r="C9880" s="22" t="n">
        <v>17.7</v>
      </c>
      <c r="D9880" s="23" t="n">
        <v>17.6000003814697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3.5007638889</v>
      </c>
      <c r="C9881" s="22" t="n">
        <v>17.3</v>
      </c>
      <c r="D9881" s="23" t="n">
        <v>17.6000003814697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3.5022685185</v>
      </c>
      <c r="C9882" s="22" t="n">
        <v>17.6</v>
      </c>
      <c r="D9882" s="23" t="n">
        <v>17.6000003814697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3.5060300926</v>
      </c>
      <c r="C9883" s="22" t="n">
        <v>18</v>
      </c>
      <c r="D9883" s="23" t="n">
        <v>17.6000003814697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3.508287037</v>
      </c>
      <c r="C9884" s="22" t="n">
        <v>17.3</v>
      </c>
      <c r="D9884" s="23" t="n">
        <v>17.6000003814697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3.5090277778</v>
      </c>
      <c r="C9885" s="22" t="n">
        <v>17.7</v>
      </c>
      <c r="D9885" s="23" t="n">
        <v>17.6000003814697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3.5127893519</v>
      </c>
      <c r="C9886" s="22" t="n">
        <v>17.6</v>
      </c>
      <c r="D9886" s="23" t="n">
        <v>17.6000003814697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3.5165393519</v>
      </c>
      <c r="C9887" s="22" t="n">
        <v>17.8</v>
      </c>
      <c r="D9887" s="23" t="n">
        <v>17.6000003814697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3.5195486111</v>
      </c>
      <c r="C9888" s="22" t="n">
        <v>17.5</v>
      </c>
      <c r="D9888" s="23" t="n">
        <v>17.6000003814697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3.5232986111</v>
      </c>
      <c r="C9889" s="22" t="n">
        <v>17.6</v>
      </c>
      <c r="D9889" s="23" t="n">
        <v>17.6000003814697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3.5262962963</v>
      </c>
      <c r="C9890" s="22" t="n">
        <v>17.7</v>
      </c>
      <c r="D9890" s="23" t="n">
        <v>17.6000003814697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3.5300578704</v>
      </c>
      <c r="C9891" s="22" t="n">
        <v>17.6</v>
      </c>
      <c r="D9891" s="23" t="n">
        <v>17.6000003814697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3.5338194444</v>
      </c>
      <c r="C9892" s="22" t="n">
        <v>18</v>
      </c>
      <c r="D9892" s="23" t="n">
        <v>17.6000003814697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3.5368171296</v>
      </c>
      <c r="C9893" s="22" t="n">
        <v>17.8</v>
      </c>
      <c r="D9893" s="23" t="n">
        <v>17.6000003814697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3.5405555556</v>
      </c>
      <c r="C9894" s="22" t="n">
        <v>17.6</v>
      </c>
      <c r="D9894" s="23" t="n">
        <v>17.7000007629395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3.5428009259</v>
      </c>
      <c r="C9895" s="22" t="n">
        <v>17.8</v>
      </c>
      <c r="D9895" s="23" t="n">
        <v>17.7000007629395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3.5442939815</v>
      </c>
      <c r="C9896" s="22" t="n">
        <v>17.4</v>
      </c>
      <c r="D9896" s="23" t="n">
        <v>17.7000007629395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3.5473148148</v>
      </c>
      <c r="C9897" s="22" t="n">
        <v>17.5</v>
      </c>
      <c r="D9897" s="23" t="n">
        <v>17.7000007629395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3.5510648148</v>
      </c>
      <c r="C9898" s="22" t="n">
        <v>17.6</v>
      </c>
      <c r="D9898" s="23" t="n">
        <v>17.7000007629395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3.5540625</v>
      </c>
      <c r="C9899" s="22" t="n">
        <v>17.7</v>
      </c>
      <c r="D9899" s="23" t="n">
        <v>17.7000007629395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3.5578125</v>
      </c>
      <c r="C9900" s="22" t="n">
        <v>17.6</v>
      </c>
      <c r="D9900" s="23" t="n">
        <v>17.6000003814697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3.5615625</v>
      </c>
      <c r="C9901" s="22" t="n">
        <v>18</v>
      </c>
      <c r="D9901" s="23" t="n">
        <v>17.6000003814697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3.5645601852</v>
      </c>
      <c r="C9902" s="22" t="n">
        <v>17.8</v>
      </c>
      <c r="D9902" s="23" t="n">
        <v>17.7000007629395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3.5683217593</v>
      </c>
      <c r="C9903" s="22" t="n">
        <v>17.6</v>
      </c>
      <c r="D9903" s="23" t="n">
        <v>17.7000007629395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3.5720717593</v>
      </c>
      <c r="C9904" s="22" t="n">
        <v>17.8</v>
      </c>
      <c r="D9904" s="23" t="n">
        <v>17.7000007629395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3.5750694444</v>
      </c>
      <c r="C9905" s="22" t="n">
        <v>17.5</v>
      </c>
      <c r="D9905" s="23" t="n">
        <v>17.7000007629395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3.5788194445</v>
      </c>
      <c r="C9906" s="22" t="n">
        <v>17.6</v>
      </c>
      <c r="D9906" s="23" t="n">
        <v>17.7999992370605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3.5818171296</v>
      </c>
      <c r="C9907" s="22" t="n">
        <v>17.7</v>
      </c>
      <c r="D9907" s="23" t="n">
        <v>17.7999992370605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3.5855787037</v>
      </c>
      <c r="C9908" s="22" t="n">
        <v>17.5</v>
      </c>
      <c r="D9908" s="23" t="n">
        <v>17.7999992370605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3.5893171296</v>
      </c>
      <c r="C9909" s="22" t="n">
        <v>17.8</v>
      </c>
      <c r="D9909" s="23" t="n">
        <v>17.7999992370605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3.592337963</v>
      </c>
      <c r="C9910" s="22" t="n">
        <v>17.4</v>
      </c>
      <c r="D9910" s="23" t="n">
        <v>17.7999992370605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3.5960532407</v>
      </c>
      <c r="C9911" s="22" t="n">
        <v>17.7</v>
      </c>
      <c r="D9911" s="23" t="n">
        <v>17.7999992370605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3.5998148148</v>
      </c>
      <c r="C9912" s="22" t="n">
        <v>18</v>
      </c>
      <c r="D9912" s="23" t="n">
        <v>17.7999992370605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3.6028125</v>
      </c>
      <c r="C9913" s="22" t="n">
        <v>17.6</v>
      </c>
      <c r="D9913" s="23" t="n">
        <v>17.7999992370605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3.6065509259</v>
      </c>
      <c r="C9914" s="22" t="n">
        <v>17.6</v>
      </c>
      <c r="D9914" s="23" t="n">
        <v>17.7999992370605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3.6103009259</v>
      </c>
      <c r="C9915" s="22" t="n">
        <v>17.8</v>
      </c>
      <c r="D9915" s="23" t="n">
        <v>17.8999996185303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3.6133217593</v>
      </c>
      <c r="C9916" s="22" t="n">
        <v>17.5</v>
      </c>
      <c r="D9916" s="23" t="n">
        <v>17.8999996185303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3.6170717593</v>
      </c>
      <c r="C9917" s="22" t="n">
        <v>17.6</v>
      </c>
      <c r="D9917" s="23" t="n">
        <v>17.8999996185303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3.6193171296</v>
      </c>
      <c r="C9918" s="22" t="n">
        <v>18</v>
      </c>
      <c r="D9918" s="23" t="n">
        <v>17.8999996185303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3.6208217593</v>
      </c>
      <c r="C9919" s="22" t="n">
        <v>17.6</v>
      </c>
      <c r="D9919" s="23" t="n">
        <v>17.8999996185303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3.6223148148</v>
      </c>
      <c r="C9920" s="22" t="n">
        <v>17.3</v>
      </c>
      <c r="D9920" s="23" t="n">
        <v>17.8999996185303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3.6238194444</v>
      </c>
      <c r="C9921" s="22" t="n">
        <v>17.6</v>
      </c>
      <c r="D9921" s="23" t="n">
        <v>17.8999996185303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3.6260648148</v>
      </c>
      <c r="C9922" s="22" t="n">
        <v>18</v>
      </c>
      <c r="D9922" s="23" t="n">
        <v>17.8999996185303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3.6275578704</v>
      </c>
      <c r="C9923" s="22" t="n">
        <v>18</v>
      </c>
      <c r="D9923" s="23" t="n">
        <v>18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3.6305555556</v>
      </c>
      <c r="C9924" s="22" t="n">
        <v>17.8</v>
      </c>
      <c r="D9924" s="23" t="n">
        <v>18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3.6328356481</v>
      </c>
      <c r="C9925" s="22" t="n">
        <v>17.3</v>
      </c>
      <c r="D9925" s="23" t="n">
        <v>18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3.633587963</v>
      </c>
      <c r="C9926" s="22" t="n">
        <v>17.7</v>
      </c>
      <c r="D9926" s="23" t="n">
        <v>18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3.6365856482</v>
      </c>
      <c r="C9927" s="22" t="n">
        <v>18</v>
      </c>
      <c r="D9927" s="23" t="n">
        <v>18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3.6381018519</v>
      </c>
      <c r="C9928" s="22" t="n">
        <v>17.8</v>
      </c>
      <c r="D9928" s="23" t="n">
        <v>18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3.641087963</v>
      </c>
      <c r="C9929" s="22" t="n">
        <v>17.5</v>
      </c>
      <c r="D9929" s="23" t="n">
        <v>18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3.6448263889</v>
      </c>
      <c r="C9930" s="22" t="n">
        <v>17.6</v>
      </c>
      <c r="D9930" s="23" t="n">
        <v>18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3.6478240741</v>
      </c>
      <c r="C9931" s="22" t="n">
        <v>17.7</v>
      </c>
      <c r="D9931" s="23" t="n">
        <v>18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3.6508217593</v>
      </c>
      <c r="C9932" s="22" t="n">
        <v>17.3</v>
      </c>
      <c r="D9932" s="23" t="n">
        <v>18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3.6515740741</v>
      </c>
      <c r="C9933" s="22" t="n">
        <v>17.7</v>
      </c>
      <c r="D9933" s="23" t="n">
        <v>18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3.6553356481</v>
      </c>
      <c r="C9934" s="22" t="n">
        <v>18</v>
      </c>
      <c r="D9934" s="23" t="n">
        <v>18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3.6583101852</v>
      </c>
      <c r="C9935" s="22" t="n">
        <v>17.8</v>
      </c>
      <c r="D9935" s="23" t="n">
        <v>18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3.6620601852</v>
      </c>
      <c r="C9936" s="22" t="n">
        <v>17.6</v>
      </c>
      <c r="D9936" s="23" t="n">
        <v>18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3.6650694445</v>
      </c>
      <c r="C9937" s="22" t="n">
        <v>17.7</v>
      </c>
      <c r="D9937" s="23" t="n">
        <v>18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3.6665625</v>
      </c>
      <c r="C9938" s="22" t="n">
        <v>18.1</v>
      </c>
      <c r="D9938" s="23" t="n">
        <v>18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3.6680671296</v>
      </c>
      <c r="C9939" s="22" t="n">
        <v>18.1</v>
      </c>
      <c r="D9939" s="23" t="n">
        <v>18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3.6688194444</v>
      </c>
      <c r="C9940" s="22" t="n">
        <v>17.5</v>
      </c>
      <c r="D9940" s="23" t="n">
        <v>18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3.6710763889</v>
      </c>
      <c r="C9941" s="22" t="n">
        <v>17.3</v>
      </c>
      <c r="D9941" s="23" t="n">
        <v>18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3.6725925926</v>
      </c>
      <c r="C9942" s="22" t="n">
        <v>17.6</v>
      </c>
      <c r="D9942" s="23" t="n">
        <v>18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3.6755902778</v>
      </c>
      <c r="C9943" s="22" t="n">
        <v>17.7</v>
      </c>
      <c r="D9943" s="23" t="n">
        <v>18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3.6793402778</v>
      </c>
      <c r="C9944" s="22" t="n">
        <v>17.5</v>
      </c>
      <c r="D9944" s="23" t="n">
        <v>18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3.6830787037</v>
      </c>
      <c r="C9945" s="22" t="n">
        <v>17.6</v>
      </c>
      <c r="D9945" s="23" t="n">
        <v>18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3.6860763889</v>
      </c>
      <c r="C9946" s="22" t="n">
        <v>17.7</v>
      </c>
      <c r="D9946" s="23" t="n">
        <v>18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3.6898263889</v>
      </c>
      <c r="C9947" s="22" t="n">
        <v>17.6</v>
      </c>
      <c r="D9947" s="23" t="n">
        <v>18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3.6928240741</v>
      </c>
      <c r="C9948" s="22" t="n">
        <v>17.7</v>
      </c>
      <c r="D9948" s="23" t="n">
        <v>18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3.6943287037</v>
      </c>
      <c r="C9949" s="22" t="n">
        <v>18.2</v>
      </c>
      <c r="D9949" s="23" t="n">
        <v>18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3.6958449074</v>
      </c>
      <c r="C9950" s="22" t="n">
        <v>17.4</v>
      </c>
      <c r="D9950" s="23" t="n">
        <v>18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3.6965972222</v>
      </c>
      <c r="C9951" s="22" t="n">
        <v>17.8</v>
      </c>
      <c r="D9951" s="23" t="n">
        <v>18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3.7003587963</v>
      </c>
      <c r="C9952" s="22" t="n">
        <v>17.6</v>
      </c>
      <c r="D9952" s="23" t="n">
        <v>18.1000003814697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3.7033449074</v>
      </c>
      <c r="C9953" s="22" t="n">
        <v>17.7</v>
      </c>
      <c r="D9953" s="23" t="n">
        <v>18.1000003814697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3.7070949074</v>
      </c>
      <c r="C9954" s="22" t="n">
        <v>17.5</v>
      </c>
      <c r="D9954" s="23" t="n">
        <v>18.1000003814697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3.7108449074</v>
      </c>
      <c r="C9955" s="22" t="n">
        <v>17.4</v>
      </c>
      <c r="D9955" s="23" t="n">
        <v>18.2000007629395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3.7138425926</v>
      </c>
      <c r="C9956" s="22" t="n">
        <v>17.4</v>
      </c>
      <c r="D9956" s="23" t="n">
        <v>18.2000007629395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3.7176157407</v>
      </c>
      <c r="C9957" s="22" t="n">
        <v>17.7</v>
      </c>
      <c r="D9957" s="23" t="n">
        <v>18.2000007629395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3.7206018519</v>
      </c>
      <c r="C9958" s="22" t="n">
        <v>17.4</v>
      </c>
      <c r="D9958" s="23" t="n">
        <v>18.2000007629395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3.723599537</v>
      </c>
      <c r="C9959" s="22" t="n">
        <v>18</v>
      </c>
      <c r="D9959" s="23" t="n">
        <v>18.2000007629395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3.7243518519</v>
      </c>
      <c r="C9960" s="22" t="n">
        <v>17.6</v>
      </c>
      <c r="D9960" s="23" t="n">
        <v>18.2000007629395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3.7265972222</v>
      </c>
      <c r="C9961" s="22" t="n">
        <v>17.3</v>
      </c>
      <c r="D9961" s="23" t="n">
        <v>18.2000007629395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3.7281018519</v>
      </c>
      <c r="C9962" s="22" t="n">
        <v>17.6</v>
      </c>
      <c r="D9962" s="23" t="n">
        <v>18.2000007629395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3.7318402778</v>
      </c>
      <c r="C9963" s="22" t="n">
        <v>17.8</v>
      </c>
      <c r="D9963" s="23" t="n">
        <v>18.2000007629395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3.7348611111</v>
      </c>
      <c r="C9964" s="22" t="n">
        <v>17.5</v>
      </c>
      <c r="D9964" s="23" t="n">
        <v>18.2000007629395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3.7386226852</v>
      </c>
      <c r="C9965" s="22" t="n">
        <v>17.6</v>
      </c>
      <c r="D9965" s="23" t="n">
        <v>18.2000007629395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3.7416319444</v>
      </c>
      <c r="C9966" s="22" t="n">
        <v>17.7</v>
      </c>
      <c r="D9966" s="23" t="n">
        <v>18.2000007629395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3.7453703704</v>
      </c>
      <c r="C9967" s="22" t="n">
        <v>17.6</v>
      </c>
      <c r="D9967" s="23" t="n">
        <v>18.1000003814697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3.7491203704</v>
      </c>
      <c r="C9968" s="22" t="n">
        <v>18</v>
      </c>
      <c r="D9968" s="23" t="n">
        <v>18.1000003814697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3.7521180556</v>
      </c>
      <c r="C9969" s="22" t="n">
        <v>17.8</v>
      </c>
      <c r="D9969" s="23" t="n">
        <v>18.1000003814697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3.7558680556</v>
      </c>
      <c r="C9970" s="22" t="n">
        <v>17.6</v>
      </c>
      <c r="D9970" s="23" t="n">
        <v>18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3.7596412037</v>
      </c>
      <c r="C9971" s="22" t="n">
        <v>17.8</v>
      </c>
      <c r="D9971" s="23" t="n">
        <v>18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3.7626273148</v>
      </c>
      <c r="C9972" s="22" t="n">
        <v>17.3</v>
      </c>
      <c r="D9972" s="23" t="n">
        <v>18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3.765625</v>
      </c>
      <c r="C9973" s="22" t="n">
        <v>17.9</v>
      </c>
      <c r="D9973" s="23" t="n">
        <v>18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3.7671296296</v>
      </c>
      <c r="C9974" s="22" t="n">
        <v>17.8</v>
      </c>
      <c r="D9974" s="23" t="n">
        <v>18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3.7686226852</v>
      </c>
      <c r="C9975" s="22" t="n">
        <v>18.1</v>
      </c>
      <c r="D9975" s="23" t="n">
        <v>18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3.7701273148</v>
      </c>
      <c r="C9976" s="22" t="n">
        <v>17.8</v>
      </c>
      <c r="D9976" s="23" t="n">
        <v>18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3.773125</v>
      </c>
      <c r="C9977" s="22" t="n">
        <v>17.9</v>
      </c>
      <c r="D9977" s="23" t="n">
        <v>18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3.776875</v>
      </c>
      <c r="C9978" s="22" t="n">
        <v>18</v>
      </c>
      <c r="D9978" s="23" t="n">
        <v>17.8999996185303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3.7798842593</v>
      </c>
      <c r="C9979" s="22" t="n">
        <v>17.8</v>
      </c>
      <c r="D9979" s="23" t="n">
        <v>17.8999996185303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3.7836342593</v>
      </c>
      <c r="C9980" s="22" t="n">
        <v>17.4</v>
      </c>
      <c r="D9980" s="23" t="n">
        <v>17.8999996185303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3.7866319444</v>
      </c>
      <c r="C9981" s="22" t="n">
        <v>17.4</v>
      </c>
      <c r="D9981" s="23" t="n">
        <v>17.8999996185303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3.7881365741</v>
      </c>
      <c r="C9982" s="22" t="n">
        <v>18.1</v>
      </c>
      <c r="D9982" s="23" t="n">
        <v>17.8999996185303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3.7903819445</v>
      </c>
      <c r="C9983" s="22" t="n">
        <v>17.9</v>
      </c>
      <c r="D9983" s="23" t="n">
        <v>17.7999992370605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3.7926273148</v>
      </c>
      <c r="C9984" s="22" t="n">
        <v>17.3</v>
      </c>
      <c r="D9984" s="23" t="n">
        <v>17.7999992370605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3.7941319444</v>
      </c>
      <c r="C9985" s="22" t="n">
        <v>17.6</v>
      </c>
      <c r="D9985" s="23" t="n">
        <v>17.7999992370605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3.7978819445</v>
      </c>
      <c r="C9986" s="22" t="n">
        <v>17.8</v>
      </c>
      <c r="D9986" s="23" t="n">
        <v>17.7999992370605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3.799375</v>
      </c>
      <c r="C9987" s="22" t="n">
        <v>17.4</v>
      </c>
      <c r="D9987" s="23" t="n">
        <v>17.7999992370605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3.8008912037</v>
      </c>
      <c r="C9988" s="22" t="n">
        <v>17.5</v>
      </c>
      <c r="D9988" s="23" t="n">
        <v>17.7999992370605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3.8046412037</v>
      </c>
      <c r="C9989" s="22" t="n">
        <v>17.6</v>
      </c>
      <c r="D9989" s="23" t="n">
        <v>17.7999992370605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3.8076388889</v>
      </c>
      <c r="C9990" s="22" t="n">
        <v>17.7</v>
      </c>
      <c r="D9990" s="23" t="n">
        <v>17.7000007629395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3.8113773148</v>
      </c>
      <c r="C9991" s="22" t="n">
        <v>17.6</v>
      </c>
      <c r="D9991" s="23" t="n">
        <v>17.7000007629395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3.8151273148</v>
      </c>
      <c r="C9992" s="22" t="n">
        <v>18</v>
      </c>
      <c r="D9992" s="23" t="n">
        <v>17.7000007629395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3.818125</v>
      </c>
      <c r="C9993" s="22" t="n">
        <v>17.8</v>
      </c>
      <c r="D9993" s="23" t="n">
        <v>17.6000003814697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3.8241435185</v>
      </c>
      <c r="C9994" s="22" t="n">
        <v>18</v>
      </c>
      <c r="D9994" s="23" t="n">
        <v>17.6000003814697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3.825625</v>
      </c>
      <c r="C9995" s="22" t="n">
        <v>17.8</v>
      </c>
      <c r="D9995" s="23" t="n">
        <v>17.6000003814697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3.8286111111</v>
      </c>
      <c r="C9996" s="22" t="n">
        <v>17.5</v>
      </c>
      <c r="D9996" s="23" t="n">
        <v>17.6000003814697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3.8316087963</v>
      </c>
      <c r="C9997" s="22" t="n">
        <v>17.7</v>
      </c>
      <c r="D9997" s="23" t="n">
        <v>17.6000003814697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3.8323611111</v>
      </c>
      <c r="C9998" s="22" t="n">
        <v>17.6</v>
      </c>
      <c r="D9998" s="23" t="n">
        <v>17.6000003814697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3.8361226852</v>
      </c>
      <c r="C9999" s="22" t="n">
        <v>17.8</v>
      </c>
      <c r="D9999" s="23" t="n">
        <v>17.6000003814697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3.8383449074</v>
      </c>
      <c r="C10000" s="22" t="n">
        <v>18.1</v>
      </c>
      <c r="D10000" s="23" t="n">
        <v>17.6000003814697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3.8391087963</v>
      </c>
      <c r="C10001" s="22" t="n">
        <v>17.5</v>
      </c>
      <c r="D10001" s="23" t="n">
        <v>17.6000003814697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3.8428703704</v>
      </c>
      <c r="C10002" s="22" t="n">
        <v>18</v>
      </c>
      <c r="D10002" s="23" t="n">
        <v>17.6000003814697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3.8458564815</v>
      </c>
      <c r="C10003" s="22" t="n">
        <v>17.8</v>
      </c>
      <c r="D10003" s="23" t="n">
        <v>17.5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3.8496064815</v>
      </c>
      <c r="C10004" s="22" t="n">
        <v>17.6</v>
      </c>
      <c r="D10004" s="23" t="n">
        <v>17.5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3.8533449074</v>
      </c>
      <c r="C10005" s="22" t="n">
        <v>17.8</v>
      </c>
      <c r="D10005" s="23" t="n">
        <v>17.5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3.8563541667</v>
      </c>
      <c r="C10006" s="22" t="n">
        <v>17.5</v>
      </c>
      <c r="D10006" s="23" t="n">
        <v>17.5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3.8593518519</v>
      </c>
      <c r="C10007" s="22" t="n">
        <v>17.7</v>
      </c>
      <c r="D10007" s="23" t="n">
        <v>17.5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3.8608449074</v>
      </c>
      <c r="C10008" s="22" t="n">
        <v>18.3</v>
      </c>
      <c r="D10008" s="23" t="n">
        <v>17.5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3.862349537</v>
      </c>
      <c r="C10009" s="22" t="n">
        <v>18</v>
      </c>
      <c r="D10009" s="23" t="n">
        <v>17.5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3.8638657407</v>
      </c>
      <c r="C10010" s="22" t="n">
        <v>17.8</v>
      </c>
      <c r="D10010" s="23" t="n">
        <v>17.5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3.8668634259</v>
      </c>
      <c r="C10011" s="22" t="n">
        <v>17.5</v>
      </c>
      <c r="D10011" s="23" t="n">
        <v>17.5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3.8706134259</v>
      </c>
      <c r="C10012" s="22" t="n">
        <v>17.6</v>
      </c>
      <c r="D10012" s="23" t="n">
        <v>17.5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3.8736111111</v>
      </c>
      <c r="C10013" s="22" t="n">
        <v>17.7</v>
      </c>
      <c r="D10013" s="23" t="n">
        <v>17.5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3.8773726852</v>
      </c>
      <c r="C10014" s="22" t="n">
        <v>17.6</v>
      </c>
      <c r="D10014" s="23" t="n">
        <v>17.5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3.878125</v>
      </c>
      <c r="C10015" s="22" t="n">
        <v>18.3</v>
      </c>
      <c r="D10015" s="23" t="n">
        <v>17.5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3.8841319445</v>
      </c>
      <c r="C10016" s="22" t="n">
        <v>17.5</v>
      </c>
      <c r="D10016" s="23" t="n">
        <v>17.5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3.8871296296</v>
      </c>
      <c r="C10017" s="22" t="n">
        <v>17.7</v>
      </c>
      <c r="D10017" s="23" t="n">
        <v>17.5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3.8886458333</v>
      </c>
      <c r="C10018" s="22" t="n">
        <v>18.3</v>
      </c>
      <c r="D10018" s="23" t="n">
        <v>17.5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3.8901388889</v>
      </c>
      <c r="C10019" s="22" t="n">
        <v>18</v>
      </c>
      <c r="D10019" s="23" t="n">
        <v>17.5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3.8916435185</v>
      </c>
      <c r="C10020" s="22" t="n">
        <v>17.8</v>
      </c>
      <c r="D10020" s="23" t="n">
        <v>17.5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3.8946412037</v>
      </c>
      <c r="C10021" s="22" t="n">
        <v>17.5</v>
      </c>
      <c r="D10021" s="23" t="n">
        <v>17.5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3.8984027778</v>
      </c>
      <c r="C10022" s="22" t="n">
        <v>17.6</v>
      </c>
      <c r="D10022" s="23" t="n">
        <v>17.5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3.901400463</v>
      </c>
      <c r="C10023" s="22" t="n">
        <v>17.7</v>
      </c>
      <c r="D10023" s="23" t="n">
        <v>17.5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3.9036342593</v>
      </c>
      <c r="C10024" s="22" t="n">
        <v>17.3</v>
      </c>
      <c r="D10024" s="23" t="n">
        <v>17.3999996185303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3.9051388889</v>
      </c>
      <c r="C10025" s="22" t="n">
        <v>17.6</v>
      </c>
      <c r="D10025" s="23" t="n">
        <v>17.3999996185303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3.9073842593</v>
      </c>
      <c r="C10026" s="22" t="n">
        <v>18</v>
      </c>
      <c r="D10026" s="23" t="n">
        <v>17.3999996185303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3.9088888889</v>
      </c>
      <c r="C10027" s="22" t="n">
        <v>18</v>
      </c>
      <c r="D10027" s="23" t="n">
        <v>17.3999996185303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3.9111342593</v>
      </c>
      <c r="C10028" s="22" t="n">
        <v>17.3</v>
      </c>
      <c r="D10028" s="23" t="n">
        <v>17.3999996185303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3.9118865741</v>
      </c>
      <c r="C10029" s="22" t="n">
        <v>17.7</v>
      </c>
      <c r="D10029" s="23" t="n">
        <v>17.3999996185303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3.9148842593</v>
      </c>
      <c r="C10030" s="22" t="n">
        <v>17.7</v>
      </c>
      <c r="D10030" s="23" t="n">
        <v>17.3999996185303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3.9156365741</v>
      </c>
      <c r="C10031" s="22" t="n">
        <v>17.6</v>
      </c>
      <c r="D10031" s="23" t="n">
        <v>17.3999996185303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3.9178819444</v>
      </c>
      <c r="C10032" s="22" t="n">
        <v>18</v>
      </c>
      <c r="D10032" s="23" t="n">
        <v>17.3999996185303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3.9193865741</v>
      </c>
      <c r="C10033" s="22" t="n">
        <v>17.8</v>
      </c>
      <c r="D10033" s="23" t="n">
        <v>17.3999996185303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3.9223842593</v>
      </c>
      <c r="C10034" s="22" t="n">
        <v>17.5</v>
      </c>
      <c r="D10034" s="23" t="n">
        <v>17.3999996185303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3.9253587963</v>
      </c>
      <c r="C10035" s="22" t="n">
        <v>17.7</v>
      </c>
      <c r="D10035" s="23" t="n">
        <v>17.2999992370605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3.9298611111</v>
      </c>
      <c r="C10036" s="22" t="n">
        <v>17.8</v>
      </c>
      <c r="D10036" s="23" t="n">
        <v>17.2999992370605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3.9328587963</v>
      </c>
      <c r="C10037" s="22" t="n">
        <v>17.5</v>
      </c>
      <c r="D10037" s="23" t="n">
        <v>17.2999992370605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3.9366087963</v>
      </c>
      <c r="C10038" s="22" t="n">
        <v>17.7</v>
      </c>
      <c r="D10038" s="23" t="n">
        <v>17.3999996185303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3.9396064815</v>
      </c>
      <c r="C10039" s="22" t="n">
        <v>17.7</v>
      </c>
      <c r="D10039" s="23" t="n">
        <v>17.2999992370605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3.9433449074</v>
      </c>
      <c r="C10040" s="22" t="n">
        <v>17.6</v>
      </c>
      <c r="D10040" s="23" t="n">
        <v>17.2999992370605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3.9471180556</v>
      </c>
      <c r="C10041" s="22" t="n">
        <v>17.8</v>
      </c>
      <c r="D10041" s="23" t="n">
        <v>17.2999992370605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3.9493634259</v>
      </c>
      <c r="C10042" s="22" t="n">
        <v>18.1</v>
      </c>
      <c r="D10042" s="23" t="n">
        <v>17.2999992370605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3.9501041667</v>
      </c>
      <c r="C10043" s="22" t="n">
        <v>17.5</v>
      </c>
      <c r="D10043" s="23" t="n">
        <v>17.2999992370605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3.9530787037</v>
      </c>
      <c r="C10044" s="22" t="n">
        <v>17.7</v>
      </c>
      <c r="D10044" s="23" t="n">
        <v>17.2999992370605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3.9538194445</v>
      </c>
      <c r="C10045" s="22" t="n">
        <v>17.6</v>
      </c>
      <c r="D10045" s="23" t="n">
        <v>17.2999992370605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3.9575694444</v>
      </c>
      <c r="C10046" s="22" t="n">
        <v>17.8</v>
      </c>
      <c r="D10046" s="23" t="n">
        <v>17.2999992370605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3.9605671296</v>
      </c>
      <c r="C10047" s="22" t="n">
        <v>17.5</v>
      </c>
      <c r="D10047" s="23" t="n">
        <v>17.2999992370605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3.9643287037</v>
      </c>
      <c r="C10048" s="22" t="n">
        <v>17.6</v>
      </c>
      <c r="D10048" s="23" t="n">
        <v>17.2000007629395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3.9673263889</v>
      </c>
      <c r="C10049" s="22" t="n">
        <v>17.7</v>
      </c>
      <c r="D10049" s="23" t="n">
        <v>17.2000007629395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3.971087963</v>
      </c>
      <c r="C10050" s="22" t="n">
        <v>17.5</v>
      </c>
      <c r="D10050" s="23" t="n">
        <v>17.2000007629395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3.9733333333</v>
      </c>
      <c r="C10051" s="22" t="n">
        <v>17.3</v>
      </c>
      <c r="D10051" s="23" t="n">
        <v>17.2000007629395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3.9748263889</v>
      </c>
      <c r="C10052" s="22" t="n">
        <v>17.8</v>
      </c>
      <c r="D10052" s="23" t="n">
        <v>17.2000007629395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3.9778240741</v>
      </c>
      <c r="C10053" s="22" t="n">
        <v>17.4</v>
      </c>
      <c r="D10053" s="23" t="n">
        <v>17.2000007629395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3.9815856482</v>
      </c>
      <c r="C10054" s="22" t="n">
        <v>18.1</v>
      </c>
      <c r="D10054" s="23" t="n">
        <v>17.2000007629395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3.9853240741</v>
      </c>
      <c r="C10055" s="22" t="n">
        <v>18</v>
      </c>
      <c r="D10055" s="23" t="n">
        <v>17.2000007629395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3.9875578704</v>
      </c>
      <c r="C10056" s="22" t="n">
        <v>17.4</v>
      </c>
      <c r="D10056" s="23" t="n">
        <v>17.1000003814697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3.9882986111</v>
      </c>
      <c r="C10057" s="22" t="n">
        <v>17.8</v>
      </c>
      <c r="D10057" s="23" t="n">
        <v>17.1000003814697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3.9905555556</v>
      </c>
      <c r="C10058" s="22" t="n">
        <v>17.3</v>
      </c>
      <c r="D10058" s="23" t="n">
        <v>17.1000003814697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3.9920601852</v>
      </c>
      <c r="C10059" s="22" t="n">
        <v>17.6</v>
      </c>
      <c r="D10059" s="23" t="n">
        <v>17.1000003814697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3.9957986111</v>
      </c>
      <c r="C10060" s="22" t="n">
        <v>17.8</v>
      </c>
      <c r="D10060" s="23" t="n">
        <v>17.1000003814697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3.9988078704</v>
      </c>
      <c r="C10061" s="22" t="n">
        <v>17.5</v>
      </c>
      <c r="D10061" s="23" t="n">
        <v>17.1000003814697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4.0025462963</v>
      </c>
      <c r="C10062" s="22" t="n">
        <v>17.6</v>
      </c>
      <c r="D10062" s="23" t="n">
        <v>17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4.0055439815</v>
      </c>
      <c r="C10063" s="22" t="n">
        <v>17.7</v>
      </c>
      <c r="D10063" s="23" t="n">
        <v>17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4.0092939815</v>
      </c>
      <c r="C10064" s="22" t="n">
        <v>17.6</v>
      </c>
      <c r="D10064" s="23" t="n">
        <v>17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4.0130555556</v>
      </c>
      <c r="C10065" s="22" t="n">
        <v>18</v>
      </c>
      <c r="D10065" s="23" t="n">
        <v>16.8999996185303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4.0160416667</v>
      </c>
      <c r="C10066" s="22" t="n">
        <v>17.8</v>
      </c>
      <c r="D10066" s="23" t="n">
        <v>16.8999996185303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4.018287037</v>
      </c>
      <c r="C10067" s="22" t="n">
        <v>17.3</v>
      </c>
      <c r="D10067" s="23" t="n">
        <v>16.8999996185303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4.0197916667</v>
      </c>
      <c r="C10068" s="22" t="n">
        <v>17.6</v>
      </c>
      <c r="D10068" s="23" t="n">
        <v>16.8999996185303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4.0235416667</v>
      </c>
      <c r="C10069" s="22" t="n">
        <v>17.8</v>
      </c>
      <c r="D10069" s="23" t="n">
        <v>16.8999996185303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4.0265393519</v>
      </c>
      <c r="C10070" s="22" t="n">
        <v>17.5</v>
      </c>
      <c r="D10070" s="23" t="n">
        <v>16.7999992370605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4.0302893519</v>
      </c>
      <c r="C10071" s="22" t="n">
        <v>17.6</v>
      </c>
      <c r="D10071" s="23" t="n">
        <v>16.7999992370605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4.0340509259</v>
      </c>
      <c r="C10072" s="22" t="n">
        <v>17.8</v>
      </c>
      <c r="D10072" s="23" t="n">
        <v>16.7999992370605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4.0370601852</v>
      </c>
      <c r="C10073" s="22" t="n">
        <v>17.5</v>
      </c>
      <c r="D10073" s="23" t="n">
        <v>16.7000007629395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4.0407986111</v>
      </c>
      <c r="C10074" s="22" t="n">
        <v>17.6</v>
      </c>
      <c r="D10074" s="23" t="n">
        <v>16.7000007629395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4.0437962963</v>
      </c>
      <c r="C10075" s="22" t="n">
        <v>17.7</v>
      </c>
      <c r="D10075" s="23" t="n">
        <v>16.7000007629395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4.0475578704</v>
      </c>
      <c r="C10076" s="22" t="n">
        <v>17.4</v>
      </c>
      <c r="D10076" s="23" t="n">
        <v>16.7000007629395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4.0498032407</v>
      </c>
      <c r="C10077" s="22" t="n">
        <v>17.3</v>
      </c>
      <c r="D10077" s="23" t="n">
        <v>16.7000007629395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4.0513078704</v>
      </c>
      <c r="C10078" s="22" t="n">
        <v>17.8</v>
      </c>
      <c r="D10078" s="23" t="n">
        <v>16.7000007629395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4.0535763889</v>
      </c>
      <c r="C10079" s="22" t="n">
        <v>17.4</v>
      </c>
      <c r="D10079" s="23" t="n">
        <v>16.7000007629395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4.0543171296</v>
      </c>
      <c r="C10080" s="22" t="n">
        <v>17.6</v>
      </c>
      <c r="D10080" s="23" t="n">
        <v>16.7000007629395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4.0580439815</v>
      </c>
      <c r="C10081" s="22" t="n">
        <v>18.3</v>
      </c>
      <c r="D10081" s="23" t="n">
        <v>16.6000003814697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4.0617592593</v>
      </c>
      <c r="C10082" s="22" t="n">
        <v>17.8</v>
      </c>
      <c r="D10082" s="23" t="n">
        <v>16.6000003814697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4.0647337963</v>
      </c>
      <c r="C10083" s="22" t="n">
        <v>17.9</v>
      </c>
      <c r="D10083" s="23" t="n">
        <v>16.6000003814697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4.0684606481</v>
      </c>
      <c r="C10084" s="22" t="n">
        <v>17.6</v>
      </c>
      <c r="D10084" s="23" t="n">
        <v>16.6000003814697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4.0721759259</v>
      </c>
      <c r="C10085" s="22" t="n">
        <v>17.8</v>
      </c>
      <c r="D10085" s="23" t="n">
        <v>16.6000003814697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4.0751967593</v>
      </c>
      <c r="C10086" s="22" t="n">
        <v>17.5</v>
      </c>
      <c r="D10086" s="23" t="n">
        <v>16.6000003814697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4.0789351852</v>
      </c>
      <c r="C10087" s="22" t="n">
        <v>17.6</v>
      </c>
      <c r="D10087" s="23" t="n">
        <v>16.6000003814697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4.082650463</v>
      </c>
      <c r="C10088" s="22" t="n">
        <v>17.8</v>
      </c>
      <c r="D10088" s="23" t="n">
        <v>16.6000003814697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4.0856597222</v>
      </c>
      <c r="C10089" s="22" t="n">
        <v>17.3</v>
      </c>
      <c r="D10089" s="23" t="n">
        <v>16.6000003814697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4.0894212963</v>
      </c>
      <c r="C10090" s="22" t="n">
        <v>18.1</v>
      </c>
      <c r="D10090" s="23" t="n">
        <v>16.6000003814697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4.0923958333</v>
      </c>
      <c r="C10091" s="22" t="n">
        <v>17.7</v>
      </c>
      <c r="D10091" s="23" t="n">
        <v>16.5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4.0961458333</v>
      </c>
      <c r="C10092" s="22" t="n">
        <v>17.6</v>
      </c>
      <c r="D10092" s="23" t="n">
        <v>16.3999996185303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4.0999074074</v>
      </c>
      <c r="C10093" s="22" t="n">
        <v>18</v>
      </c>
      <c r="D10093" s="23" t="n">
        <v>16.3999996185303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4.1028935185</v>
      </c>
      <c r="C10094" s="22" t="n">
        <v>17.8</v>
      </c>
      <c r="D10094" s="23" t="n">
        <v>16.3999996185303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4.1066550926</v>
      </c>
      <c r="C10095" s="22" t="n">
        <v>17.6</v>
      </c>
      <c r="D10095" s="23" t="n">
        <v>16.3999996185303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4.1104050926</v>
      </c>
      <c r="C10096" s="22" t="n">
        <v>17.8</v>
      </c>
      <c r="D10096" s="23" t="n">
        <v>16.3999996185303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4.1119097222</v>
      </c>
      <c r="C10097" s="22" t="n">
        <v>18.1</v>
      </c>
      <c r="D10097" s="23" t="n">
        <v>16.2999992370605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4.1171759259</v>
      </c>
      <c r="C10098" s="22" t="n">
        <v>17.6</v>
      </c>
      <c r="D10098" s="23" t="n">
        <v>16.2999992370605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4.120150463</v>
      </c>
      <c r="C10099" s="22" t="n">
        <v>17.6</v>
      </c>
      <c r="D10099" s="23" t="n">
        <v>16.2999992370605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4.1223842593</v>
      </c>
      <c r="C10100" s="22" t="n">
        <v>17.4</v>
      </c>
      <c r="D10100" s="23" t="n">
        <v>16.3999996185303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4.1238657407</v>
      </c>
      <c r="C10101" s="22" t="n">
        <v>17.6</v>
      </c>
      <c r="D10101" s="23" t="n">
        <v>16.2999992370605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4.1298148148</v>
      </c>
      <c r="C10102" s="22" t="n">
        <v>17.3</v>
      </c>
      <c r="D10102" s="23" t="n">
        <v>16.3999996185303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4.1313194444</v>
      </c>
      <c r="C10103" s="22" t="n">
        <v>17.6</v>
      </c>
      <c r="D10103" s="23" t="n">
        <v>16.3999996185303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4.1343402778</v>
      </c>
      <c r="C10104" s="22" t="n">
        <v>17.6</v>
      </c>
      <c r="D10104" s="23" t="n">
        <v>16.3999996185303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4.1380902778</v>
      </c>
      <c r="C10105" s="22" t="n">
        <v>18</v>
      </c>
      <c r="D10105" s="23" t="n">
        <v>16.3999996185303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4.1403356481</v>
      </c>
      <c r="C10106" s="22" t="n">
        <v>17.4</v>
      </c>
      <c r="D10106" s="23" t="n">
        <v>16.3999996185303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4.141087963</v>
      </c>
      <c r="C10107" s="22" t="n">
        <v>17.8</v>
      </c>
      <c r="D10107" s="23" t="n">
        <v>16.3999996185303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4.144837963</v>
      </c>
      <c r="C10108" s="22" t="n">
        <v>17.6</v>
      </c>
      <c r="D10108" s="23" t="n">
        <v>16.3999996185303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4.1485763889</v>
      </c>
      <c r="C10109" s="22" t="n">
        <v>17.8</v>
      </c>
      <c r="D10109" s="23" t="n">
        <v>16.3999996185303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4.1515509259</v>
      </c>
      <c r="C10110" s="22" t="n">
        <v>17.5</v>
      </c>
      <c r="D10110" s="23" t="n">
        <v>16.3999996185303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4.1552893519</v>
      </c>
      <c r="C10111" s="22" t="n">
        <v>17.6</v>
      </c>
      <c r="D10111" s="23" t="n">
        <v>16.3999996185303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4.1583101852</v>
      </c>
      <c r="C10112" s="22" t="n">
        <v>17.4</v>
      </c>
      <c r="D10112" s="23" t="n">
        <v>16.2999992370605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4.1620486111</v>
      </c>
      <c r="C10113" s="22" t="n">
        <v>17.9</v>
      </c>
      <c r="D10113" s="23" t="n">
        <v>16.2999992370605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4.1658101852</v>
      </c>
      <c r="C10114" s="22" t="n">
        <v>17.6</v>
      </c>
      <c r="D10114" s="23" t="n">
        <v>16.2999992370605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4.1688194444</v>
      </c>
      <c r="C10115" s="22" t="n">
        <v>17.7</v>
      </c>
      <c r="D10115" s="23" t="n">
        <v>16.2999992370605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4.1725578704</v>
      </c>
      <c r="C10116" s="22" t="n">
        <v>17.7</v>
      </c>
      <c r="D10116" s="23" t="n">
        <v>16.2999992370605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4.1763078704</v>
      </c>
      <c r="C10117" s="22" t="n">
        <v>18</v>
      </c>
      <c r="D10117" s="23" t="n">
        <v>16.2999992370605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4.1793287037</v>
      </c>
      <c r="C10118" s="22" t="n">
        <v>17.8</v>
      </c>
      <c r="D10118" s="23" t="n">
        <v>16.2999992370605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4.1830555556</v>
      </c>
      <c r="C10119" s="22" t="n">
        <v>17.6</v>
      </c>
      <c r="D10119" s="23" t="n">
        <v>16.2000007629395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4.1867939815</v>
      </c>
      <c r="C10120" s="22" t="n">
        <v>17.8</v>
      </c>
      <c r="D10120" s="23" t="n">
        <v>16.2000007629395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4.1898148148</v>
      </c>
      <c r="C10121" s="22" t="n">
        <v>17.5</v>
      </c>
      <c r="D10121" s="23" t="n">
        <v>16.2000007629395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4.1935416667</v>
      </c>
      <c r="C10122" s="22" t="n">
        <v>17.6</v>
      </c>
      <c r="D10122" s="23" t="n">
        <v>16.2000007629395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4.1958101852</v>
      </c>
      <c r="C10123" s="22" t="n">
        <v>18</v>
      </c>
      <c r="D10123" s="23" t="n">
        <v>16.2000007629395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4.1973032407</v>
      </c>
      <c r="C10124" s="22" t="n">
        <v>17.8</v>
      </c>
      <c r="D10124" s="23" t="n">
        <v>16.1000003814697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4.2003125</v>
      </c>
      <c r="C10125" s="22" t="n">
        <v>17.5</v>
      </c>
      <c r="D10125" s="23" t="n">
        <v>16.1000003814697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4.2025578704</v>
      </c>
      <c r="C10126" s="22" t="n">
        <v>17.3</v>
      </c>
      <c r="D10126" s="23" t="n">
        <v>16.1000003814697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4.2040625</v>
      </c>
      <c r="C10127" s="22" t="n">
        <v>18</v>
      </c>
      <c r="D10127" s="23" t="n">
        <v>16.1000003814697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4.2070717593</v>
      </c>
      <c r="C10128" s="22" t="n">
        <v>17.8</v>
      </c>
      <c r="D10128" s="23" t="n">
        <v>16.1000003814697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4.210787037</v>
      </c>
      <c r="C10129" s="22" t="n">
        <v>17.6</v>
      </c>
      <c r="D10129" s="23" t="n">
        <v>16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4.2145138889</v>
      </c>
      <c r="C10130" s="22" t="n">
        <v>18</v>
      </c>
      <c r="D10130" s="23" t="n">
        <v>16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4.2174884259</v>
      </c>
      <c r="C10131" s="22" t="n">
        <v>17.8</v>
      </c>
      <c r="D10131" s="23" t="n">
        <v>15.8999996185303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4.2212268519</v>
      </c>
      <c r="C10132" s="22" t="n">
        <v>17.6</v>
      </c>
      <c r="D10132" s="23" t="n">
        <v>15.8999996185303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4.2249768519</v>
      </c>
      <c r="C10133" s="22" t="n">
        <v>17.8</v>
      </c>
      <c r="D10133" s="23" t="n">
        <v>15.8999996185303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4.227974537</v>
      </c>
      <c r="C10134" s="22" t="n">
        <v>17.5</v>
      </c>
      <c r="D10134" s="23" t="n">
        <v>15.8000001907349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4.231724537</v>
      </c>
      <c r="C10135" s="22" t="n">
        <v>17.6</v>
      </c>
      <c r="D10135" s="23" t="n">
        <v>15.8000001907349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4.235462963</v>
      </c>
      <c r="C10136" s="22" t="n">
        <v>17.8</v>
      </c>
      <c r="D10136" s="23" t="n">
        <v>15.6999998092651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4.2384722222</v>
      </c>
      <c r="C10137" s="22" t="n">
        <v>17.5</v>
      </c>
      <c r="D10137" s="23" t="n">
        <v>15.6999998092651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4.2422453704</v>
      </c>
      <c r="C10138" s="22" t="n">
        <v>17.6</v>
      </c>
      <c r="D10138" s="23" t="n">
        <v>15.6000003814697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4.2452430556</v>
      </c>
      <c r="C10139" s="22" t="n">
        <v>17.7</v>
      </c>
      <c r="D10139" s="23" t="n">
        <v>15.6000003814697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4.2489930556</v>
      </c>
      <c r="C10140" s="22" t="n">
        <v>17.6</v>
      </c>
      <c r="D10140" s="23" t="n">
        <v>15.5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4.2527083333</v>
      </c>
      <c r="C10141" s="22" t="n">
        <v>18</v>
      </c>
      <c r="D10141" s="23" t="n">
        <v>15.5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4.2556944444</v>
      </c>
      <c r="C10142" s="22" t="n">
        <v>17.8</v>
      </c>
      <c r="D10142" s="23" t="n">
        <v>15.5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4.2594444445</v>
      </c>
      <c r="C10143" s="22" t="n">
        <v>17.6</v>
      </c>
      <c r="D10143" s="23" t="n">
        <v>15.5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4.2632175926</v>
      </c>
      <c r="C10144" s="22" t="n">
        <v>17.8</v>
      </c>
      <c r="D10144" s="23" t="n">
        <v>15.5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4.2661921296</v>
      </c>
      <c r="C10145" s="22" t="n">
        <v>17.5</v>
      </c>
      <c r="D10145" s="23" t="n">
        <v>15.3999996185303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4.2699189815</v>
      </c>
      <c r="C10146" s="22" t="n">
        <v>17.6</v>
      </c>
      <c r="D10146" s="23" t="n">
        <v>15.3999996185303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4.2736458333</v>
      </c>
      <c r="C10147" s="22" t="n">
        <v>17.8</v>
      </c>
      <c r="D10147" s="23" t="n">
        <v>15.3999996185303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4.2766435185</v>
      </c>
      <c r="C10148" s="22" t="n">
        <v>17.5</v>
      </c>
      <c r="D10148" s="23" t="n">
        <v>15.3999996185303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4.2804050926</v>
      </c>
      <c r="C10149" s="22" t="n">
        <v>17.6</v>
      </c>
      <c r="D10149" s="23" t="n">
        <v>15.3000001907349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4.2834027778</v>
      </c>
      <c r="C10150" s="22" t="n">
        <v>17.7</v>
      </c>
      <c r="D10150" s="23" t="n">
        <v>15.3000001907349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4.2871527778</v>
      </c>
      <c r="C10151" s="22" t="n">
        <v>17.6</v>
      </c>
      <c r="D10151" s="23" t="n">
        <v>15.3000001907349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4.2908912037</v>
      </c>
      <c r="C10152" s="22" t="n">
        <v>18</v>
      </c>
      <c r="D10152" s="23" t="n">
        <v>15.3000001907349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4.293900463</v>
      </c>
      <c r="C10153" s="22" t="n">
        <v>17.8</v>
      </c>
      <c r="D10153" s="23" t="n">
        <v>15.3000001907349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4.2976388889</v>
      </c>
      <c r="C10154" s="22" t="n">
        <v>17.6</v>
      </c>
      <c r="D10154" s="23" t="n">
        <v>15.3000001907349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4.301412037</v>
      </c>
      <c r="C10155" s="22" t="n">
        <v>17.8</v>
      </c>
      <c r="D10155" s="23" t="n">
        <v>15.3000001907349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4.3044097222</v>
      </c>
      <c r="C10156" s="22" t="n">
        <v>17.5</v>
      </c>
      <c r="D10156" s="23" t="n">
        <v>15.3000001907349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4.3081828704</v>
      </c>
      <c r="C10157" s="22" t="n">
        <v>17.6</v>
      </c>
      <c r="D10157" s="23" t="n">
        <v>15.3000001907349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4.3111805556</v>
      </c>
      <c r="C10158" s="22" t="n">
        <v>17.7</v>
      </c>
      <c r="D10158" s="23" t="n">
        <v>15.1999998092651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4.3149189815</v>
      </c>
      <c r="C10159" s="22" t="n">
        <v>17.5</v>
      </c>
      <c r="D10159" s="23" t="n">
        <v>15.1999998092651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4.3186689815</v>
      </c>
      <c r="C10160" s="22" t="n">
        <v>17.6</v>
      </c>
      <c r="D10160" s="23" t="n">
        <v>15.3000001907349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4.3216435185</v>
      </c>
      <c r="C10161" s="22" t="n">
        <v>17.7</v>
      </c>
      <c r="D10161" s="23" t="n">
        <v>15.3000001907349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4.3238773148</v>
      </c>
      <c r="C10162" s="22" t="n">
        <v>17.3</v>
      </c>
      <c r="D10162" s="23" t="n">
        <v>15.3000001907349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4.3253819444</v>
      </c>
      <c r="C10163" s="22" t="n">
        <v>17.6</v>
      </c>
      <c r="D10163" s="23" t="n">
        <v>15.3000001907349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4.3291319445</v>
      </c>
      <c r="C10164" s="22" t="n">
        <v>18</v>
      </c>
      <c r="D10164" s="23" t="n">
        <v>15.3000001907349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4.3321296296</v>
      </c>
      <c r="C10165" s="22" t="n">
        <v>17.8</v>
      </c>
      <c r="D10165" s="23" t="n">
        <v>15.3000001907349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4.3359027778</v>
      </c>
      <c r="C10166" s="22" t="n">
        <v>17.6</v>
      </c>
      <c r="D10166" s="23" t="n">
        <v>15.3999996185303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4.3396296296</v>
      </c>
      <c r="C10167" s="22" t="n">
        <v>17.8</v>
      </c>
      <c r="D10167" s="23" t="n">
        <v>15.3999996185303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4.3426273148</v>
      </c>
      <c r="C10168" s="22" t="n">
        <v>17.5</v>
      </c>
      <c r="D10168" s="23" t="n">
        <v>15.3999996185303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4.346400463</v>
      </c>
      <c r="C10169" s="22" t="n">
        <v>17.6</v>
      </c>
      <c r="D10169" s="23" t="n">
        <v>15.3999996185303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4.3501273148</v>
      </c>
      <c r="C10170" s="22" t="n">
        <v>17.8</v>
      </c>
      <c r="D10170" s="23" t="n">
        <v>15.3999996185303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4.3531018519</v>
      </c>
      <c r="C10171" s="22" t="n">
        <v>17.5</v>
      </c>
      <c r="D10171" s="23" t="n">
        <v>15.3999996185303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4.3568402778</v>
      </c>
      <c r="C10172" s="22" t="n">
        <v>17.6</v>
      </c>
      <c r="D10172" s="23" t="n">
        <v>15.5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4.359837963</v>
      </c>
      <c r="C10173" s="22" t="n">
        <v>17.7</v>
      </c>
      <c r="D10173" s="23" t="n">
        <v>15.5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4.3635763889</v>
      </c>
      <c r="C10174" s="22" t="n">
        <v>17.6</v>
      </c>
      <c r="D10174" s="23" t="n">
        <v>15.6000003814697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4.367349537</v>
      </c>
      <c r="C10175" s="22" t="n">
        <v>18</v>
      </c>
      <c r="D10175" s="23" t="n">
        <v>15.6000003814697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4.3695949074</v>
      </c>
      <c r="C10176" s="22" t="n">
        <v>17.4</v>
      </c>
      <c r="D10176" s="23" t="n">
        <v>15.6000003814697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4.3703587963</v>
      </c>
      <c r="C10177" s="22" t="n">
        <v>17.8</v>
      </c>
      <c r="D10177" s="23" t="n">
        <v>15.6000003814697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4.3726157407</v>
      </c>
      <c r="C10178" s="22" t="n">
        <v>17.3</v>
      </c>
      <c r="D10178" s="23" t="n">
        <v>15.6999998092651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4.3741203704</v>
      </c>
      <c r="C10179" s="22" t="n">
        <v>17.6</v>
      </c>
      <c r="D10179" s="23" t="n">
        <v>15.6999998092651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4.3778587963</v>
      </c>
      <c r="C10180" s="22" t="n">
        <v>17.8</v>
      </c>
      <c r="D10180" s="23" t="n">
        <v>15.6999998092651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4.3808564815</v>
      </c>
      <c r="C10181" s="22" t="n">
        <v>17.5</v>
      </c>
      <c r="D10181" s="23" t="n">
        <v>15.8000001907349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4.3846180556</v>
      </c>
      <c r="C10182" s="22" t="n">
        <v>17.6</v>
      </c>
      <c r="D10182" s="23" t="n">
        <v>15.8000001907349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4.3876157407</v>
      </c>
      <c r="C10183" s="22" t="n">
        <v>17.7</v>
      </c>
      <c r="D10183" s="23" t="n">
        <v>15.8999996185303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4.3913541667</v>
      </c>
      <c r="C10184" s="22" t="n">
        <v>17.6</v>
      </c>
      <c r="D10184" s="23" t="n">
        <v>16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4.3921064815</v>
      </c>
      <c r="C10185" s="22" t="n">
        <v>18.3</v>
      </c>
      <c r="D10185" s="23" t="n">
        <v>16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4.3951041667</v>
      </c>
      <c r="C10186" s="22" t="n">
        <v>18</v>
      </c>
      <c r="D10186" s="23" t="n">
        <v>16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4.3981018519</v>
      </c>
      <c r="C10187" s="22" t="n">
        <v>17.8</v>
      </c>
      <c r="D10187" s="23" t="n">
        <v>16.1000003814697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4.4018634259</v>
      </c>
      <c r="C10188" s="22" t="n">
        <v>17.6</v>
      </c>
      <c r="D10188" s="23" t="n">
        <v>16.1000003814697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4.4056018519</v>
      </c>
      <c r="C10189" s="22" t="n">
        <v>17.8</v>
      </c>
      <c r="D10189" s="23" t="n">
        <v>16.2000007629395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4.4086226852</v>
      </c>
      <c r="C10190" s="22" t="n">
        <v>17.5</v>
      </c>
      <c r="D10190" s="23" t="n">
        <v>16.2000007629395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4.4123726852</v>
      </c>
      <c r="C10191" s="22" t="n">
        <v>17.6</v>
      </c>
      <c r="D10191" s="23" t="n">
        <v>16.2999992370605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4.4161458333</v>
      </c>
      <c r="C10192" s="22" t="n">
        <v>17.6</v>
      </c>
      <c r="D10192" s="23" t="n">
        <v>16.2999992370605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4.4191319444</v>
      </c>
      <c r="C10193" s="22" t="n">
        <v>17.6</v>
      </c>
      <c r="D10193" s="23" t="n">
        <v>16.3999996185303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4.4221296296</v>
      </c>
      <c r="C10194" s="22" t="n">
        <v>17.7</v>
      </c>
      <c r="D10194" s="23" t="n">
        <v>16.5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4.4236342593</v>
      </c>
      <c r="C10195" s="22" t="n">
        <v>18.2</v>
      </c>
      <c r="D10195" s="23" t="n">
        <v>16.5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4.425150463</v>
      </c>
      <c r="C10196" s="22" t="n">
        <v>17.4</v>
      </c>
      <c r="D10196" s="23" t="n">
        <v>16.5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4.4259027778</v>
      </c>
      <c r="C10197" s="22" t="n">
        <v>17.8</v>
      </c>
      <c r="D10197" s="23" t="n">
        <v>16.5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4.4296527778</v>
      </c>
      <c r="C10198" s="22" t="n">
        <v>17.6</v>
      </c>
      <c r="D10198" s="23" t="n">
        <v>16.6000003814697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4.4333912037</v>
      </c>
      <c r="C10199" s="22" t="n">
        <v>17.8</v>
      </c>
      <c r="D10199" s="23" t="n">
        <v>16.7000007629395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4.4363773148</v>
      </c>
      <c r="C10200" s="22" t="n">
        <v>17.5</v>
      </c>
      <c r="D10200" s="23" t="n">
        <v>16.7000007629395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4.4400925926</v>
      </c>
      <c r="C10201" s="22" t="n">
        <v>17.6</v>
      </c>
      <c r="D10201" s="23" t="n">
        <v>16.7000007629395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4.4438078704</v>
      </c>
      <c r="C10202" s="22" t="n">
        <v>17.8</v>
      </c>
      <c r="D10202" s="23" t="n">
        <v>16.7999992370605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4.4467824074</v>
      </c>
      <c r="C10203" s="22" t="n">
        <v>17.5</v>
      </c>
      <c r="D10203" s="23" t="n">
        <v>16.8999996185303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4.4505208333</v>
      </c>
      <c r="C10204" s="22" t="n">
        <v>17.6</v>
      </c>
      <c r="D10204" s="23" t="n">
        <v>16.8999996185303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4.4542708333</v>
      </c>
      <c r="C10205" s="22" t="n">
        <v>17.8</v>
      </c>
      <c r="D10205" s="23" t="n">
        <v>17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4.4572800926</v>
      </c>
      <c r="C10206" s="22" t="n">
        <v>17.5</v>
      </c>
      <c r="D10206" s="23" t="n">
        <v>17.1000003814697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4.4602546296</v>
      </c>
      <c r="C10207" s="22" t="n">
        <v>17.7</v>
      </c>
      <c r="D10207" s="23" t="n">
        <v>17.2000007629395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4.4617361111</v>
      </c>
      <c r="C10208" s="22" t="n">
        <v>18.3</v>
      </c>
      <c r="D10208" s="23" t="n">
        <v>17.2000007629395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4.4632291667</v>
      </c>
      <c r="C10209" s="22" t="n">
        <v>18</v>
      </c>
      <c r="D10209" s="23" t="n">
        <v>17.2000007629395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4.4647222222</v>
      </c>
      <c r="C10210" s="22" t="n">
        <v>17.8</v>
      </c>
      <c r="D10210" s="23" t="n">
        <v>17.2999992370605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4.4676967593</v>
      </c>
      <c r="C10211" s="22" t="n">
        <v>17.5</v>
      </c>
      <c r="D10211" s="23" t="n">
        <v>17.3999996185303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4.4714236111</v>
      </c>
      <c r="C10212" s="22" t="n">
        <v>17.6</v>
      </c>
      <c r="D10212" s="23" t="n">
        <v>17.3999996185303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4.4751851852</v>
      </c>
      <c r="C10213" s="22" t="n">
        <v>17.6</v>
      </c>
      <c r="D10213" s="23" t="n">
        <v>17.6000003814697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4.4781712963</v>
      </c>
      <c r="C10214" s="22" t="n">
        <v>17.6</v>
      </c>
      <c r="D10214" s="23" t="n">
        <v>17.7000007629395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4.4819097222</v>
      </c>
      <c r="C10215" s="22" t="n">
        <v>18</v>
      </c>
      <c r="D10215" s="23" t="n">
        <v>17.7999992370605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4.4849074074</v>
      </c>
      <c r="C10216" s="22" t="n">
        <v>17.8</v>
      </c>
      <c r="D10216" s="23" t="n">
        <v>17.7999992370605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4.4879050926</v>
      </c>
      <c r="C10217" s="22" t="n">
        <v>17.7</v>
      </c>
      <c r="D10217" s="23" t="n">
        <v>17.8999996185303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4.4886574074</v>
      </c>
      <c r="C10218" s="22" t="n">
        <v>17.6</v>
      </c>
      <c r="D10218" s="23" t="n">
        <v>17.8999996185303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4.4924189815</v>
      </c>
      <c r="C10219" s="22" t="n">
        <v>17.8</v>
      </c>
      <c r="D10219" s="23" t="n">
        <v>18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4.4954166667</v>
      </c>
      <c r="C10220" s="22" t="n">
        <v>17.5</v>
      </c>
      <c r="D10220" s="23" t="n">
        <v>18.1000003814697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4.4991666667</v>
      </c>
      <c r="C10221" s="22" t="n">
        <v>17.6</v>
      </c>
      <c r="D10221" s="23" t="n">
        <v>18.1000003814697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4.5029166667</v>
      </c>
      <c r="C10222" s="22" t="n">
        <v>17.8</v>
      </c>
      <c r="D10222" s="23" t="n">
        <v>18.2000007629395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4.5059259259</v>
      </c>
      <c r="C10223" s="22" t="n">
        <v>17.5</v>
      </c>
      <c r="D10223" s="23" t="n">
        <v>18.2999992370605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4.5096643519</v>
      </c>
      <c r="C10224" s="22" t="n">
        <v>17.6</v>
      </c>
      <c r="D10224" s="23" t="n">
        <v>18.3999996185303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4.5126388889</v>
      </c>
      <c r="C10225" s="22" t="n">
        <v>17.7</v>
      </c>
      <c r="D10225" s="23" t="n">
        <v>18.3999996185303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4.516400463</v>
      </c>
      <c r="C10226" s="22" t="n">
        <v>17.6</v>
      </c>
      <c r="D10226" s="23" t="n">
        <v>18.5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4.520150463</v>
      </c>
      <c r="C10227" s="22" t="n">
        <v>18</v>
      </c>
      <c r="D10227" s="23" t="n">
        <v>18.6000003814697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4.5231481481</v>
      </c>
      <c r="C10228" s="22" t="n">
        <v>17.8</v>
      </c>
      <c r="D10228" s="23" t="n">
        <v>18.7000007629395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4.5268981482</v>
      </c>
      <c r="C10229" s="22" t="n">
        <v>17.6</v>
      </c>
      <c r="D10229" s="23" t="n">
        <v>18.7000007629395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4.5306481481</v>
      </c>
      <c r="C10230" s="22" t="n">
        <v>17.8</v>
      </c>
      <c r="D10230" s="23" t="n">
        <v>18.7000007629395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4.5336574074</v>
      </c>
      <c r="C10231" s="22" t="n">
        <v>17.5</v>
      </c>
      <c r="D10231" s="23" t="n">
        <v>18.7999992370605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4.5374074074</v>
      </c>
      <c r="C10232" s="22" t="n">
        <v>17.6</v>
      </c>
      <c r="D10232" s="23" t="n">
        <v>18.8999996185303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4.5404050926</v>
      </c>
      <c r="C10233" s="22" t="n">
        <v>17.7</v>
      </c>
      <c r="D10233" s="23" t="n">
        <v>18.8999996185303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4.5441550926</v>
      </c>
      <c r="C10234" s="22" t="n">
        <v>17.6</v>
      </c>
      <c r="D10234" s="23" t="n">
        <v>19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4.5479050926</v>
      </c>
      <c r="C10235" s="22" t="n">
        <v>18</v>
      </c>
      <c r="D10235" s="23" t="n">
        <v>19.1000003814697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4.5509027778</v>
      </c>
      <c r="C10236" s="22" t="n">
        <v>17.8</v>
      </c>
      <c r="D10236" s="23" t="n">
        <v>19.1000003814697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4.5546527778</v>
      </c>
      <c r="C10237" s="22" t="n">
        <v>17.6</v>
      </c>
      <c r="D10237" s="23" t="n">
        <v>19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4.5584143519</v>
      </c>
      <c r="C10238" s="22" t="n">
        <v>17.4</v>
      </c>
      <c r="D10238" s="23" t="n">
        <v>19.1000003814697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4.5613888889</v>
      </c>
      <c r="C10239" s="22" t="n">
        <v>17.7</v>
      </c>
      <c r="D10239" s="23" t="n">
        <v>19.1000003814697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4.5651273148</v>
      </c>
      <c r="C10240" s="22" t="n">
        <v>17.6</v>
      </c>
      <c r="D10240" s="23" t="n">
        <v>19.1000003814697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4.5673726852</v>
      </c>
      <c r="C10241" s="22" t="n">
        <v>18</v>
      </c>
      <c r="D10241" s="23" t="n">
        <v>19.1000003814697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4.5688773148</v>
      </c>
      <c r="C10242" s="22" t="n">
        <v>17.8</v>
      </c>
      <c r="D10242" s="23" t="n">
        <v>19.1000003814697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4.571875</v>
      </c>
      <c r="C10243" s="22" t="n">
        <v>17.5</v>
      </c>
      <c r="D10243" s="23" t="n">
        <v>19.1000003814697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4.575625</v>
      </c>
      <c r="C10244" s="22" t="n">
        <v>17.6</v>
      </c>
      <c r="D10244" s="23" t="n">
        <v>19.2000007629395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4.5786458333</v>
      </c>
      <c r="C10245" s="22" t="n">
        <v>17.7</v>
      </c>
      <c r="D10245" s="23" t="n">
        <v>19.2000007629395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4.5823842593</v>
      </c>
      <c r="C10246" s="22" t="n">
        <v>17.6</v>
      </c>
      <c r="D10246" s="23" t="n">
        <v>19.2000007629395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4.5861342593</v>
      </c>
      <c r="C10247" s="22" t="n">
        <v>18</v>
      </c>
      <c r="D10247" s="23" t="n">
        <v>19.2000007629395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4.5891319444</v>
      </c>
      <c r="C10248" s="22" t="n">
        <v>17.8</v>
      </c>
      <c r="D10248" s="23" t="n">
        <v>19.2999992370605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4.5928819444</v>
      </c>
      <c r="C10249" s="22" t="n">
        <v>17.6</v>
      </c>
      <c r="D10249" s="23" t="n">
        <v>19.3999996185303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4.5966203704</v>
      </c>
      <c r="C10250" s="22" t="n">
        <v>17.8</v>
      </c>
      <c r="D10250" s="23" t="n">
        <v>19.5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4.5996412037</v>
      </c>
      <c r="C10251" s="22" t="n">
        <v>17.5</v>
      </c>
      <c r="D10251" s="23" t="n">
        <v>19.5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4.6033680556</v>
      </c>
      <c r="C10252" s="22" t="n">
        <v>17.6</v>
      </c>
      <c r="D10252" s="23" t="n">
        <v>19.5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4.6071180556</v>
      </c>
      <c r="C10253" s="22" t="n">
        <v>17.8</v>
      </c>
      <c r="D10253" s="23" t="n">
        <v>19.6000003814697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4.6101157407</v>
      </c>
      <c r="C10254" s="22" t="n">
        <v>17.5</v>
      </c>
      <c r="D10254" s="23" t="n">
        <v>19.7000007629395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4.6138657407</v>
      </c>
      <c r="C10255" s="22" t="n">
        <v>17.6</v>
      </c>
      <c r="D10255" s="23" t="n">
        <v>19.7000007629395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4.6168634259</v>
      </c>
      <c r="C10256" s="22" t="n">
        <v>17.7</v>
      </c>
      <c r="D10256" s="23" t="n">
        <v>19.6000003814697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4.6183796296</v>
      </c>
      <c r="C10257" s="22" t="n">
        <v>17.8</v>
      </c>
      <c r="D10257" s="23" t="n">
        <v>19.6000003814697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4.620625</v>
      </c>
      <c r="C10258" s="22" t="n">
        <v>17.6</v>
      </c>
      <c r="D10258" s="23" t="n">
        <v>19.6000003814697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4.6243865741</v>
      </c>
      <c r="C10259" s="22" t="n">
        <v>17.8</v>
      </c>
      <c r="D10259" s="23" t="n">
        <v>19.7000007629395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4.6273842593</v>
      </c>
      <c r="C10260" s="22" t="n">
        <v>17.5</v>
      </c>
      <c r="D10260" s="23" t="n">
        <v>19.7999992370605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4.6311226852</v>
      </c>
      <c r="C10261" s="22" t="n">
        <v>17.6</v>
      </c>
      <c r="D10261" s="23" t="n">
        <v>19.7000007629395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4.6348726852</v>
      </c>
      <c r="C10262" s="22" t="n">
        <v>17.8</v>
      </c>
      <c r="D10262" s="23" t="n">
        <v>19.7999992370605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4.6378703704</v>
      </c>
      <c r="C10263" s="22" t="n">
        <v>17.5</v>
      </c>
      <c r="D10263" s="23" t="n">
        <v>19.7999992370605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4.6416319445</v>
      </c>
      <c r="C10264" s="22" t="n">
        <v>17.6</v>
      </c>
      <c r="D10264" s="23" t="n">
        <v>19.7999992370605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4.6446180556</v>
      </c>
      <c r="C10265" s="22" t="n">
        <v>17.7</v>
      </c>
      <c r="D10265" s="23" t="n">
        <v>19.7999992370605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4.6483680556</v>
      </c>
      <c r="C10266" s="22" t="n">
        <v>17.6</v>
      </c>
      <c r="D10266" s="23" t="n">
        <v>19.7999992370605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4.6513657407</v>
      </c>
      <c r="C10267" s="22" t="n">
        <v>18</v>
      </c>
      <c r="D10267" s="23" t="n">
        <v>19.7999992370605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4.6528587963</v>
      </c>
      <c r="C10268" s="22" t="n">
        <v>18.2</v>
      </c>
      <c r="D10268" s="23" t="n">
        <v>19.7000007629395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4.6543634259</v>
      </c>
      <c r="C10269" s="22" t="n">
        <v>17.4</v>
      </c>
      <c r="D10269" s="23" t="n">
        <v>19.7000007629395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4.6551041667</v>
      </c>
      <c r="C10270" s="22" t="n">
        <v>17.8</v>
      </c>
      <c r="D10270" s="23" t="n">
        <v>19.7000007629395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4.6588541667</v>
      </c>
      <c r="C10271" s="22" t="n">
        <v>17.6</v>
      </c>
      <c r="D10271" s="23" t="n">
        <v>19.7999992370605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4.6611342593</v>
      </c>
      <c r="C10272" s="22" t="n">
        <v>17.8</v>
      </c>
      <c r="D10272" s="23" t="n">
        <v>19.7000007629395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4.6626273148</v>
      </c>
      <c r="C10273" s="22" t="n">
        <v>17.4</v>
      </c>
      <c r="D10273" s="23" t="n">
        <v>19.7000007629395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4.665625</v>
      </c>
      <c r="C10274" s="22" t="n">
        <v>17.5</v>
      </c>
      <c r="D10274" s="23" t="n">
        <v>19.7000007629395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4.669375</v>
      </c>
      <c r="C10275" s="22" t="n">
        <v>17.6</v>
      </c>
      <c r="D10275" s="23" t="n">
        <v>19.6000003814697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4.673125</v>
      </c>
      <c r="C10276" s="22" t="n">
        <v>17.6</v>
      </c>
      <c r="D10276" s="23" t="n">
        <v>19.6000003814697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4.6761226852</v>
      </c>
      <c r="C10277" s="22" t="n">
        <v>17.6</v>
      </c>
      <c r="D10277" s="23" t="n">
        <v>19.6000003814697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4.6798726852</v>
      </c>
      <c r="C10278" s="22" t="n">
        <v>18</v>
      </c>
      <c r="D10278" s="23" t="n">
        <v>19.5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4.6828935185</v>
      </c>
      <c r="C10279" s="22" t="n">
        <v>17.8</v>
      </c>
      <c r="D10279" s="23" t="n">
        <v>19.5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4.6858796296</v>
      </c>
      <c r="C10280" s="22" t="n">
        <v>17.7</v>
      </c>
      <c r="D10280" s="23" t="n">
        <v>19.5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4.6873842593</v>
      </c>
      <c r="C10281" s="22" t="n">
        <v>18.3</v>
      </c>
      <c r="D10281" s="23" t="n">
        <v>19.5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4.6888773148</v>
      </c>
      <c r="C10282" s="22" t="n">
        <v>18</v>
      </c>
      <c r="D10282" s="23" t="n">
        <v>19.5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4.6903819444</v>
      </c>
      <c r="C10283" s="22" t="n">
        <v>17.8</v>
      </c>
      <c r="D10283" s="23" t="n">
        <v>19.5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4.6926273148</v>
      </c>
      <c r="C10284" s="22" t="n">
        <v>18.1</v>
      </c>
      <c r="D10284" s="23" t="n">
        <v>19.5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4.6933796296</v>
      </c>
      <c r="C10285" s="22" t="n">
        <v>17.5</v>
      </c>
      <c r="D10285" s="23" t="n">
        <v>19.3999996185303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4.6971180556</v>
      </c>
      <c r="C10286" s="22" t="n">
        <v>17.4</v>
      </c>
      <c r="D10286" s="23" t="n">
        <v>19.3999996185303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4.7008680556</v>
      </c>
      <c r="C10287" s="22" t="n">
        <v>17.8</v>
      </c>
      <c r="D10287" s="23" t="n">
        <v>19.3999996185303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4.7023842593</v>
      </c>
      <c r="C10288" s="22" t="n">
        <v>17.4</v>
      </c>
      <c r="D10288" s="23" t="n">
        <v>19.2999992370605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4.7038888889</v>
      </c>
      <c r="C10289" s="22" t="n">
        <v>17.5</v>
      </c>
      <c r="D10289" s="23" t="n">
        <v>19.2999992370605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4.7076273148</v>
      </c>
      <c r="C10290" s="22" t="n">
        <v>17.6</v>
      </c>
      <c r="D10290" s="23" t="n">
        <v>19.2999992370605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4.710625</v>
      </c>
      <c r="C10291" s="22" t="n">
        <v>17.7</v>
      </c>
      <c r="D10291" s="23" t="n">
        <v>19.2000007629395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4.714375</v>
      </c>
      <c r="C10292" s="22" t="n">
        <v>17.6</v>
      </c>
      <c r="D10292" s="23" t="n">
        <v>19.2000007629395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4.718125</v>
      </c>
      <c r="C10293" s="22" t="n">
        <v>18</v>
      </c>
      <c r="D10293" s="23" t="n">
        <v>19.1000003814697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4.7211226852</v>
      </c>
      <c r="C10294" s="22" t="n">
        <v>17.8</v>
      </c>
      <c r="D10294" s="23" t="n">
        <v>19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4.7248958333</v>
      </c>
      <c r="C10295" s="22" t="n">
        <v>17.6</v>
      </c>
      <c r="D10295" s="23" t="n">
        <v>19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4.7286111111</v>
      </c>
      <c r="C10296" s="22" t="n">
        <v>17.8</v>
      </c>
      <c r="D10296" s="23" t="n">
        <v>18.8999996185303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4.7316087963</v>
      </c>
      <c r="C10297" s="22" t="n">
        <v>17.5</v>
      </c>
      <c r="D10297" s="23" t="n">
        <v>18.7999992370605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4.7353587963</v>
      </c>
      <c r="C10298" s="22" t="n">
        <v>17.6</v>
      </c>
      <c r="D10298" s="23" t="n">
        <v>18.7000007629395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4.7383564815</v>
      </c>
      <c r="C10299" s="22" t="n">
        <v>17.7</v>
      </c>
      <c r="D10299" s="23" t="n">
        <v>18.6000003814697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4.7421064815</v>
      </c>
      <c r="C10300" s="22" t="n">
        <v>17.6</v>
      </c>
      <c r="D10300" s="23" t="n">
        <v>18.5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4.7458796296</v>
      </c>
      <c r="C10301" s="22" t="n">
        <v>18</v>
      </c>
      <c r="D10301" s="23" t="n">
        <v>18.3999996185303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4.7481365741</v>
      </c>
      <c r="C10302" s="22" t="n">
        <v>17.4</v>
      </c>
      <c r="D10302" s="23" t="n">
        <v>18.2999992370605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4.7488888889</v>
      </c>
      <c r="C10303" s="22" t="n">
        <v>17.8</v>
      </c>
      <c r="D10303" s="23" t="n">
        <v>18.2999992370605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4.7526157407</v>
      </c>
      <c r="C10304" s="22" t="n">
        <v>17.6</v>
      </c>
      <c r="D10304" s="23" t="n">
        <v>18.2000007629395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4.7563425926</v>
      </c>
      <c r="C10305" s="22" t="n">
        <v>17.8</v>
      </c>
      <c r="D10305" s="23" t="n">
        <v>18.1000003814697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4.7593171296</v>
      </c>
      <c r="C10306" s="22" t="n">
        <v>17.5</v>
      </c>
      <c r="D10306" s="23" t="n">
        <v>18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4.7630555556</v>
      </c>
      <c r="C10307" s="22" t="n">
        <v>17.6</v>
      </c>
      <c r="D10307" s="23" t="n">
        <v>17.8999996185303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4.7668287037</v>
      </c>
      <c r="C10308" s="22" t="n">
        <v>17.8</v>
      </c>
      <c r="D10308" s="23" t="n">
        <v>17.7999992370605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4.7698032407</v>
      </c>
      <c r="C10309" s="22" t="n">
        <v>17.5</v>
      </c>
      <c r="D10309" s="23" t="n">
        <v>17.6000003814697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4.7735532407</v>
      </c>
      <c r="C10310" s="22" t="n">
        <v>17.6</v>
      </c>
      <c r="D10310" s="23" t="n">
        <v>17.5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4.7758101852</v>
      </c>
      <c r="C10311" s="22" t="n">
        <v>17.8</v>
      </c>
      <c r="D10311" s="23" t="n">
        <v>17.3999996185303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4.7773032407</v>
      </c>
      <c r="C10312" s="22" t="n">
        <v>17.4</v>
      </c>
      <c r="D10312" s="23" t="n">
        <v>17.3999996185303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4.7795486111</v>
      </c>
      <c r="C10313" s="22" t="n">
        <v>18.1</v>
      </c>
      <c r="D10313" s="23" t="n">
        <v>17.2999992370605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4.7803009259</v>
      </c>
      <c r="C10314" s="22" t="n">
        <v>17.5</v>
      </c>
      <c r="D10314" s="23" t="n">
        <v>17.2999992370605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4.7840509259</v>
      </c>
      <c r="C10315" s="22" t="n">
        <v>18</v>
      </c>
      <c r="D10315" s="23" t="n">
        <v>17.2000007629395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4.7863194444</v>
      </c>
      <c r="C10316" s="22" t="n">
        <v>17.4</v>
      </c>
      <c r="D10316" s="23" t="n">
        <v>17.1000003814697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4.7870717593</v>
      </c>
      <c r="C10317" s="22" t="n">
        <v>17.8</v>
      </c>
      <c r="D10317" s="23" t="n">
        <v>17.1000003814697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4.7900694445</v>
      </c>
      <c r="C10318" s="22" t="n">
        <v>17.7</v>
      </c>
      <c r="D10318" s="23" t="n">
        <v>17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4.7908217593</v>
      </c>
      <c r="C10319" s="22" t="n">
        <v>17.6</v>
      </c>
      <c r="D10319" s="23" t="n">
        <v>17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4.7945833333</v>
      </c>
      <c r="C10320" s="22" t="n">
        <v>17.8</v>
      </c>
      <c r="D10320" s="23" t="n">
        <v>16.8999996185303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4.7975694445</v>
      </c>
      <c r="C10321" s="22" t="n">
        <v>17.5</v>
      </c>
      <c r="D10321" s="23" t="n">
        <v>16.7999992370605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4.8005671296</v>
      </c>
      <c r="C10322" s="22" t="n">
        <v>18</v>
      </c>
      <c r="D10322" s="23" t="n">
        <v>16.7999992370605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4.8020717593</v>
      </c>
      <c r="C10323" s="22" t="n">
        <v>18.3</v>
      </c>
      <c r="D10323" s="23" t="n">
        <v>16.7999992370605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4.8035648148</v>
      </c>
      <c r="C10324" s="22" t="n">
        <v>18</v>
      </c>
      <c r="D10324" s="23" t="n">
        <v>16.7999992370605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4.8050694445</v>
      </c>
      <c r="C10325" s="22" t="n">
        <v>17.8</v>
      </c>
      <c r="D10325" s="23" t="n">
        <v>16.7000007629395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4.8080902778</v>
      </c>
      <c r="C10326" s="22" t="n">
        <v>17.5</v>
      </c>
      <c r="D10326" s="23" t="n">
        <v>16.7000007629395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4.8118402778</v>
      </c>
      <c r="C10327" s="22" t="n">
        <v>17.8</v>
      </c>
      <c r="D10327" s="23" t="n">
        <v>16.7000007629395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4.814837963</v>
      </c>
      <c r="C10328" s="22" t="n">
        <v>17.4</v>
      </c>
      <c r="D10328" s="23" t="n">
        <v>16.7000007629395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4.818599537</v>
      </c>
      <c r="C10329" s="22" t="n">
        <v>17.7</v>
      </c>
      <c r="D10329" s="23" t="n">
        <v>16.6000003814697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4.8223148148</v>
      </c>
      <c r="C10330" s="22" t="n">
        <v>18</v>
      </c>
      <c r="D10330" s="23" t="n">
        <v>16.5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4.8252893519</v>
      </c>
      <c r="C10331" s="22" t="n">
        <v>17.6</v>
      </c>
      <c r="D10331" s="23" t="n">
        <v>16.5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4.8290277778</v>
      </c>
      <c r="C10332" s="22" t="n">
        <v>17.6</v>
      </c>
      <c r="D10332" s="23" t="n">
        <v>16.5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4.8327777778</v>
      </c>
      <c r="C10333" s="22" t="n">
        <v>17.8</v>
      </c>
      <c r="D10333" s="23" t="n">
        <v>16.5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4.8365277778</v>
      </c>
      <c r="C10334" s="22" t="n">
        <v>18.1</v>
      </c>
      <c r="D10334" s="23" t="n">
        <v>16.5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4.839537037</v>
      </c>
      <c r="C10335" s="22" t="n">
        <v>17.6</v>
      </c>
      <c r="D10335" s="23" t="n">
        <v>16.3999996185303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4.8432523148</v>
      </c>
      <c r="C10336" s="22" t="n">
        <v>17.8</v>
      </c>
      <c r="D10336" s="23" t="n">
        <v>16.3999996185303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4.84625</v>
      </c>
      <c r="C10337" s="22" t="n">
        <v>17.5</v>
      </c>
      <c r="D10337" s="23" t="n">
        <v>16.2999992370605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4.8500231481</v>
      </c>
      <c r="C10338" s="22" t="n">
        <v>17.6</v>
      </c>
      <c r="D10338" s="23" t="n">
        <v>16.2999992370605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4.8530092593</v>
      </c>
      <c r="C10339" s="22" t="n">
        <v>17.7</v>
      </c>
      <c r="D10339" s="23" t="n">
        <v>16.2000007629395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4.8567708333</v>
      </c>
      <c r="C10340" s="22" t="n">
        <v>17.6</v>
      </c>
      <c r="D10340" s="23" t="n">
        <v>16.2000007629395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4.8604976852</v>
      </c>
      <c r="C10341" s="22" t="n">
        <v>18</v>
      </c>
      <c r="D10341" s="23" t="n">
        <v>16.1000003814697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4.8657523148</v>
      </c>
      <c r="C10342" s="22" t="n">
        <v>17.3</v>
      </c>
      <c r="D10342" s="23" t="n">
        <v>16.1000003814697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4.8672453704</v>
      </c>
      <c r="C10343" s="22" t="n">
        <v>17.6</v>
      </c>
      <c r="D10343" s="23" t="n">
        <v>16.1000003814697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4.8695023148</v>
      </c>
      <c r="C10344" s="22" t="n">
        <v>18</v>
      </c>
      <c r="D10344" s="23" t="n">
        <v>16.1000003814697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4.8710185185</v>
      </c>
      <c r="C10345" s="22" t="n">
        <v>17.8</v>
      </c>
      <c r="D10345" s="23" t="n">
        <v>16.1000003814697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4.8740046296</v>
      </c>
      <c r="C10346" s="22" t="n">
        <v>17.5</v>
      </c>
      <c r="D10346" s="23" t="n">
        <v>16.1000003814697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4.8777199074</v>
      </c>
      <c r="C10347" s="22" t="n">
        <v>17.6</v>
      </c>
      <c r="D10347" s="23" t="n">
        <v>16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4.8814583333</v>
      </c>
      <c r="C10348" s="22" t="n">
        <v>17.8</v>
      </c>
      <c r="D10348" s="23" t="n">
        <v>16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4.8844560185</v>
      </c>
      <c r="C10349" s="22" t="n">
        <v>17.5</v>
      </c>
      <c r="D10349" s="23" t="n">
        <v>16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4.8881944444</v>
      </c>
      <c r="C10350" s="22" t="n">
        <v>17.6</v>
      </c>
      <c r="D10350" s="23" t="n">
        <v>16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4.8912152778</v>
      </c>
      <c r="C10351" s="22" t="n">
        <v>17.7</v>
      </c>
      <c r="D10351" s="23" t="n">
        <v>16.1000003814697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4.894224537</v>
      </c>
      <c r="C10352" s="22" t="n">
        <v>17.7</v>
      </c>
      <c r="D10352" s="23" t="n">
        <v>16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4.8957175926</v>
      </c>
      <c r="C10353" s="22" t="n">
        <v>18.3</v>
      </c>
      <c r="D10353" s="23" t="n">
        <v>16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4.8972222222</v>
      </c>
      <c r="C10354" s="22" t="n">
        <v>18</v>
      </c>
      <c r="D10354" s="23" t="n">
        <v>16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4.8987268519</v>
      </c>
      <c r="C10355" s="22" t="n">
        <v>17.8</v>
      </c>
      <c r="D10355" s="23" t="n">
        <v>15.8999996185303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4.901712963</v>
      </c>
      <c r="C10356" s="22" t="n">
        <v>17.5</v>
      </c>
      <c r="D10356" s="23" t="n">
        <v>16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4.9054398148</v>
      </c>
      <c r="C10357" s="22" t="n">
        <v>17.6</v>
      </c>
      <c r="D10357" s="23" t="n">
        <v>16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4.9091898148</v>
      </c>
      <c r="C10358" s="22" t="n">
        <v>17.8</v>
      </c>
      <c r="D10358" s="23" t="n">
        <v>15.8999996185303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4.9121990741</v>
      </c>
      <c r="C10359" s="22" t="n">
        <v>17.5</v>
      </c>
      <c r="D10359" s="23" t="n">
        <v>15.8999996185303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4.9159375</v>
      </c>
      <c r="C10360" s="22" t="n">
        <v>17.6</v>
      </c>
      <c r="D10360" s="23" t="n">
        <v>15.8999996185303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4.9189467593</v>
      </c>
      <c r="C10361" s="22" t="n">
        <v>17.7</v>
      </c>
      <c r="D10361" s="23" t="n">
        <v>15.8000001907349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4.9226967593</v>
      </c>
      <c r="C10362" s="22" t="n">
        <v>17.9</v>
      </c>
      <c r="D10362" s="23" t="n">
        <v>15.8000001907349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4.926412037</v>
      </c>
      <c r="C10363" s="22" t="n">
        <v>18.3</v>
      </c>
      <c r="D10363" s="23" t="n">
        <v>15.8000001907349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4.9294097222</v>
      </c>
      <c r="C10364" s="22" t="n">
        <v>17.4</v>
      </c>
      <c r="D10364" s="23" t="n">
        <v>15.8000001907349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4.9331712963</v>
      </c>
      <c r="C10365" s="22" t="n">
        <v>17.7</v>
      </c>
      <c r="D10365" s="23" t="n">
        <v>15.6999998092651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4.9369097222</v>
      </c>
      <c r="C10366" s="22" t="n">
        <v>18</v>
      </c>
      <c r="D10366" s="23" t="n">
        <v>15.6999998092651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4.9398842593</v>
      </c>
      <c r="C10367" s="22" t="n">
        <v>17.6</v>
      </c>
      <c r="D10367" s="23" t="n">
        <v>15.6999998092651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4.9436342593</v>
      </c>
      <c r="C10368" s="22" t="n">
        <v>17.6</v>
      </c>
      <c r="D10368" s="23" t="n">
        <v>15.6999998092651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4.9473842593</v>
      </c>
      <c r="C10369" s="22" t="n">
        <v>17.8</v>
      </c>
      <c r="D10369" s="23" t="n">
        <v>15.6999998092651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4.9503819444</v>
      </c>
      <c r="C10370" s="22" t="n">
        <v>17.5</v>
      </c>
      <c r="D10370" s="23" t="n">
        <v>15.6999998092651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4.9541319445</v>
      </c>
      <c r="C10371" s="22" t="n">
        <v>17.6</v>
      </c>
      <c r="D10371" s="23" t="n">
        <v>15.6999998092651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4.9578703704</v>
      </c>
      <c r="C10372" s="22" t="n">
        <v>17.8</v>
      </c>
      <c r="D10372" s="23" t="n">
        <v>15.6000003814697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4.9608796296</v>
      </c>
      <c r="C10373" s="22" t="n">
        <v>17.5</v>
      </c>
      <c r="D10373" s="23" t="n">
        <v>15.6000003814697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4.9646180556</v>
      </c>
      <c r="C10374" s="22" t="n">
        <v>17.6</v>
      </c>
      <c r="D10374" s="23" t="n">
        <v>15.5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4.9676273148</v>
      </c>
      <c r="C10375" s="22" t="n">
        <v>17.7</v>
      </c>
      <c r="D10375" s="23" t="n">
        <v>15.5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4.9713773148</v>
      </c>
      <c r="C10376" s="22" t="n">
        <v>17.6</v>
      </c>
      <c r="D10376" s="23" t="n">
        <v>15.3999996185303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4.9751273148</v>
      </c>
      <c r="C10377" s="22" t="n">
        <v>18</v>
      </c>
      <c r="D10377" s="23" t="n">
        <v>15.3999996185303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4.978125</v>
      </c>
      <c r="C10378" s="22" t="n">
        <v>17.8</v>
      </c>
      <c r="D10378" s="23" t="n">
        <v>15.3999996185303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4.9818634259</v>
      </c>
      <c r="C10379" s="22" t="n">
        <v>17.6</v>
      </c>
      <c r="D10379" s="23" t="n">
        <v>15.3999996185303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4.9856134259</v>
      </c>
      <c r="C10380" s="22" t="n">
        <v>17.8</v>
      </c>
      <c r="D10380" s="23" t="n">
        <v>15.3999996185303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4.9886111111</v>
      </c>
      <c r="C10381" s="22" t="n">
        <v>17.5</v>
      </c>
      <c r="D10381" s="23" t="n">
        <v>15.3999996185303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4.9908796296</v>
      </c>
      <c r="C10382" s="22" t="n">
        <v>17.3</v>
      </c>
      <c r="D10382" s="23" t="n">
        <v>15.3000001907349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4.9923611111</v>
      </c>
      <c r="C10383" s="22" t="n">
        <v>17.6</v>
      </c>
      <c r="D10383" s="23" t="n">
        <v>15.3000001907349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4.996099537</v>
      </c>
      <c r="C10384" s="22" t="n">
        <v>17.8</v>
      </c>
      <c r="D10384" s="23" t="n">
        <v>15.3000001907349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4.9983449074</v>
      </c>
      <c r="C10385" s="22" t="n">
        <v>18.1</v>
      </c>
      <c r="D10385" s="23" t="n">
        <v>15.3000001907349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4.999849537</v>
      </c>
      <c r="C10386" s="22" t="n">
        <v>18.3</v>
      </c>
      <c r="D10386" s="23" t="n">
        <v>15.3000001907349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5.0013425926</v>
      </c>
      <c r="C10387" s="22" t="n">
        <v>17.3</v>
      </c>
      <c r="D10387" s="23" t="n">
        <v>15.3000001907349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5.0028472222</v>
      </c>
      <c r="C10388" s="22" t="n">
        <v>18</v>
      </c>
      <c r="D10388" s="23" t="n">
        <v>15.3000001907349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5.0058449074</v>
      </c>
      <c r="C10389" s="22" t="n">
        <v>17.8</v>
      </c>
      <c r="D10389" s="23" t="n">
        <v>15.1999998092651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5.0096064815</v>
      </c>
      <c r="C10390" s="22" t="n">
        <v>17.6</v>
      </c>
      <c r="D10390" s="23" t="n">
        <v>15.1999998092651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5.0133564815</v>
      </c>
      <c r="C10391" s="22" t="n">
        <v>17.8</v>
      </c>
      <c r="D10391" s="23" t="n">
        <v>15.1999998092651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5.0163657407</v>
      </c>
      <c r="C10392" s="22" t="n">
        <v>17.5</v>
      </c>
      <c r="D10392" s="23" t="n">
        <v>15.1999998092651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5.0201388889</v>
      </c>
      <c r="C10393" s="22" t="n">
        <v>17.6</v>
      </c>
      <c r="D10393" s="23" t="n">
        <v>15.1999998092651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5.0238773148</v>
      </c>
      <c r="C10394" s="22" t="n">
        <v>17.8</v>
      </c>
      <c r="D10394" s="23" t="n">
        <v>15.1999998092651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5.026099537</v>
      </c>
      <c r="C10395" s="22" t="n">
        <v>17.4</v>
      </c>
      <c r="D10395" s="23" t="n">
        <v>15.1999998092651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5.0268518519</v>
      </c>
      <c r="C10396" s="22" t="n">
        <v>17.9</v>
      </c>
      <c r="D10396" s="23" t="n">
        <v>15.1999998092651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5.0305671296</v>
      </c>
      <c r="C10397" s="22" t="n">
        <v>17.6</v>
      </c>
      <c r="D10397" s="23" t="n">
        <v>15.1999998092651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5.0343171296</v>
      </c>
      <c r="C10398" s="22" t="n">
        <v>17.6</v>
      </c>
      <c r="D10398" s="23" t="n">
        <v>15.1999998092651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5.0373263889</v>
      </c>
      <c r="C10399" s="22" t="n">
        <v>17.6</v>
      </c>
      <c r="D10399" s="23" t="n">
        <v>15.1000003814697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5.041087963</v>
      </c>
      <c r="C10400" s="22" t="n">
        <v>18</v>
      </c>
      <c r="D10400" s="23" t="n">
        <v>15.1000003814697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5.0440972222</v>
      </c>
      <c r="C10401" s="22" t="n">
        <v>17.7</v>
      </c>
      <c r="D10401" s="23" t="n">
        <v>15.1000003814697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5.0478356482</v>
      </c>
      <c r="C10402" s="22" t="n">
        <v>17.6</v>
      </c>
      <c r="D10402" s="23" t="n">
        <v>15.1000003814697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5.0515856482</v>
      </c>
      <c r="C10403" s="22" t="n">
        <v>17.8</v>
      </c>
      <c r="D10403" s="23" t="n">
        <v>15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5.0545833333</v>
      </c>
      <c r="C10404" s="22" t="n">
        <v>17.9</v>
      </c>
      <c r="D10404" s="23" t="n">
        <v>15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5.0583217593</v>
      </c>
      <c r="C10405" s="22" t="n">
        <v>17.6</v>
      </c>
      <c r="D10405" s="23" t="n">
        <v>15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5.0621064815</v>
      </c>
      <c r="C10406" s="22" t="n">
        <v>17.6</v>
      </c>
      <c r="D10406" s="23" t="n">
        <v>15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5.0650925926</v>
      </c>
      <c r="C10407" s="22" t="n">
        <v>17.6</v>
      </c>
      <c r="D10407" s="23" t="n">
        <v>14.8999996185303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5.0688541667</v>
      </c>
      <c r="C10408" s="22" t="n">
        <v>18</v>
      </c>
      <c r="D10408" s="23" t="n">
        <v>15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5.0718518519</v>
      </c>
      <c r="C10409" s="22" t="n">
        <v>17.8</v>
      </c>
      <c r="D10409" s="23" t="n">
        <v>14.8999996185303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5.0756018519</v>
      </c>
      <c r="C10410" s="22" t="n">
        <v>17.6</v>
      </c>
      <c r="D10410" s="23" t="n">
        <v>14.8999996185303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5.0793518519</v>
      </c>
      <c r="C10411" s="22" t="n">
        <v>17.8</v>
      </c>
      <c r="D10411" s="23" t="n">
        <v>14.8999996185303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5.0823611111</v>
      </c>
      <c r="C10412" s="22" t="n">
        <v>17.5</v>
      </c>
      <c r="D10412" s="23" t="n">
        <v>15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5.0861111111</v>
      </c>
      <c r="C10413" s="22" t="n">
        <v>17.6</v>
      </c>
      <c r="D10413" s="23" t="n">
        <v>14.8999996185303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5.0898611111</v>
      </c>
      <c r="C10414" s="22" t="n">
        <v>17.8</v>
      </c>
      <c r="D10414" s="23" t="n">
        <v>14.8999996185303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5.0928587963</v>
      </c>
      <c r="C10415" s="22" t="n">
        <v>17.5</v>
      </c>
      <c r="D10415" s="23" t="n">
        <v>14.8999996185303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5.0966087963</v>
      </c>
      <c r="C10416" s="22" t="n">
        <v>17.6</v>
      </c>
      <c r="D10416" s="23" t="n">
        <v>14.8000001907349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5.0996064815</v>
      </c>
      <c r="C10417" s="22" t="n">
        <v>17.7</v>
      </c>
      <c r="D10417" s="23" t="n">
        <v>14.8000001907349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5.1033680556</v>
      </c>
      <c r="C10418" s="22" t="n">
        <v>17.6</v>
      </c>
      <c r="D10418" s="23" t="n">
        <v>14.8000001907349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5.1063657407</v>
      </c>
      <c r="C10419" s="22" t="n">
        <v>17.7</v>
      </c>
      <c r="D10419" s="23" t="n">
        <v>14.6999998092651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5.1078703704</v>
      </c>
      <c r="C10420" s="22" t="n">
        <v>18.1</v>
      </c>
      <c r="D10420" s="23" t="n">
        <v>14.6999998092651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5.1093634259</v>
      </c>
      <c r="C10421" s="22" t="n">
        <v>18.1</v>
      </c>
      <c r="D10421" s="23" t="n">
        <v>14.6000003814697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5.1101157407</v>
      </c>
      <c r="C10422" s="22" t="n">
        <v>17.5</v>
      </c>
      <c r="D10422" s="23" t="n">
        <v>14.6000003814697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5.1138773148</v>
      </c>
      <c r="C10423" s="22" t="n">
        <v>17.6</v>
      </c>
      <c r="D10423" s="23" t="n">
        <v>14.6000003814697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5.1175925926</v>
      </c>
      <c r="C10424" s="22" t="n">
        <v>17.8</v>
      </c>
      <c r="D10424" s="23" t="n">
        <v>14.5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5.1205671296</v>
      </c>
      <c r="C10425" s="22" t="n">
        <v>17.5</v>
      </c>
      <c r="D10425" s="23" t="n">
        <v>14.6000003814697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5.1243171296</v>
      </c>
      <c r="C10426" s="22" t="n">
        <v>17.6</v>
      </c>
      <c r="D10426" s="23" t="n">
        <v>14.6000003814697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5.1280787037</v>
      </c>
      <c r="C10427" s="22" t="n">
        <v>17.8</v>
      </c>
      <c r="D10427" s="23" t="n">
        <v>14.6000003814697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5.1303125</v>
      </c>
      <c r="C10428" s="22" t="n">
        <v>18.1</v>
      </c>
      <c r="D10428" s="23" t="n">
        <v>14.6000003814697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5.1317939815</v>
      </c>
      <c r="C10429" s="22" t="n">
        <v>18.1</v>
      </c>
      <c r="D10429" s="23" t="n">
        <v>14.6000003814697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5.133287037</v>
      </c>
      <c r="C10430" s="22" t="n">
        <v>17.3</v>
      </c>
      <c r="D10430" s="23" t="n">
        <v>14.6000003814697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5.1347685185</v>
      </c>
      <c r="C10431" s="22" t="n">
        <v>17.6</v>
      </c>
      <c r="D10431" s="23" t="n">
        <v>14.6000003814697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5.1370138889</v>
      </c>
      <c r="C10432" s="22" t="n">
        <v>18</v>
      </c>
      <c r="D10432" s="23" t="n">
        <v>14.6000003814697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5.1385185185</v>
      </c>
      <c r="C10433" s="22" t="n">
        <v>17.6</v>
      </c>
      <c r="D10433" s="23" t="n">
        <v>14.6000003814697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5.1415162037</v>
      </c>
      <c r="C10434" s="22" t="n">
        <v>17.6</v>
      </c>
      <c r="D10434" s="23" t="n">
        <v>14.5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5.1452777778</v>
      </c>
      <c r="C10435" s="22" t="n">
        <v>18</v>
      </c>
      <c r="D10435" s="23" t="n">
        <v>14.5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5.1482638889</v>
      </c>
      <c r="C10436" s="22" t="n">
        <v>17.8</v>
      </c>
      <c r="D10436" s="23" t="n">
        <v>14.5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5.1520138889</v>
      </c>
      <c r="C10437" s="22" t="n">
        <v>17.6</v>
      </c>
      <c r="D10437" s="23" t="n">
        <v>14.3999996185303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5.1557523148</v>
      </c>
      <c r="C10438" s="22" t="n">
        <v>17.8</v>
      </c>
      <c r="D10438" s="23" t="n">
        <v>14.3999996185303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5.15875</v>
      </c>
      <c r="C10439" s="22" t="n">
        <v>17.5</v>
      </c>
      <c r="D10439" s="23" t="n">
        <v>14.3000001907349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5.1625231481</v>
      </c>
      <c r="C10440" s="22" t="n">
        <v>17.6</v>
      </c>
      <c r="D10440" s="23" t="n">
        <v>14.3000001907349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5.1655439815</v>
      </c>
      <c r="C10441" s="22" t="n">
        <v>17.7</v>
      </c>
      <c r="D10441" s="23" t="n">
        <v>14.3000001907349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5.1692824074</v>
      </c>
      <c r="C10442" s="22" t="n">
        <v>17.6</v>
      </c>
      <c r="D10442" s="23" t="n">
        <v>14.3000001907349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5.1730439815</v>
      </c>
      <c r="C10443" s="22" t="n">
        <v>18</v>
      </c>
      <c r="D10443" s="23" t="n">
        <v>14.1999998092651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5.1760300926</v>
      </c>
      <c r="C10444" s="22" t="n">
        <v>17.8</v>
      </c>
      <c r="D10444" s="23" t="n">
        <v>14.1999998092651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5.1797800926</v>
      </c>
      <c r="C10445" s="22" t="n">
        <v>17.6</v>
      </c>
      <c r="D10445" s="23" t="n">
        <v>14.1000003814697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5.1835300926</v>
      </c>
      <c r="C10446" s="22" t="n">
        <v>17.8</v>
      </c>
      <c r="D10446" s="23" t="n">
        <v>14.1000003814697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5.1865509259</v>
      </c>
      <c r="C10447" s="22" t="n">
        <v>17.5</v>
      </c>
      <c r="D10447" s="23" t="n">
        <v>14.1999998092651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5.1903125</v>
      </c>
      <c r="C10448" s="22" t="n">
        <v>17.6</v>
      </c>
      <c r="D10448" s="23" t="n">
        <v>14.1999998092651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5.1932986111</v>
      </c>
      <c r="C10449" s="22" t="n">
        <v>17.7</v>
      </c>
      <c r="D10449" s="23" t="n">
        <v>14.1999998092651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5.1962731482</v>
      </c>
      <c r="C10450" s="22" t="n">
        <v>18.1</v>
      </c>
      <c r="D10450" s="23" t="n">
        <v>14.1999998092651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5.1970138889</v>
      </c>
      <c r="C10451" s="22" t="n">
        <v>17.5</v>
      </c>
      <c r="D10451" s="23" t="n">
        <v>14.1999998092651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5.2007407407</v>
      </c>
      <c r="C10452" s="22" t="n">
        <v>17.6</v>
      </c>
      <c r="D10452" s="23" t="n">
        <v>14.3000001907349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5.202962963</v>
      </c>
      <c r="C10453" s="22" t="n">
        <v>17.8</v>
      </c>
      <c r="D10453" s="23" t="n">
        <v>14.3000001907349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5.2044560185</v>
      </c>
      <c r="C10454" s="22" t="n">
        <v>17.4</v>
      </c>
      <c r="D10454" s="23" t="n">
        <v>14.3000001907349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5.2074537037</v>
      </c>
      <c r="C10455" s="22" t="n">
        <v>17.5</v>
      </c>
      <c r="D10455" s="23" t="n">
        <v>14.3000001907349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5.2112037037</v>
      </c>
      <c r="C10456" s="22" t="n">
        <v>17.6</v>
      </c>
      <c r="D10456" s="23" t="n">
        <v>14.3999996185303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5.2142013889</v>
      </c>
      <c r="C10457" s="22" t="n">
        <v>17.7</v>
      </c>
      <c r="D10457" s="23" t="n">
        <v>14.3999996185303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5.2179513889</v>
      </c>
      <c r="C10458" s="22" t="n">
        <v>17.6</v>
      </c>
      <c r="D10458" s="23" t="n">
        <v>14.5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5.221712963</v>
      </c>
      <c r="C10459" s="22" t="n">
        <v>18</v>
      </c>
      <c r="D10459" s="23" t="n">
        <v>14.6000003814697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5.2246990741</v>
      </c>
      <c r="C10460" s="22" t="n">
        <v>17.8</v>
      </c>
      <c r="D10460" s="23" t="n">
        <v>14.6000003814697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5.2284722222</v>
      </c>
      <c r="C10461" s="22" t="n">
        <v>17.6</v>
      </c>
      <c r="D10461" s="23" t="n">
        <v>14.6000003814697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5.2322106482</v>
      </c>
      <c r="C10462" s="22" t="n">
        <v>17.8</v>
      </c>
      <c r="D10462" s="23" t="n">
        <v>14.6000003814697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5.2352083333</v>
      </c>
      <c r="C10463" s="22" t="n">
        <v>17.9</v>
      </c>
      <c r="D10463" s="23" t="n">
        <v>14.5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5.2389583333</v>
      </c>
      <c r="C10464" s="22" t="n">
        <v>17.6</v>
      </c>
      <c r="D10464" s="23" t="n">
        <v>14.5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5.2419560185</v>
      </c>
      <c r="C10465" s="22" t="n">
        <v>17.7</v>
      </c>
      <c r="D10465" s="23" t="n">
        <v>14.5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5.2456944444</v>
      </c>
      <c r="C10466" s="22" t="n">
        <v>17.6</v>
      </c>
      <c r="D10466" s="23" t="n">
        <v>14.6000003814697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5.2494675926</v>
      </c>
      <c r="C10467" s="22" t="n">
        <v>18</v>
      </c>
      <c r="D10467" s="23" t="n">
        <v>14.5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5.2524537037</v>
      </c>
      <c r="C10468" s="22" t="n">
        <v>17.8</v>
      </c>
      <c r="D10468" s="23" t="n">
        <v>14.5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5.2562037037</v>
      </c>
      <c r="C10469" s="22" t="n">
        <v>17.4</v>
      </c>
      <c r="D10469" s="23" t="n">
        <v>14.6000003814697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5.2599421296</v>
      </c>
      <c r="C10470" s="22" t="n">
        <v>17.8</v>
      </c>
      <c r="D10470" s="23" t="n">
        <v>14.6000003814697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5.262962963</v>
      </c>
      <c r="C10471" s="22" t="n">
        <v>17.5</v>
      </c>
      <c r="D10471" s="23" t="n">
        <v>14.6000003814697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5.266712963</v>
      </c>
      <c r="C10472" s="22" t="n">
        <v>17.6</v>
      </c>
      <c r="D10472" s="23" t="n">
        <v>14.6000003814697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5.2697222222</v>
      </c>
      <c r="C10473" s="22" t="n">
        <v>17.7</v>
      </c>
      <c r="D10473" s="23" t="n">
        <v>14.6000003814697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5.2734606481</v>
      </c>
      <c r="C10474" s="22" t="n">
        <v>17.6</v>
      </c>
      <c r="D10474" s="23" t="n">
        <v>14.6000003814697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5.2772222222</v>
      </c>
      <c r="C10475" s="22" t="n">
        <v>18</v>
      </c>
      <c r="D10475" s="23" t="n">
        <v>14.6999998092651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5.2802314815</v>
      </c>
      <c r="C10476" s="22" t="n">
        <v>17.8</v>
      </c>
      <c r="D10476" s="23" t="n">
        <v>14.6999998092651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5.2839699074</v>
      </c>
      <c r="C10477" s="22" t="n">
        <v>17.6</v>
      </c>
      <c r="D10477" s="23" t="n">
        <v>14.6999998092651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5.2877199074</v>
      </c>
      <c r="C10478" s="22" t="n">
        <v>17.8</v>
      </c>
      <c r="D10478" s="23" t="n">
        <v>14.6999998092651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5.2907407407</v>
      </c>
      <c r="C10479" s="22" t="n">
        <v>17.9</v>
      </c>
      <c r="D10479" s="23" t="n">
        <v>14.8000001907349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5.2944907407</v>
      </c>
      <c r="C10480" s="22" t="n">
        <v>17.6</v>
      </c>
      <c r="D10480" s="23" t="n">
        <v>14.8000001907349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5.2982407407</v>
      </c>
      <c r="C10481" s="22" t="n">
        <v>17.8</v>
      </c>
      <c r="D10481" s="23" t="n">
        <v>14.8000001907349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5.3012384259</v>
      </c>
      <c r="C10482" s="22" t="n">
        <v>17.5</v>
      </c>
      <c r="D10482" s="23" t="n">
        <v>14.8000001907349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5.3049884259</v>
      </c>
      <c r="C10483" s="22" t="n">
        <v>17.8</v>
      </c>
      <c r="D10483" s="23" t="n">
        <v>14.8000001907349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5.3079861111</v>
      </c>
      <c r="C10484" s="22" t="n">
        <v>17.4</v>
      </c>
      <c r="D10484" s="23" t="n">
        <v>14.8000001907349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5.3117592593</v>
      </c>
      <c r="C10485" s="22" t="n">
        <v>17.7</v>
      </c>
      <c r="D10485" s="23" t="n">
        <v>14.8000001907349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5.315474537</v>
      </c>
      <c r="C10486" s="22" t="n">
        <v>18</v>
      </c>
      <c r="D10486" s="23" t="n">
        <v>14.8999996185303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5.3184837963</v>
      </c>
      <c r="C10487" s="22" t="n">
        <v>17.6</v>
      </c>
      <c r="D10487" s="23" t="n">
        <v>14.8999996185303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5.3222222222</v>
      </c>
      <c r="C10488" s="22" t="n">
        <v>17.6</v>
      </c>
      <c r="D10488" s="23" t="n">
        <v>15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5.3259722222</v>
      </c>
      <c r="C10489" s="22" t="n">
        <v>17.8</v>
      </c>
      <c r="D10489" s="23" t="n">
        <v>15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5.3289699074</v>
      </c>
      <c r="C10490" s="22" t="n">
        <v>17.5</v>
      </c>
      <c r="D10490" s="23" t="n">
        <v>15.1000003814697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5.3327314815</v>
      </c>
      <c r="C10491" s="22" t="n">
        <v>17.4</v>
      </c>
      <c r="D10491" s="23" t="n">
        <v>15.1000003814697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5.3357291667</v>
      </c>
      <c r="C10492" s="22" t="n">
        <v>17.7</v>
      </c>
      <c r="D10492" s="23" t="n">
        <v>15.1999998092651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5.3394907407</v>
      </c>
      <c r="C10493" s="22" t="n">
        <v>17.6</v>
      </c>
      <c r="D10493" s="23" t="n">
        <v>15.3000001907349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5.3432175926</v>
      </c>
      <c r="C10494" s="22" t="n">
        <v>18</v>
      </c>
      <c r="D10494" s="23" t="n">
        <v>15.3999996185303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5.3461921296</v>
      </c>
      <c r="C10495" s="22" t="n">
        <v>17.8</v>
      </c>
      <c r="D10495" s="23" t="n">
        <v>15.3999996185303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5.3499305556</v>
      </c>
      <c r="C10496" s="22" t="n">
        <v>17.6</v>
      </c>
      <c r="D10496" s="23" t="n">
        <v>15.5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5.3537037037</v>
      </c>
      <c r="C10497" s="22" t="n">
        <v>17.8</v>
      </c>
      <c r="D10497" s="23" t="n">
        <v>15.6000003814697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5.3566898148</v>
      </c>
      <c r="C10498" s="22" t="n">
        <v>17.5</v>
      </c>
      <c r="D10498" s="23" t="n">
        <v>15.6999998092651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5.3604282407</v>
      </c>
      <c r="C10499" s="22" t="n">
        <v>17.6</v>
      </c>
      <c r="D10499" s="23" t="n">
        <v>15.8000001907349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5.3641782407</v>
      </c>
      <c r="C10500" s="22" t="n">
        <v>17.8</v>
      </c>
      <c r="D10500" s="23" t="n">
        <v>15.8999996185303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5.3671875</v>
      </c>
      <c r="C10501" s="22" t="n">
        <v>17.5</v>
      </c>
      <c r="D10501" s="23" t="n">
        <v>15.8999996185303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5.3709143519</v>
      </c>
      <c r="C10502" s="22" t="n">
        <v>17.6</v>
      </c>
      <c r="D10502" s="23" t="n">
        <v>16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5.3739351852</v>
      </c>
      <c r="C10503" s="22" t="n">
        <v>17.7</v>
      </c>
      <c r="D10503" s="23" t="n">
        <v>16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5.3769444445</v>
      </c>
      <c r="C10504" s="22" t="n">
        <v>17.7</v>
      </c>
      <c r="D10504" s="23" t="n">
        <v>16.1000003814697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5.3784375</v>
      </c>
      <c r="C10505" s="22" t="n">
        <v>18.3</v>
      </c>
      <c r="D10505" s="23" t="n">
        <v>16.2000007629395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5.3799537037</v>
      </c>
      <c r="C10506" s="22" t="n">
        <v>18</v>
      </c>
      <c r="D10506" s="23" t="n">
        <v>16.2000007629395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5.3814583333</v>
      </c>
      <c r="C10507" s="22" t="n">
        <v>18</v>
      </c>
      <c r="D10507" s="23" t="n">
        <v>16.2000007629395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5.3844328704</v>
      </c>
      <c r="C10508" s="22" t="n">
        <v>17.8</v>
      </c>
      <c r="D10508" s="23" t="n">
        <v>16.2999992370605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5.3881597222</v>
      </c>
      <c r="C10509" s="22" t="n">
        <v>17.6</v>
      </c>
      <c r="D10509" s="23" t="n">
        <v>16.3999996185303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5.391875</v>
      </c>
      <c r="C10510" s="22" t="n">
        <v>18</v>
      </c>
      <c r="D10510" s="23" t="n">
        <v>16.5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5.3948726852</v>
      </c>
      <c r="C10511" s="22" t="n">
        <v>17.8</v>
      </c>
      <c r="D10511" s="23" t="n">
        <v>16.6000003814697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5.3986111111</v>
      </c>
      <c r="C10512" s="22" t="n">
        <v>17.6</v>
      </c>
      <c r="D10512" s="23" t="n">
        <v>16.7000007629395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5.4023842593</v>
      </c>
      <c r="C10513" s="22" t="n">
        <v>17.8</v>
      </c>
      <c r="D10513" s="23" t="n">
        <v>16.7999992370605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5.4053819444</v>
      </c>
      <c r="C10514" s="22" t="n">
        <v>17.5</v>
      </c>
      <c r="D10514" s="23" t="n">
        <v>16.8999996185303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5.4091435185</v>
      </c>
      <c r="C10515" s="22" t="n">
        <v>17.6</v>
      </c>
      <c r="D10515" s="23" t="n">
        <v>17.1000003814697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5.4121296296</v>
      </c>
      <c r="C10516" s="22" t="n">
        <v>17.7</v>
      </c>
      <c r="D10516" s="23" t="n">
        <v>17.2000007629395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5.4158680556</v>
      </c>
      <c r="C10517" s="22" t="n">
        <v>17.6</v>
      </c>
      <c r="D10517" s="23" t="n">
        <v>17.2999992370605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5.4196064815</v>
      </c>
      <c r="C10518" s="22" t="n">
        <v>18</v>
      </c>
      <c r="D10518" s="23" t="n">
        <v>17.3999996185303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5.4226041667</v>
      </c>
      <c r="C10519" s="22" t="n">
        <v>17.8</v>
      </c>
      <c r="D10519" s="23" t="n">
        <v>17.5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5.4263773148</v>
      </c>
      <c r="C10520" s="22" t="n">
        <v>17.6</v>
      </c>
      <c r="D10520" s="23" t="n">
        <v>17.6000003814697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5.4301273148</v>
      </c>
      <c r="C10521" s="22" t="n">
        <v>17.8</v>
      </c>
      <c r="D10521" s="23" t="n">
        <v>17.7000007629395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5.4331481482</v>
      </c>
      <c r="C10522" s="22" t="n">
        <v>17.5</v>
      </c>
      <c r="D10522" s="23" t="n">
        <v>17.7000007629395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5.4369097222</v>
      </c>
      <c r="C10523" s="22" t="n">
        <v>17.6</v>
      </c>
      <c r="D10523" s="23" t="n">
        <v>17.7999992370605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5.4391666667</v>
      </c>
      <c r="C10524" s="22" t="n">
        <v>18</v>
      </c>
      <c r="D10524" s="23" t="n">
        <v>17.8999996185303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5.4406481482</v>
      </c>
      <c r="C10525" s="22" t="n">
        <v>17.8</v>
      </c>
      <c r="D10525" s="23" t="n">
        <v>17.8999996185303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5.4458912037</v>
      </c>
      <c r="C10526" s="22" t="n">
        <v>17.3</v>
      </c>
      <c r="D10526" s="23" t="n">
        <v>18.1000003814697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5.4473958333</v>
      </c>
      <c r="C10527" s="22" t="n">
        <v>18</v>
      </c>
      <c r="D10527" s="23" t="n">
        <v>18.1000003814697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5.4503935185</v>
      </c>
      <c r="C10528" s="22" t="n">
        <v>17.8</v>
      </c>
      <c r="D10528" s="23" t="n">
        <v>18.1000003814697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5.4541666667</v>
      </c>
      <c r="C10529" s="22" t="n">
        <v>17.6</v>
      </c>
      <c r="D10529" s="23" t="n">
        <v>18.2000007629395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5.4579050926</v>
      </c>
      <c r="C10530" s="22" t="n">
        <v>17.8</v>
      </c>
      <c r="D10530" s="23" t="n">
        <v>18.2999992370605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5.4609027778</v>
      </c>
      <c r="C10531" s="22" t="n">
        <v>17.5</v>
      </c>
      <c r="D10531" s="23" t="n">
        <v>18.3999996185303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5.463912037</v>
      </c>
      <c r="C10532" s="22" t="n">
        <v>18</v>
      </c>
      <c r="D10532" s="23" t="n">
        <v>18.5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5.4654050926</v>
      </c>
      <c r="C10533" s="22" t="n">
        <v>18.3</v>
      </c>
      <c r="D10533" s="23" t="n">
        <v>18.5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5.4668865741</v>
      </c>
      <c r="C10534" s="22" t="n">
        <v>18</v>
      </c>
      <c r="D10534" s="23" t="n">
        <v>18.5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5.4683912037</v>
      </c>
      <c r="C10535" s="22" t="n">
        <v>17.8</v>
      </c>
      <c r="D10535" s="23" t="n">
        <v>18.6000003814697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5.4706481482</v>
      </c>
      <c r="C10536" s="22" t="n">
        <v>17.4</v>
      </c>
      <c r="D10536" s="23" t="n">
        <v>18.6000003814697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5.471400463</v>
      </c>
      <c r="C10537" s="22" t="n">
        <v>17.9</v>
      </c>
      <c r="D10537" s="23" t="n">
        <v>18.6000003814697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5.4751273148</v>
      </c>
      <c r="C10538" s="22" t="n">
        <v>17.6</v>
      </c>
      <c r="D10538" s="23" t="n">
        <v>18.7000007629395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5.4788657407</v>
      </c>
      <c r="C10539" s="22" t="n">
        <v>17.6</v>
      </c>
      <c r="D10539" s="23" t="n">
        <v>18.7999992370605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5.4818634259</v>
      </c>
      <c r="C10540" s="22" t="n">
        <v>17.6</v>
      </c>
      <c r="D10540" s="23" t="n">
        <v>18.7999992370605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5.485625</v>
      </c>
      <c r="C10541" s="22" t="n">
        <v>18</v>
      </c>
      <c r="D10541" s="23" t="n">
        <v>18.8999996185303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5.488599537</v>
      </c>
      <c r="C10542" s="22" t="n">
        <v>17.8</v>
      </c>
      <c r="D10542" s="23" t="n">
        <v>19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5.4923148148</v>
      </c>
      <c r="C10543" s="22" t="n">
        <v>17.6</v>
      </c>
      <c r="D10543" s="23" t="n">
        <v>19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5.4960532407</v>
      </c>
      <c r="C10544" s="22" t="n">
        <v>18</v>
      </c>
      <c r="D10544" s="23" t="n">
        <v>19.1000003814697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5.4990509259</v>
      </c>
      <c r="C10545" s="22" t="n">
        <v>17.8</v>
      </c>
      <c r="D10545" s="23" t="n">
        <v>19.2000007629395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5.5028125</v>
      </c>
      <c r="C10546" s="22" t="n">
        <v>17.6</v>
      </c>
      <c r="D10546" s="23" t="n">
        <v>19.2999992370605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5.5057986111</v>
      </c>
      <c r="C10547" s="22" t="n">
        <v>17.7</v>
      </c>
      <c r="D10547" s="23" t="n">
        <v>19.2999992370605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5.5073032407</v>
      </c>
      <c r="C10548" s="22" t="n">
        <v>18.1</v>
      </c>
      <c r="D10548" s="23" t="n">
        <v>19.3999996185303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5.5087962963</v>
      </c>
      <c r="C10549" s="22" t="n">
        <v>18.1</v>
      </c>
      <c r="D10549" s="23" t="n">
        <v>19.3999996185303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5.5095486111</v>
      </c>
      <c r="C10550" s="22" t="n">
        <v>17.5</v>
      </c>
      <c r="D10550" s="23" t="n">
        <v>19.3999996185303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5.5133101852</v>
      </c>
      <c r="C10551" s="22" t="n">
        <v>17.6</v>
      </c>
      <c r="D10551" s="23" t="n">
        <v>19.5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5.5163194445</v>
      </c>
      <c r="C10552" s="22" t="n">
        <v>17.7</v>
      </c>
      <c r="D10552" s="23" t="n">
        <v>19.6000003814697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5.5200810185</v>
      </c>
      <c r="C10553" s="22" t="n">
        <v>17.6</v>
      </c>
      <c r="D10553" s="23" t="n">
        <v>19.6000003814697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5.5230902778</v>
      </c>
      <c r="C10554" s="22" t="n">
        <v>17.7</v>
      </c>
      <c r="D10554" s="23" t="n">
        <v>19.7000007629395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5.5238425926</v>
      </c>
      <c r="C10555" s="22" t="n">
        <v>18</v>
      </c>
      <c r="D10555" s="23" t="n">
        <v>19.7000007629395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5.5268518519</v>
      </c>
      <c r="C10556" s="22" t="n">
        <v>17.8</v>
      </c>
      <c r="D10556" s="23" t="n">
        <v>19.7000007629395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5.5306134259</v>
      </c>
      <c r="C10557" s="22" t="n">
        <v>17.6</v>
      </c>
      <c r="D10557" s="23" t="n">
        <v>19.7000007629395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5.5343518519</v>
      </c>
      <c r="C10558" s="22" t="n">
        <v>17.8</v>
      </c>
      <c r="D10558" s="23" t="n">
        <v>19.7999992370605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5.537349537</v>
      </c>
      <c r="C10559" s="22" t="n">
        <v>17.5</v>
      </c>
      <c r="D10559" s="23" t="n">
        <v>19.7999992370605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5.5403472222</v>
      </c>
      <c r="C10560" s="22" t="n">
        <v>17.7</v>
      </c>
      <c r="D10560" s="23" t="n">
        <v>19.7999992370605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5.5418634259</v>
      </c>
      <c r="C10561" s="22" t="n">
        <v>18.3</v>
      </c>
      <c r="D10561" s="23" t="n">
        <v>19.7999992370605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5.5433564815</v>
      </c>
      <c r="C10562" s="22" t="n">
        <v>18</v>
      </c>
      <c r="D10562" s="23" t="n">
        <v>19.7999992370605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5.5441087963</v>
      </c>
      <c r="C10563" s="22" t="n">
        <v>17.7</v>
      </c>
      <c r="D10563" s="23" t="n">
        <v>19.7999992370605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5.5471064815</v>
      </c>
      <c r="C10564" s="22" t="n">
        <v>17.7</v>
      </c>
      <c r="D10564" s="23" t="n">
        <v>19.7999992370605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5.5478587963</v>
      </c>
      <c r="C10565" s="22" t="n">
        <v>17.6</v>
      </c>
      <c r="D10565" s="23" t="n">
        <v>19.7999992370605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5.5516087963</v>
      </c>
      <c r="C10566" s="22" t="n">
        <v>18</v>
      </c>
      <c r="D10566" s="23" t="n">
        <v>19.7999992370605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5.5546064815</v>
      </c>
      <c r="C10567" s="22" t="n">
        <v>17.8</v>
      </c>
      <c r="D10567" s="23" t="n">
        <v>19.7999992370605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5.5583680556</v>
      </c>
      <c r="C10568" s="22" t="n">
        <v>17.6</v>
      </c>
      <c r="D10568" s="23" t="n">
        <v>19.7999992370605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5.5613425926</v>
      </c>
      <c r="C10569" s="22" t="n">
        <v>17.7</v>
      </c>
      <c r="D10569" s="23" t="n">
        <v>19.7999992370605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5.5643518519</v>
      </c>
      <c r="C10570" s="22" t="n">
        <v>18.1</v>
      </c>
      <c r="D10570" s="23" t="n">
        <v>19.7999992370605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5.5651041667</v>
      </c>
      <c r="C10571" s="22" t="n">
        <v>17.4</v>
      </c>
      <c r="D10571" s="23" t="n">
        <v>19.8999996185303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5.567349537</v>
      </c>
      <c r="C10572" s="22" t="n">
        <v>17.3</v>
      </c>
      <c r="D10572" s="23" t="n">
        <v>19.8999996185303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5.5688541667</v>
      </c>
      <c r="C10573" s="22" t="n">
        <v>17.7</v>
      </c>
      <c r="D10573" s="23" t="n">
        <v>19.8999996185303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5.5726041667</v>
      </c>
      <c r="C10574" s="22" t="n">
        <v>17.8</v>
      </c>
      <c r="D10574" s="23" t="n">
        <v>20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5.5756018519</v>
      </c>
      <c r="C10575" s="22" t="n">
        <v>17.5</v>
      </c>
      <c r="D10575" s="23" t="n">
        <v>20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5.5778587963</v>
      </c>
      <c r="C10576" s="22" t="n">
        <v>17.3</v>
      </c>
      <c r="D10576" s="23" t="n">
        <v>20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5.5793634259</v>
      </c>
      <c r="C10577" s="22" t="n">
        <v>18</v>
      </c>
      <c r="D10577" s="23" t="n">
        <v>20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5.5815856482</v>
      </c>
      <c r="C10578" s="22" t="n">
        <v>17.4</v>
      </c>
      <c r="D10578" s="23" t="n">
        <v>20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5.582349537</v>
      </c>
      <c r="C10579" s="22" t="n">
        <v>17.8</v>
      </c>
      <c r="D10579" s="23" t="n">
        <v>20.1000003814697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5.5846064815</v>
      </c>
      <c r="C10580" s="22" t="n">
        <v>17.3</v>
      </c>
      <c r="D10580" s="23" t="n">
        <v>20.1000003814697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5.586099537</v>
      </c>
      <c r="C10581" s="22" t="n">
        <v>17.6</v>
      </c>
      <c r="D10581" s="23" t="n">
        <v>20.1000003814697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5.5898263889</v>
      </c>
      <c r="C10582" s="22" t="n">
        <v>18</v>
      </c>
      <c r="D10582" s="23" t="n">
        <v>20.1000003814697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5.5928009259</v>
      </c>
      <c r="C10583" s="22" t="n">
        <v>17.8</v>
      </c>
      <c r="D10583" s="23" t="n">
        <v>20.1000003814697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5.5965162037</v>
      </c>
      <c r="C10584" s="22" t="n">
        <v>17.6</v>
      </c>
      <c r="D10584" s="23" t="n">
        <v>20.1000003814697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5.6002662037</v>
      </c>
      <c r="C10585" s="22" t="n">
        <v>17.8</v>
      </c>
      <c r="D10585" s="23" t="n">
        <v>20.2000007629395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5.6032638889</v>
      </c>
      <c r="C10586" s="22" t="n">
        <v>17.5</v>
      </c>
      <c r="D10586" s="23" t="n">
        <v>20.2000007629395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5.607025463</v>
      </c>
      <c r="C10587" s="22" t="n">
        <v>17.6</v>
      </c>
      <c r="D10587" s="23" t="n">
        <v>20.2000007629395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5.6107523148</v>
      </c>
      <c r="C10588" s="22" t="n">
        <v>17.8</v>
      </c>
      <c r="D10588" s="23" t="n">
        <v>20.2000007629395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5.61375</v>
      </c>
      <c r="C10589" s="22" t="n">
        <v>17.5</v>
      </c>
      <c r="D10589" s="23" t="n">
        <v>20.2000007629395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5.6175</v>
      </c>
      <c r="C10590" s="22" t="n">
        <v>17.6</v>
      </c>
      <c r="D10590" s="23" t="n">
        <v>20.2000007629395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5.6204976852</v>
      </c>
      <c r="C10591" s="22" t="n">
        <v>17.7</v>
      </c>
      <c r="D10591" s="23" t="n">
        <v>20.2000007629395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5.6242476852</v>
      </c>
      <c r="C10592" s="22" t="n">
        <v>17.6</v>
      </c>
      <c r="D10592" s="23" t="n">
        <v>20.2999992370605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5.6280092593</v>
      </c>
      <c r="C10593" s="22" t="n">
        <v>18</v>
      </c>
      <c r="D10593" s="23" t="n">
        <v>20.2999992370605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5.6302662037</v>
      </c>
      <c r="C10594" s="22" t="n">
        <v>17.4</v>
      </c>
      <c r="D10594" s="23" t="n">
        <v>20.2999992370605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5.6310069444</v>
      </c>
      <c r="C10595" s="22" t="n">
        <v>17.8</v>
      </c>
      <c r="D10595" s="23" t="n">
        <v>20.2999992370605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5.6332523148</v>
      </c>
      <c r="C10596" s="22" t="n">
        <v>17.3</v>
      </c>
      <c r="D10596" s="23" t="n">
        <v>20.2999992370605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5.6347569445</v>
      </c>
      <c r="C10597" s="22" t="n">
        <v>17.6</v>
      </c>
      <c r="D10597" s="23" t="n">
        <v>20.2999992370605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5.6385069444</v>
      </c>
      <c r="C10598" s="22" t="n">
        <v>17.8</v>
      </c>
      <c r="D10598" s="23" t="n">
        <v>20.2999992370605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5.6415046296</v>
      </c>
      <c r="C10599" s="22" t="n">
        <v>17.5</v>
      </c>
      <c r="D10599" s="23" t="n">
        <v>20.2999992370605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5.6452546296</v>
      </c>
      <c r="C10600" s="22" t="n">
        <v>17.6</v>
      </c>
      <c r="D10600" s="23" t="n">
        <v>20.2999992370605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5.6490046296</v>
      </c>
      <c r="C10601" s="22" t="n">
        <v>17.8</v>
      </c>
      <c r="D10601" s="23" t="n">
        <v>20.2999992370605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5.6520023148</v>
      </c>
      <c r="C10602" s="22" t="n">
        <v>17.5</v>
      </c>
      <c r="D10602" s="23" t="n">
        <v>20.3999996185303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5.6557638889</v>
      </c>
      <c r="C10603" s="22" t="n">
        <v>18</v>
      </c>
      <c r="D10603" s="23" t="n">
        <v>20.3999996185303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5.65875</v>
      </c>
      <c r="C10604" s="22" t="n">
        <v>17.8</v>
      </c>
      <c r="D10604" s="23" t="n">
        <v>20.3999996185303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5.6624884259</v>
      </c>
      <c r="C10605" s="22" t="n">
        <v>17.6</v>
      </c>
      <c r="D10605" s="23" t="n">
        <v>20.5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5.6662384259</v>
      </c>
      <c r="C10606" s="22" t="n">
        <v>18</v>
      </c>
      <c r="D10606" s="23" t="n">
        <v>20.5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5.6692476852</v>
      </c>
      <c r="C10607" s="22" t="n">
        <v>17.8</v>
      </c>
      <c r="D10607" s="23" t="n">
        <v>20.5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5.6730092593</v>
      </c>
      <c r="C10608" s="22" t="n">
        <v>17.6</v>
      </c>
      <c r="D10608" s="23" t="n">
        <v>20.5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5.6767476852</v>
      </c>
      <c r="C10609" s="22" t="n">
        <v>17.8</v>
      </c>
      <c r="D10609" s="23" t="n">
        <v>20.5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5.6797453704</v>
      </c>
      <c r="C10610" s="22" t="n">
        <v>17.5</v>
      </c>
      <c r="D10610" s="23" t="n">
        <v>20.3999996185303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5.6834953704</v>
      </c>
      <c r="C10611" s="22" t="n">
        <v>17.6</v>
      </c>
      <c r="D10611" s="23" t="n">
        <v>20.3999996185303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5.6864930556</v>
      </c>
      <c r="C10612" s="22" t="n">
        <v>17.7</v>
      </c>
      <c r="D10612" s="23" t="n">
        <v>20.3999996185303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5.6887615741</v>
      </c>
      <c r="C10613" s="22" t="n">
        <v>17.3</v>
      </c>
      <c r="D10613" s="23" t="n">
        <v>20.3999996185303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5.6902662037</v>
      </c>
      <c r="C10614" s="22" t="n">
        <v>17.6</v>
      </c>
      <c r="D10614" s="23" t="n">
        <v>20.3999996185303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5.6925115741</v>
      </c>
      <c r="C10615" s="22" t="n">
        <v>18</v>
      </c>
      <c r="D10615" s="23" t="n">
        <v>20.2999992370605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5.6940162037</v>
      </c>
      <c r="C10616" s="22" t="n">
        <v>18</v>
      </c>
      <c r="D10616" s="23" t="n">
        <v>20.2999992370605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5.6970138889</v>
      </c>
      <c r="C10617" s="22" t="n">
        <v>17.8</v>
      </c>
      <c r="D10617" s="23" t="n">
        <v>20.2999992370605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5.7007523148</v>
      </c>
      <c r="C10618" s="22" t="n">
        <v>17.6</v>
      </c>
      <c r="D10618" s="23" t="n">
        <v>20.2000007629395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5.7045023148</v>
      </c>
      <c r="C10619" s="22" t="n">
        <v>17.8</v>
      </c>
      <c r="D10619" s="23" t="n">
        <v>20.2000007629395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5.7075</v>
      </c>
      <c r="C10620" s="22" t="n">
        <v>17.5</v>
      </c>
      <c r="D10620" s="23" t="n">
        <v>20.1000003814697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5.7112731482</v>
      </c>
      <c r="C10621" s="22" t="n">
        <v>17.6</v>
      </c>
      <c r="D10621" s="23" t="n">
        <v>20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5.7150115741</v>
      </c>
      <c r="C10622" s="22" t="n">
        <v>17.6</v>
      </c>
      <c r="D10622" s="23" t="n">
        <v>19.8999996185303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5.7180092593</v>
      </c>
      <c r="C10623" s="22" t="n">
        <v>17.6</v>
      </c>
      <c r="D10623" s="23" t="n">
        <v>19.8999996185303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5.7217592593</v>
      </c>
      <c r="C10624" s="22" t="n">
        <v>18</v>
      </c>
      <c r="D10624" s="23" t="n">
        <v>19.7999992370605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5.7247569444</v>
      </c>
      <c r="C10625" s="22" t="n">
        <v>17.8</v>
      </c>
      <c r="D10625" s="23" t="n">
        <v>19.7000007629395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5.7285069445</v>
      </c>
      <c r="C10626" s="22" t="n">
        <v>17.6</v>
      </c>
      <c r="D10626" s="23" t="n">
        <v>19.6000003814697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5.7322800926</v>
      </c>
      <c r="C10627" s="22" t="n">
        <v>17.8</v>
      </c>
      <c r="D10627" s="23" t="n">
        <v>19.3999996185303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5.7352777778</v>
      </c>
      <c r="C10628" s="22" t="n">
        <v>17.5</v>
      </c>
      <c r="D10628" s="23" t="n">
        <v>19.2999992370605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5.7390162037</v>
      </c>
      <c r="C10629" s="22" t="n">
        <v>17.6</v>
      </c>
      <c r="D10629" s="23" t="n">
        <v>19.2000007629395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5.7412731481</v>
      </c>
      <c r="C10630" s="22" t="n">
        <v>18</v>
      </c>
      <c r="D10630" s="23" t="n">
        <v>19.1000003814697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5.7427662037</v>
      </c>
      <c r="C10631" s="22" t="n">
        <v>17.8</v>
      </c>
      <c r="D10631" s="23" t="n">
        <v>19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5.7457638889</v>
      </c>
      <c r="C10632" s="22" t="n">
        <v>17.5</v>
      </c>
      <c r="D10632" s="23" t="n">
        <v>18.8999996185303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5.7495138889</v>
      </c>
      <c r="C10633" s="22" t="n">
        <v>17.6</v>
      </c>
      <c r="D10633" s="23" t="n">
        <v>18.7999992370605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5.7525347222</v>
      </c>
      <c r="C10634" s="22" t="n">
        <v>17.7</v>
      </c>
      <c r="D10634" s="23" t="n">
        <v>18.7000007629395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5.7562847222</v>
      </c>
      <c r="C10635" s="22" t="n">
        <v>17.6</v>
      </c>
      <c r="D10635" s="23" t="n">
        <v>18.5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5.7600347222</v>
      </c>
      <c r="C10636" s="22" t="n">
        <v>17.4</v>
      </c>
      <c r="D10636" s="23" t="n">
        <v>18.3999996185303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5.7630555556</v>
      </c>
      <c r="C10637" s="22" t="n">
        <v>17.5</v>
      </c>
      <c r="D10637" s="23" t="n">
        <v>18.2999992370605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5.7668055556</v>
      </c>
      <c r="C10638" s="22" t="n">
        <v>17.6</v>
      </c>
      <c r="D10638" s="23" t="n">
        <v>18.2000007629395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5.7705555556</v>
      </c>
      <c r="C10639" s="22" t="n">
        <v>17.4</v>
      </c>
      <c r="D10639" s="23" t="n">
        <v>18.1000003814697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5.7735763889</v>
      </c>
      <c r="C10640" s="22" t="n">
        <v>17.5</v>
      </c>
      <c r="D10640" s="23" t="n">
        <v>18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5.7773148148</v>
      </c>
      <c r="C10641" s="22" t="n">
        <v>18</v>
      </c>
      <c r="D10641" s="23" t="n">
        <v>17.8999996185303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5.7803240741</v>
      </c>
      <c r="C10642" s="22" t="n">
        <v>17.8</v>
      </c>
      <c r="D10642" s="23" t="n">
        <v>17.8999996185303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5.7840625</v>
      </c>
      <c r="C10643" s="22" t="n">
        <v>17.6</v>
      </c>
      <c r="D10643" s="23" t="n">
        <v>17.7999992370605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5.7877893519</v>
      </c>
      <c r="C10644" s="22" t="n">
        <v>18</v>
      </c>
      <c r="D10644" s="23" t="n">
        <v>17.7000007629395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5.790775463</v>
      </c>
      <c r="C10645" s="22" t="n">
        <v>17.8</v>
      </c>
      <c r="D10645" s="23" t="n">
        <v>17.6000003814697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5.7945486111</v>
      </c>
      <c r="C10646" s="22" t="n">
        <v>17.6</v>
      </c>
      <c r="D10646" s="23" t="n">
        <v>17.5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5.7982986111</v>
      </c>
      <c r="C10647" s="22" t="n">
        <v>17.8</v>
      </c>
      <c r="D10647" s="23" t="n">
        <v>17.3999996185303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5.8005439815</v>
      </c>
      <c r="C10648" s="22" t="n">
        <v>18.1</v>
      </c>
      <c r="D10648" s="23" t="n">
        <v>17.3999996185303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5.8020486111</v>
      </c>
      <c r="C10649" s="22" t="n">
        <v>18.1</v>
      </c>
      <c r="D10649" s="23" t="n">
        <v>17.3999996185303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5.8035416667</v>
      </c>
      <c r="C10650" s="22" t="n">
        <v>17.3</v>
      </c>
      <c r="D10650" s="23" t="n">
        <v>17.3999996185303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5.8050462963</v>
      </c>
      <c r="C10651" s="22" t="n">
        <v>17.6</v>
      </c>
      <c r="D10651" s="23" t="n">
        <v>17.2999992370605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5.8073148148</v>
      </c>
      <c r="C10652" s="22" t="n">
        <v>18</v>
      </c>
      <c r="D10652" s="23" t="n">
        <v>17.2999992370605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5.8080555556</v>
      </c>
      <c r="C10653" s="22" t="n">
        <v>17.7</v>
      </c>
      <c r="D10653" s="23" t="n">
        <v>17.2999992370605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5.8102893519</v>
      </c>
      <c r="C10654" s="22" t="n">
        <v>17.3</v>
      </c>
      <c r="D10654" s="23" t="n">
        <v>17.2000007629395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5.8117708333</v>
      </c>
      <c r="C10655" s="22" t="n">
        <v>17.6</v>
      </c>
      <c r="D10655" s="23" t="n">
        <v>17.2000007629395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5.8155092593</v>
      </c>
      <c r="C10656" s="22" t="n">
        <v>18</v>
      </c>
      <c r="D10656" s="23" t="n">
        <v>17.1000003814697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5.8185069444</v>
      </c>
      <c r="C10657" s="22" t="n">
        <v>17.8</v>
      </c>
      <c r="D10657" s="23" t="n">
        <v>17.1000003814697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5.8222569445</v>
      </c>
      <c r="C10658" s="22" t="n">
        <v>17.6</v>
      </c>
      <c r="D10658" s="23" t="n">
        <v>17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5.8260069444</v>
      </c>
      <c r="C10659" s="22" t="n">
        <v>17.8</v>
      </c>
      <c r="D10659" s="23" t="n">
        <v>16.8999996185303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5.8289814815</v>
      </c>
      <c r="C10660" s="22" t="n">
        <v>17.5</v>
      </c>
      <c r="D10660" s="23" t="n">
        <v>16.8999996185303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5.8327430556</v>
      </c>
      <c r="C10661" s="22" t="n">
        <v>17.6</v>
      </c>
      <c r="D10661" s="23" t="n">
        <v>16.7999992370605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5.8357523148</v>
      </c>
      <c r="C10662" s="22" t="n">
        <v>17.7</v>
      </c>
      <c r="D10662" s="23" t="n">
        <v>16.7999992370605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5.8394907407</v>
      </c>
      <c r="C10663" s="22" t="n">
        <v>17.5</v>
      </c>
      <c r="D10663" s="23" t="n">
        <v>16.7999992370605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5.8432407407</v>
      </c>
      <c r="C10664" s="22" t="n">
        <v>17.6</v>
      </c>
      <c r="D10664" s="23" t="n">
        <v>16.7000007629395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5.8462384259</v>
      </c>
      <c r="C10665" s="22" t="n">
        <v>17.7</v>
      </c>
      <c r="D10665" s="23" t="n">
        <v>16.7000007629395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5.8499884259</v>
      </c>
      <c r="C10666" s="22" t="n">
        <v>17.6</v>
      </c>
      <c r="D10666" s="23" t="n">
        <v>16.6000003814697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5.8537037037</v>
      </c>
      <c r="C10667" s="22" t="n">
        <v>17.8</v>
      </c>
      <c r="D10667" s="23" t="n">
        <v>16.6000003814697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6.3629050926</v>
      </c>
      <c r="C10668" s="22" t="n">
        <v>18.3</v>
      </c>
      <c r="D10668" s="23" t="n">
        <v>18.3999996185303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6.3779050926</v>
      </c>
      <c r="C10669" s="22" t="n">
        <v>18.1</v>
      </c>
      <c r="D10669" s="23" t="n">
        <v>18.3999996185303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6.3936689815</v>
      </c>
      <c r="C10670" s="22" t="n">
        <v>18.3</v>
      </c>
      <c r="D10670" s="23" t="n">
        <v>18.2999992370605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6.4056828704</v>
      </c>
      <c r="C10671" s="22" t="n">
        <v>17.8</v>
      </c>
      <c r="D10671" s="23" t="n">
        <v>18.2999992370605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6.4244444444</v>
      </c>
      <c r="C10672" s="22" t="n">
        <v>18.1</v>
      </c>
      <c r="D10672" s="23" t="n">
        <v>18.2999992370605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6.4469328704</v>
      </c>
      <c r="C10673" s="22" t="n">
        <v>17.8</v>
      </c>
      <c r="D10673" s="23" t="n">
        <v>18.2999992370605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6.4716435185</v>
      </c>
      <c r="C10674" s="22" t="n">
        <v>17.6</v>
      </c>
      <c r="D10674" s="23" t="n">
        <v>18.2999992370605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6.4746412037</v>
      </c>
      <c r="C10675" s="22" t="n">
        <v>17.3</v>
      </c>
      <c r="D10675" s="23" t="n">
        <v>18.2999992370605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6.4761342593</v>
      </c>
      <c r="C10676" s="22" t="n">
        <v>18.2</v>
      </c>
      <c r="D10676" s="23" t="n">
        <v>18.2999992370605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6.4776388889</v>
      </c>
      <c r="C10677" s="22" t="n">
        <v>17.4</v>
      </c>
      <c r="D10677" s="23" t="n">
        <v>18.2999992370605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6.4783912037</v>
      </c>
      <c r="C10678" s="22" t="n">
        <v>17.8</v>
      </c>
      <c r="D10678" s="23" t="n">
        <v>18.2999992370605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6.4821412037</v>
      </c>
      <c r="C10679" s="22" t="n">
        <v>17.6</v>
      </c>
      <c r="D10679" s="23" t="n">
        <v>18.2999992370605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6.4858912037</v>
      </c>
      <c r="C10680" s="22" t="n">
        <v>17.8</v>
      </c>
      <c r="D10680" s="23" t="n">
        <v>18.2999992370605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6.488900463</v>
      </c>
      <c r="C10681" s="22" t="n">
        <v>17.5</v>
      </c>
      <c r="D10681" s="23" t="n">
        <v>18.2999992370605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6.4926388889</v>
      </c>
      <c r="C10682" s="22" t="n">
        <v>17.6</v>
      </c>
      <c r="D10682" s="23" t="n">
        <v>18.3999996185303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6.4948842593</v>
      </c>
      <c r="C10683" s="22" t="n">
        <v>18</v>
      </c>
      <c r="D10683" s="23" t="n">
        <v>18.5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6.4963888889</v>
      </c>
      <c r="C10684" s="22" t="n">
        <v>17.8</v>
      </c>
      <c r="D10684" s="23" t="n">
        <v>18.7000007629395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6.4994097222</v>
      </c>
      <c r="C10685" s="22" t="n">
        <v>17.5</v>
      </c>
      <c r="D10685" s="23" t="n">
        <v>18.7999992370605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6.5031481482</v>
      </c>
      <c r="C10686" s="22" t="n">
        <v>17.8</v>
      </c>
      <c r="D10686" s="23" t="n">
        <v>18.8999996185303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6.5061458333</v>
      </c>
      <c r="C10687" s="22" t="n">
        <v>17.4</v>
      </c>
      <c r="D10687" s="23" t="n">
        <v>19.1000003814697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6.5098958333</v>
      </c>
      <c r="C10688" s="22" t="n">
        <v>17.7</v>
      </c>
      <c r="D10688" s="23" t="n">
        <v>19.2999992370605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6.5113888889</v>
      </c>
      <c r="C10689" s="22" t="n">
        <v>17.8</v>
      </c>
      <c r="D10689" s="23" t="n">
        <v>19.2999992370605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6.5159143519</v>
      </c>
      <c r="C10690" s="22" t="n">
        <v>18.1</v>
      </c>
      <c r="D10690" s="23" t="n">
        <v>19.3999996185303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6.5166550926</v>
      </c>
      <c r="C10691" s="22" t="n">
        <v>17.5</v>
      </c>
      <c r="D10691" s="23" t="n">
        <v>19.5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6.5203935185</v>
      </c>
      <c r="C10692" s="22" t="n">
        <v>17.6</v>
      </c>
      <c r="D10692" s="23" t="n">
        <v>19.5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6.5233912037</v>
      </c>
      <c r="C10693" s="22" t="n">
        <v>17.7</v>
      </c>
      <c r="D10693" s="23" t="n">
        <v>19.5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6.5271412037</v>
      </c>
      <c r="C10694" s="22" t="n">
        <v>17.5</v>
      </c>
      <c r="D10694" s="23" t="n">
        <v>19.6000003814697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6.5308912037</v>
      </c>
      <c r="C10695" s="22" t="n">
        <v>17.6</v>
      </c>
      <c r="D10695" s="23" t="n">
        <v>19.6000003814697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6.5338888889</v>
      </c>
      <c r="C10696" s="22" t="n">
        <v>17.7</v>
      </c>
      <c r="D10696" s="23" t="n">
        <v>19.6000003814697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6.5361574074</v>
      </c>
      <c r="C10697" s="22" t="n">
        <v>17.3</v>
      </c>
      <c r="D10697" s="23" t="n">
        <v>19.7000007629395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6.537650463</v>
      </c>
      <c r="C10698" s="22" t="n">
        <v>17.6</v>
      </c>
      <c r="D10698" s="23" t="n">
        <v>19.7000007629395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6.5413888889</v>
      </c>
      <c r="C10699" s="22" t="n">
        <v>18</v>
      </c>
      <c r="D10699" s="23" t="n">
        <v>19.7000007629395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6.5443981482</v>
      </c>
      <c r="C10700" s="22" t="n">
        <v>17.8</v>
      </c>
      <c r="D10700" s="23" t="n">
        <v>19.7999992370605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6.5481365741</v>
      </c>
      <c r="C10701" s="22" t="n">
        <v>17.6</v>
      </c>
      <c r="D10701" s="23" t="n">
        <v>19.7999992370605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6.5518865741</v>
      </c>
      <c r="C10702" s="22" t="n">
        <v>17.8</v>
      </c>
      <c r="D10702" s="23" t="n">
        <v>19.7999992370605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6.5548842593</v>
      </c>
      <c r="C10703" s="22" t="n">
        <v>17.5</v>
      </c>
      <c r="D10703" s="23" t="n">
        <v>19.7999992370605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6.5586574074</v>
      </c>
      <c r="C10704" s="22" t="n">
        <v>17.7</v>
      </c>
      <c r="D10704" s="23" t="n">
        <v>19.8999996185303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6.5616319444</v>
      </c>
      <c r="C10705" s="22" t="n">
        <v>17.7</v>
      </c>
      <c r="D10705" s="23" t="n">
        <v>19.8999996185303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6.5653703704</v>
      </c>
      <c r="C10706" s="22" t="n">
        <v>17.5</v>
      </c>
      <c r="D10706" s="23" t="n">
        <v>19.8999996185303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6.5691435185</v>
      </c>
      <c r="C10707" s="22" t="n">
        <v>18</v>
      </c>
      <c r="D10707" s="23" t="n">
        <v>19.8999996185303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6.5721296296</v>
      </c>
      <c r="C10708" s="22" t="n">
        <v>17.8</v>
      </c>
      <c r="D10708" s="23" t="n">
        <v>19.8999996185303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6.5751273148</v>
      </c>
      <c r="C10709" s="22" t="n">
        <v>18</v>
      </c>
      <c r="D10709" s="23" t="n">
        <v>19.8999996185303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6.5758680556</v>
      </c>
      <c r="C10710" s="22" t="n">
        <v>17.7</v>
      </c>
      <c r="D10710" s="23" t="n">
        <v>19.8999996185303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6.5796412037</v>
      </c>
      <c r="C10711" s="22" t="n">
        <v>17.8</v>
      </c>
      <c r="D10711" s="23" t="n">
        <v>19.8999996185303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6.5826157407</v>
      </c>
      <c r="C10712" s="22" t="n">
        <v>17.5</v>
      </c>
      <c r="D10712" s="23" t="n">
        <v>19.8999996185303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6.5863541667</v>
      </c>
      <c r="C10713" s="22" t="n">
        <v>17.6</v>
      </c>
      <c r="D10713" s="23" t="n">
        <v>19.8999996185303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6.5901041667</v>
      </c>
      <c r="C10714" s="22" t="n">
        <v>17.8</v>
      </c>
      <c r="D10714" s="23" t="n">
        <v>19.8999996185303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6.5931018519</v>
      </c>
      <c r="C10715" s="22" t="n">
        <v>17.5</v>
      </c>
      <c r="D10715" s="23" t="n">
        <v>19.8999996185303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6.5968518519</v>
      </c>
      <c r="C10716" s="22" t="n">
        <v>17.6</v>
      </c>
      <c r="D10716" s="23" t="n">
        <v>19.8999996185303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6.5998726852</v>
      </c>
      <c r="C10717" s="22" t="n">
        <v>17.7</v>
      </c>
      <c r="D10717" s="23" t="n">
        <v>19.8999996185303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6.603587963</v>
      </c>
      <c r="C10718" s="22" t="n">
        <v>17.6</v>
      </c>
      <c r="D10718" s="23" t="n">
        <v>20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6.6058449074</v>
      </c>
      <c r="C10719" s="22" t="n">
        <v>18</v>
      </c>
      <c r="D10719" s="23" t="n">
        <v>20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6.607337963</v>
      </c>
      <c r="C10720" s="22" t="n">
        <v>18</v>
      </c>
      <c r="D10720" s="23" t="n">
        <v>20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6.6103356482</v>
      </c>
      <c r="C10721" s="22" t="n">
        <v>17.8</v>
      </c>
      <c r="D10721" s="23" t="n">
        <v>20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6.6133333333</v>
      </c>
      <c r="C10722" s="22" t="n">
        <v>17.7</v>
      </c>
      <c r="D10722" s="23" t="n">
        <v>20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6.614837963</v>
      </c>
      <c r="C10723" s="22" t="n">
        <v>18.3</v>
      </c>
      <c r="D10723" s="23" t="n">
        <v>20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6.6163310185</v>
      </c>
      <c r="C10724" s="22" t="n">
        <v>18</v>
      </c>
      <c r="D10724" s="23" t="n">
        <v>20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6.6178356482</v>
      </c>
      <c r="C10725" s="22" t="n">
        <v>17.8</v>
      </c>
      <c r="D10725" s="23" t="n">
        <v>20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6.6208564815</v>
      </c>
      <c r="C10726" s="22" t="n">
        <v>17.5</v>
      </c>
      <c r="D10726" s="23" t="n">
        <v>20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6.6246064815</v>
      </c>
      <c r="C10727" s="22" t="n">
        <v>17.6</v>
      </c>
      <c r="D10727" s="23" t="n">
        <v>20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6.6283449074</v>
      </c>
      <c r="C10728" s="22" t="n">
        <v>17.8</v>
      </c>
      <c r="D10728" s="23" t="n">
        <v>20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6.6313425926</v>
      </c>
      <c r="C10729" s="22" t="n">
        <v>17.5</v>
      </c>
      <c r="D10729" s="23" t="n">
        <v>20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6.6343402778</v>
      </c>
      <c r="C10730" s="22" t="n">
        <v>17.7</v>
      </c>
      <c r="D10730" s="23" t="n">
        <v>20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6.6358449074</v>
      </c>
      <c r="C10731" s="22" t="n">
        <v>18.3</v>
      </c>
      <c r="D10731" s="23" t="n">
        <v>19.8999996185303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6.637337963</v>
      </c>
      <c r="C10732" s="22" t="n">
        <v>18</v>
      </c>
      <c r="D10732" s="23" t="n">
        <v>19.8999996185303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6.6380902778</v>
      </c>
      <c r="C10733" s="22" t="n">
        <v>17.7</v>
      </c>
      <c r="D10733" s="23" t="n">
        <v>19.8999996185303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6.6418634259</v>
      </c>
      <c r="C10734" s="22" t="n">
        <v>17.6</v>
      </c>
      <c r="D10734" s="23" t="n">
        <v>19.8999996185303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6.644849537</v>
      </c>
      <c r="C10735" s="22" t="n">
        <v>17.7</v>
      </c>
      <c r="D10735" s="23" t="n">
        <v>20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6.6463541667</v>
      </c>
      <c r="C10736" s="22" t="n">
        <v>18.1</v>
      </c>
      <c r="D10736" s="23" t="n">
        <v>20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6.6478472222</v>
      </c>
      <c r="C10737" s="22" t="n">
        <v>18.1</v>
      </c>
      <c r="D10737" s="23" t="n">
        <v>20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6.648599537</v>
      </c>
      <c r="C10738" s="22" t="n">
        <v>17.5</v>
      </c>
      <c r="D10738" s="23" t="n">
        <v>20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6.652349537</v>
      </c>
      <c r="C10739" s="22" t="n">
        <v>17.6</v>
      </c>
      <c r="D10739" s="23" t="n">
        <v>20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6.6545949074</v>
      </c>
      <c r="C10740" s="22" t="n">
        <v>18</v>
      </c>
      <c r="D10740" s="23" t="n">
        <v>20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6.656087963</v>
      </c>
      <c r="C10741" s="22" t="n">
        <v>17.8</v>
      </c>
      <c r="D10741" s="23" t="n">
        <v>19.8999996185303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6.6575925926</v>
      </c>
      <c r="C10742" s="22" t="n">
        <v>17.4</v>
      </c>
      <c r="D10742" s="23" t="n">
        <v>19.8999996185303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6.6590856482</v>
      </c>
      <c r="C10743" s="22" t="n">
        <v>17.5</v>
      </c>
      <c r="D10743" s="23" t="n">
        <v>19.8999996185303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6.6628587963</v>
      </c>
      <c r="C10744" s="22" t="n">
        <v>17.6</v>
      </c>
      <c r="D10744" s="23" t="n">
        <v>19.8999996185303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6.6658449074</v>
      </c>
      <c r="C10745" s="22" t="n">
        <v>17.7</v>
      </c>
      <c r="D10745" s="23" t="n">
        <v>19.8999996185303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6.6695717593</v>
      </c>
      <c r="C10746" s="22" t="n">
        <v>17.5</v>
      </c>
      <c r="D10746" s="23" t="n">
        <v>19.8999996185303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6.6733217593</v>
      </c>
      <c r="C10747" s="22" t="n">
        <v>17.6</v>
      </c>
      <c r="D10747" s="23" t="n">
        <v>19.8999996185303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6.6763194444</v>
      </c>
      <c r="C10748" s="22" t="n">
        <v>17.7</v>
      </c>
      <c r="D10748" s="23" t="n">
        <v>19.8999996185303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6.6800578704</v>
      </c>
      <c r="C10749" s="22" t="n">
        <v>17.6</v>
      </c>
      <c r="D10749" s="23" t="n">
        <v>19.7999992370605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6.6838425926</v>
      </c>
      <c r="C10750" s="22" t="n">
        <v>17.8</v>
      </c>
      <c r="D10750" s="23" t="n">
        <v>19.7999992370605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6.6868287037</v>
      </c>
      <c r="C10751" s="22" t="n">
        <v>17.5</v>
      </c>
      <c r="D10751" s="23" t="n">
        <v>19.7999992370605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6.6905671296</v>
      </c>
      <c r="C10752" s="22" t="n">
        <v>17.6</v>
      </c>
      <c r="D10752" s="23" t="n">
        <v>19.7999992370605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6.6943171296</v>
      </c>
      <c r="C10753" s="22" t="n">
        <v>17.8</v>
      </c>
      <c r="D10753" s="23" t="n">
        <v>19.7999992370605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6.6965625</v>
      </c>
      <c r="C10754" s="22" t="n">
        <v>18.1</v>
      </c>
      <c r="D10754" s="23" t="n">
        <v>19.7999992370605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6.6973148148</v>
      </c>
      <c r="C10755" s="22" t="n">
        <v>17.9</v>
      </c>
      <c r="D10755" s="23" t="n">
        <v>19.7999992370605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6.7010648148</v>
      </c>
      <c r="C10756" s="22" t="n">
        <v>17.6</v>
      </c>
      <c r="D10756" s="23" t="n">
        <v>19.7999992370605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6.7040856482</v>
      </c>
      <c r="C10757" s="22" t="n">
        <v>17.7</v>
      </c>
      <c r="D10757" s="23" t="n">
        <v>19.7999992370605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6.7078240741</v>
      </c>
      <c r="C10758" s="22" t="n">
        <v>17.6</v>
      </c>
      <c r="D10758" s="23" t="n">
        <v>19.7999992370605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6.7115740741</v>
      </c>
      <c r="C10759" s="22" t="n">
        <v>18</v>
      </c>
      <c r="D10759" s="23" t="n">
        <v>19.7999992370605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6.7145717593</v>
      </c>
      <c r="C10760" s="22" t="n">
        <v>17.8</v>
      </c>
      <c r="D10760" s="23" t="n">
        <v>19.7999992370605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6.7183217593</v>
      </c>
      <c r="C10761" s="22" t="n">
        <v>17.6</v>
      </c>
      <c r="D10761" s="23" t="n">
        <v>19.7999992370605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6.7220717593</v>
      </c>
      <c r="C10762" s="22" t="n">
        <v>17.8</v>
      </c>
      <c r="D10762" s="23" t="n">
        <v>19.7000007629395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6.7250810185</v>
      </c>
      <c r="C10763" s="22" t="n">
        <v>17.5</v>
      </c>
      <c r="D10763" s="23" t="n">
        <v>19.7000007629395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6.7288310185</v>
      </c>
      <c r="C10764" s="22" t="n">
        <v>17.6</v>
      </c>
      <c r="D10764" s="23" t="n">
        <v>19.7000007629395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6.7318287037</v>
      </c>
      <c r="C10765" s="22" t="n">
        <v>17.7</v>
      </c>
      <c r="D10765" s="23" t="n">
        <v>19.7000007629395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6.7355671296</v>
      </c>
      <c r="C10766" s="22" t="n">
        <v>17.6</v>
      </c>
      <c r="D10766" s="23" t="n">
        <v>19.7000007629395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6.7393287037</v>
      </c>
      <c r="C10767" s="22" t="n">
        <v>18</v>
      </c>
      <c r="D10767" s="23" t="n">
        <v>19.7000007629395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6.7423148148</v>
      </c>
      <c r="C10768" s="22" t="n">
        <v>17.7</v>
      </c>
      <c r="D10768" s="23" t="n">
        <v>19.7000007629395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6.746087963</v>
      </c>
      <c r="C10769" s="22" t="n">
        <v>17.6</v>
      </c>
      <c r="D10769" s="23" t="n">
        <v>19.7000007629395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6.7498263889</v>
      </c>
      <c r="C10770" s="22" t="n">
        <v>17.8</v>
      </c>
      <c r="D10770" s="23" t="n">
        <v>19.6000003814697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6.7528240741</v>
      </c>
      <c r="C10771" s="22" t="n">
        <v>17.5</v>
      </c>
      <c r="D10771" s="23" t="n">
        <v>19.6000003814697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6.7565856481</v>
      </c>
      <c r="C10772" s="22" t="n">
        <v>17.6</v>
      </c>
      <c r="D10772" s="23" t="n">
        <v>19.6000003814697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6.7603356482</v>
      </c>
      <c r="C10773" s="22" t="n">
        <v>17.8</v>
      </c>
      <c r="D10773" s="23" t="n">
        <v>19.6000003814697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6.7625810185</v>
      </c>
      <c r="C10774" s="22" t="n">
        <v>18.1</v>
      </c>
      <c r="D10774" s="23" t="n">
        <v>19.6000003814697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6.7633333333</v>
      </c>
      <c r="C10775" s="22" t="n">
        <v>17.5</v>
      </c>
      <c r="D10775" s="23" t="n">
        <v>19.6000003814697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6.7671064815</v>
      </c>
      <c r="C10776" s="22" t="n">
        <v>18</v>
      </c>
      <c r="D10776" s="23" t="n">
        <v>19.6000003814697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6.7700810185</v>
      </c>
      <c r="C10777" s="22" t="n">
        <v>17.7</v>
      </c>
      <c r="D10777" s="23" t="n">
        <v>19.6000003814697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6.7730555556</v>
      </c>
      <c r="C10778" s="22" t="n">
        <v>18.1</v>
      </c>
      <c r="D10778" s="23" t="n">
        <v>19.5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6.7737962963</v>
      </c>
      <c r="C10779" s="22" t="n">
        <v>17.5</v>
      </c>
      <c r="D10779" s="23" t="n">
        <v>19.5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6.7767708333</v>
      </c>
      <c r="C10780" s="22" t="n">
        <v>18</v>
      </c>
      <c r="D10780" s="23" t="n">
        <v>19.5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6.7775231482</v>
      </c>
      <c r="C10781" s="22" t="n">
        <v>18</v>
      </c>
      <c r="D10781" s="23" t="n">
        <v>19.5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6.7804976852</v>
      </c>
      <c r="C10782" s="22" t="n">
        <v>17.8</v>
      </c>
      <c r="D10782" s="23" t="n">
        <v>19.5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6.784212963</v>
      </c>
      <c r="C10783" s="22" t="n">
        <v>17.6</v>
      </c>
      <c r="D10783" s="23" t="n">
        <v>19.5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6.7879513889</v>
      </c>
      <c r="C10784" s="22" t="n">
        <v>18</v>
      </c>
      <c r="D10784" s="23" t="n">
        <v>19.5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6.7909490741</v>
      </c>
      <c r="C10785" s="22" t="n">
        <v>17.8</v>
      </c>
      <c r="D10785" s="23" t="n">
        <v>19.3999996185303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6.7939467593</v>
      </c>
      <c r="C10786" s="22" t="n">
        <v>18</v>
      </c>
      <c r="D10786" s="23" t="n">
        <v>19.3999996185303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6.7946990741</v>
      </c>
      <c r="C10787" s="22" t="n">
        <v>17.7</v>
      </c>
      <c r="D10787" s="23" t="n">
        <v>19.3999996185303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6.7984606482</v>
      </c>
      <c r="C10788" s="22" t="n">
        <v>17.8</v>
      </c>
      <c r="D10788" s="23" t="n">
        <v>19.3999996185303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6.8014467593</v>
      </c>
      <c r="C10789" s="22" t="n">
        <v>17.5</v>
      </c>
      <c r="D10789" s="23" t="n">
        <v>19.3999996185303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6.8051851852</v>
      </c>
      <c r="C10790" s="22" t="n">
        <v>17.6</v>
      </c>
      <c r="D10790" s="23" t="n">
        <v>19.3999996185303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6.8089467593</v>
      </c>
      <c r="C10791" s="22" t="n">
        <v>17.8</v>
      </c>
      <c r="D10791" s="23" t="n">
        <v>19.3999996185303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6.8119328704</v>
      </c>
      <c r="C10792" s="22" t="n">
        <v>17.5</v>
      </c>
      <c r="D10792" s="23" t="n">
        <v>19.3999996185303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6.8156944444</v>
      </c>
      <c r="C10793" s="22" t="n">
        <v>17.6</v>
      </c>
      <c r="D10793" s="23" t="n">
        <v>19.3999996185303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6.8186921296</v>
      </c>
      <c r="C10794" s="22" t="n">
        <v>17.7</v>
      </c>
      <c r="D10794" s="23" t="n">
        <v>19.3999996185303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6.8224421296</v>
      </c>
      <c r="C10795" s="22" t="n">
        <v>17.6</v>
      </c>
      <c r="D10795" s="23" t="n">
        <v>19.3999996185303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6.8254166667</v>
      </c>
      <c r="C10796" s="22" t="n">
        <v>17.7</v>
      </c>
      <c r="D10796" s="23" t="n">
        <v>19.3999996185303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6.8269097222</v>
      </c>
      <c r="C10797" s="22" t="n">
        <v>18.2</v>
      </c>
      <c r="D10797" s="23" t="n">
        <v>19.3999996185303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6.8284027778</v>
      </c>
      <c r="C10798" s="22" t="n">
        <v>17.4</v>
      </c>
      <c r="D10798" s="23" t="n">
        <v>19.3999996185303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6.8291550926</v>
      </c>
      <c r="C10799" s="22" t="n">
        <v>17.8</v>
      </c>
      <c r="D10799" s="23" t="n">
        <v>19.3999996185303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6.8329050926</v>
      </c>
      <c r="C10800" s="22" t="n">
        <v>17.6</v>
      </c>
      <c r="D10800" s="23" t="n">
        <v>19.3999996185303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6.835162037</v>
      </c>
      <c r="C10801" s="22" t="n">
        <v>18</v>
      </c>
      <c r="D10801" s="23" t="n">
        <v>19.2999992370605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6.8366435185</v>
      </c>
      <c r="C10802" s="22" t="n">
        <v>17.8</v>
      </c>
      <c r="D10802" s="23" t="n">
        <v>19.2999992370605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6.8396527778</v>
      </c>
      <c r="C10803" s="22" t="n">
        <v>17.5</v>
      </c>
      <c r="D10803" s="23" t="n">
        <v>19.2999992370605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6.8433912037</v>
      </c>
      <c r="C10804" s="22" t="n">
        <v>17.6</v>
      </c>
      <c r="D10804" s="23" t="n">
        <v>19.2999992370605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6.8471412037</v>
      </c>
      <c r="C10805" s="22" t="n">
        <v>17.8</v>
      </c>
      <c r="D10805" s="23" t="n">
        <v>19.2999992370605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6.8486458333</v>
      </c>
      <c r="C10806" s="22" t="n">
        <v>17.4</v>
      </c>
      <c r="D10806" s="23" t="n">
        <v>19.2999992370605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6.850162037</v>
      </c>
      <c r="C10807" s="22" t="n">
        <v>17.5</v>
      </c>
      <c r="D10807" s="23" t="n">
        <v>19.2999992370605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6.8538888889</v>
      </c>
      <c r="C10808" s="22" t="n">
        <v>17.6</v>
      </c>
      <c r="D10808" s="23" t="n">
        <v>19.2999992370605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6.8569097222</v>
      </c>
      <c r="C10809" s="22" t="n">
        <v>17.7</v>
      </c>
      <c r="D10809" s="23" t="n">
        <v>19.2999992370605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6.8591666667</v>
      </c>
      <c r="C10810" s="22" t="n">
        <v>17.3</v>
      </c>
      <c r="D10810" s="23" t="n">
        <v>19.2999992370605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6.8606597222</v>
      </c>
      <c r="C10811" s="22" t="n">
        <v>17.6</v>
      </c>
      <c r="D10811" s="23" t="n">
        <v>19.2999992370605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6.8644097222</v>
      </c>
      <c r="C10812" s="22" t="n">
        <v>18</v>
      </c>
      <c r="D10812" s="23" t="n">
        <v>19.2999992370605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6.8674189815</v>
      </c>
      <c r="C10813" s="22" t="n">
        <v>17.8</v>
      </c>
      <c r="D10813" s="23" t="n">
        <v>19.2999992370605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6.8711458333</v>
      </c>
      <c r="C10814" s="22" t="n">
        <v>17.6</v>
      </c>
      <c r="D10814" s="23" t="n">
        <v>19.2999992370605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6.8748958333</v>
      </c>
      <c r="C10815" s="22" t="n">
        <v>17.8</v>
      </c>
      <c r="D10815" s="23" t="n">
        <v>19.2999992370605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6.8779050926</v>
      </c>
      <c r="C10816" s="22" t="n">
        <v>17.5</v>
      </c>
      <c r="D10816" s="23" t="n">
        <v>19.2999992370605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6.8816550926</v>
      </c>
      <c r="C10817" s="22" t="n">
        <v>17.6</v>
      </c>
      <c r="D10817" s="23" t="n">
        <v>19.2999992370605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6.8846527778</v>
      </c>
      <c r="C10818" s="22" t="n">
        <v>17.7</v>
      </c>
      <c r="D10818" s="23" t="n">
        <v>19.2000007629395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6.8884143519</v>
      </c>
      <c r="C10819" s="22" t="n">
        <v>17.6</v>
      </c>
      <c r="D10819" s="23" t="n">
        <v>19.2000007629395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6.8921643519</v>
      </c>
      <c r="C10820" s="22" t="n">
        <v>18</v>
      </c>
      <c r="D10820" s="23" t="n">
        <v>19.2000007629395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6.895162037</v>
      </c>
      <c r="C10821" s="22" t="n">
        <v>17.8</v>
      </c>
      <c r="D10821" s="23" t="n">
        <v>19.2000007629395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6.898912037</v>
      </c>
      <c r="C10822" s="22" t="n">
        <v>17.6</v>
      </c>
      <c r="D10822" s="23" t="n">
        <v>19.2000007629395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6.9026736111</v>
      </c>
      <c r="C10823" s="22" t="n">
        <v>17.8</v>
      </c>
      <c r="D10823" s="23" t="n">
        <v>19.2000007629395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6.9056712963</v>
      </c>
      <c r="C10824" s="22" t="n">
        <v>17.5</v>
      </c>
      <c r="D10824" s="23" t="n">
        <v>19.2000007629395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6.9094212963</v>
      </c>
      <c r="C10825" s="22" t="n">
        <v>17.6</v>
      </c>
      <c r="D10825" s="23" t="n">
        <v>19.2000007629395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6.9131944444</v>
      </c>
      <c r="C10826" s="22" t="n">
        <v>17.8</v>
      </c>
      <c r="D10826" s="23" t="n">
        <v>19.2000007629395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6.9154513889</v>
      </c>
      <c r="C10827" s="22" t="n">
        <v>18.1</v>
      </c>
      <c r="D10827" s="23" t="n">
        <v>19.2999992370605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6.9169444444</v>
      </c>
      <c r="C10828" s="22" t="n">
        <v>17.9</v>
      </c>
      <c r="D10828" s="23" t="n">
        <v>19.2999992370605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6.9184490741</v>
      </c>
      <c r="C10829" s="22" t="n">
        <v>17.4</v>
      </c>
      <c r="D10829" s="23" t="n">
        <v>19.2999992370605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6.9199421296</v>
      </c>
      <c r="C10830" s="22" t="n">
        <v>18</v>
      </c>
      <c r="D10830" s="23" t="n">
        <v>19.2999992370605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6.9221875</v>
      </c>
      <c r="C10831" s="22" t="n">
        <v>18</v>
      </c>
      <c r="D10831" s="23" t="n">
        <v>19.2999992370605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6.9229513889</v>
      </c>
      <c r="C10832" s="22" t="n">
        <v>17.6</v>
      </c>
      <c r="D10832" s="23" t="n">
        <v>19.2999992370605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6.9251967593</v>
      </c>
      <c r="C10833" s="22" t="n">
        <v>17.3</v>
      </c>
      <c r="D10833" s="23" t="n">
        <v>19.2999992370605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6.9267013889</v>
      </c>
      <c r="C10834" s="22" t="n">
        <v>17.6</v>
      </c>
      <c r="D10834" s="23" t="n">
        <v>19.2999992370605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6.9289699074</v>
      </c>
      <c r="C10835" s="22" t="n">
        <v>18</v>
      </c>
      <c r="D10835" s="23" t="n">
        <v>19.2000007629395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6.930474537</v>
      </c>
      <c r="C10836" s="22" t="n">
        <v>17.8</v>
      </c>
      <c r="D10836" s="23" t="n">
        <v>19.2000007629395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6.9334606482</v>
      </c>
      <c r="C10837" s="22" t="n">
        <v>17.5</v>
      </c>
      <c r="D10837" s="23" t="n">
        <v>19.2000007629395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6.9372222222</v>
      </c>
      <c r="C10838" s="22" t="n">
        <v>17.6</v>
      </c>
      <c r="D10838" s="23" t="n">
        <v>19.2000007629395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6.9394675926</v>
      </c>
      <c r="C10839" s="22" t="n">
        <v>17.8</v>
      </c>
      <c r="D10839" s="23" t="n">
        <v>19.2000007629395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6.9409722222</v>
      </c>
      <c r="C10840" s="22" t="n">
        <v>17.6</v>
      </c>
      <c r="D10840" s="23" t="n">
        <v>19.2000007629395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6.9439814815</v>
      </c>
      <c r="C10841" s="22" t="n">
        <v>17.7</v>
      </c>
      <c r="D10841" s="23" t="n">
        <v>19.2000007629395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6.9477199074</v>
      </c>
      <c r="C10842" s="22" t="n">
        <v>18</v>
      </c>
      <c r="D10842" s="23" t="n">
        <v>19.2000007629395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6.9507060185</v>
      </c>
      <c r="C10843" s="22" t="n">
        <v>17.8</v>
      </c>
      <c r="D10843" s="23" t="n">
        <v>19.2000007629395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6.9544560185</v>
      </c>
      <c r="C10844" s="22" t="n">
        <v>17.6</v>
      </c>
      <c r="D10844" s="23" t="n">
        <v>19.2000007629395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6.9582291667</v>
      </c>
      <c r="C10845" s="22" t="n">
        <v>17.8</v>
      </c>
      <c r="D10845" s="23" t="n">
        <v>19.2000007629395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6.9612268519</v>
      </c>
      <c r="C10846" s="22" t="n">
        <v>17.5</v>
      </c>
      <c r="D10846" s="23" t="n">
        <v>19.2000007629395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6.9649884259</v>
      </c>
      <c r="C10847" s="22" t="n">
        <v>17.6</v>
      </c>
      <c r="D10847" s="23" t="n">
        <v>19.2000007629395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6.9687268519</v>
      </c>
      <c r="C10848" s="22" t="n">
        <v>17.8</v>
      </c>
      <c r="D10848" s="23" t="n">
        <v>19.2000007629395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6.9709606482</v>
      </c>
      <c r="C10849" s="22" t="n">
        <v>17.4</v>
      </c>
      <c r="D10849" s="23" t="n">
        <v>19.2000007629395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6.9717013889</v>
      </c>
      <c r="C10850" s="22" t="n">
        <v>17.9</v>
      </c>
      <c r="D10850" s="23" t="n">
        <v>19.2000007629395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6.9754282407</v>
      </c>
      <c r="C10851" s="22" t="n">
        <v>17.6</v>
      </c>
      <c r="D10851" s="23" t="n">
        <v>19.2000007629395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6.9791782407</v>
      </c>
      <c r="C10852" s="22" t="n">
        <v>17.6</v>
      </c>
      <c r="D10852" s="23" t="n">
        <v>19.2000007629395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6.9821759259</v>
      </c>
      <c r="C10853" s="22" t="n">
        <v>17.6</v>
      </c>
      <c r="D10853" s="23" t="n">
        <v>19.2000007629395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6.9851736111</v>
      </c>
      <c r="C10854" s="22" t="n">
        <v>17.3</v>
      </c>
      <c r="D10854" s="23" t="n">
        <v>19.2000007629395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6.9859259259</v>
      </c>
      <c r="C10855" s="22" t="n">
        <v>18</v>
      </c>
      <c r="D10855" s="23" t="n">
        <v>19.2000007629395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6.9889236111</v>
      </c>
      <c r="C10856" s="22" t="n">
        <v>17.8</v>
      </c>
      <c r="D10856" s="23" t="n">
        <v>19.1000003814697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6.9926851852</v>
      </c>
      <c r="C10857" s="22" t="n">
        <v>17.6</v>
      </c>
      <c r="D10857" s="23" t="n">
        <v>19.2000007629395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6.996400463</v>
      </c>
      <c r="C10858" s="22" t="n">
        <v>17.8</v>
      </c>
      <c r="D10858" s="23" t="n">
        <v>19.2000007629395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6.9994097222</v>
      </c>
      <c r="C10859" s="22" t="n">
        <v>17.5</v>
      </c>
      <c r="D10859" s="23" t="n">
        <v>19.2000007629395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7.0031597222</v>
      </c>
      <c r="C10860" s="22" t="n">
        <v>17.6</v>
      </c>
      <c r="D10860" s="23" t="n">
        <v>19.2000007629395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7.0069097222</v>
      </c>
      <c r="C10861" s="22" t="n">
        <v>17.8</v>
      </c>
      <c r="D10861" s="23" t="n">
        <v>19.1000003814697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7.0099189815</v>
      </c>
      <c r="C10862" s="22" t="n">
        <v>17.5</v>
      </c>
      <c r="D10862" s="23" t="n">
        <v>19.1000003814697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7.0136458333</v>
      </c>
      <c r="C10863" s="22" t="n">
        <v>17.6</v>
      </c>
      <c r="D10863" s="23" t="n">
        <v>19.1000003814697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7.0173726852</v>
      </c>
      <c r="C10864" s="22" t="n">
        <v>17.8</v>
      </c>
      <c r="D10864" s="23" t="n">
        <v>19.1000003814697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7.0203703704</v>
      </c>
      <c r="C10865" s="22" t="n">
        <v>17.3</v>
      </c>
      <c r="D10865" s="23" t="n">
        <v>19.1000003814697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7.0241203704</v>
      </c>
      <c r="C10866" s="22" t="n">
        <v>18</v>
      </c>
      <c r="D10866" s="23" t="n">
        <v>19.1000003814697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7.0271180556</v>
      </c>
      <c r="C10867" s="22" t="n">
        <v>17.8</v>
      </c>
      <c r="D10867" s="23" t="n">
        <v>19.1000003814697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7.0308680556</v>
      </c>
      <c r="C10868" s="22" t="n">
        <v>17.6</v>
      </c>
      <c r="D10868" s="23" t="n">
        <v>19.1000003814697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7.0346064815</v>
      </c>
      <c r="C10869" s="22" t="n">
        <v>17.8</v>
      </c>
      <c r="D10869" s="23" t="n">
        <v>19.1000003814697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7.0376157407</v>
      </c>
      <c r="C10870" s="22" t="n">
        <v>17.5</v>
      </c>
      <c r="D10870" s="23" t="n">
        <v>19.1000003814697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7.0413773148</v>
      </c>
      <c r="C10871" s="22" t="n">
        <v>17.4</v>
      </c>
      <c r="D10871" s="23" t="n">
        <v>19.1000003814697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7.0450925926</v>
      </c>
      <c r="C10872" s="22" t="n">
        <v>17.8</v>
      </c>
      <c r="D10872" s="23" t="n">
        <v>19.1000003814697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7.0480671296</v>
      </c>
      <c r="C10873" s="22" t="n">
        <v>17.5</v>
      </c>
      <c r="D10873" s="23" t="n">
        <v>19.1000003814697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7.0517939815</v>
      </c>
      <c r="C10874" s="22" t="n">
        <v>17.6</v>
      </c>
      <c r="D10874" s="23" t="n">
        <v>19.1000003814697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7.0540393519</v>
      </c>
      <c r="C10875" s="22" t="n">
        <v>18</v>
      </c>
      <c r="D10875" s="23" t="n">
        <v>19.1000003814697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7.0555324074</v>
      </c>
      <c r="C10876" s="22" t="n">
        <v>17.8</v>
      </c>
      <c r="D10876" s="23" t="n">
        <v>19.1000003814697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7.0585300926</v>
      </c>
      <c r="C10877" s="22" t="n">
        <v>17.5</v>
      </c>
      <c r="D10877" s="23" t="n">
        <v>19.1000003814697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7.0623032407</v>
      </c>
      <c r="C10878" s="22" t="n">
        <v>17.6</v>
      </c>
      <c r="D10878" s="23" t="n">
        <v>19.1000003814697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7.0653009259</v>
      </c>
      <c r="C10879" s="22" t="n">
        <v>17.7</v>
      </c>
      <c r="D10879" s="23" t="n">
        <v>19.1000003814697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7.0690509259</v>
      </c>
      <c r="C10880" s="22" t="n">
        <v>17.6</v>
      </c>
      <c r="D10880" s="23" t="n">
        <v>19.1000003814697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7.0728009259</v>
      </c>
      <c r="C10881" s="22" t="n">
        <v>18</v>
      </c>
      <c r="D10881" s="23" t="n">
        <v>19.1000003814697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7.075787037</v>
      </c>
      <c r="C10882" s="22" t="n">
        <v>17.3</v>
      </c>
      <c r="D10882" s="23" t="n">
        <v>19.1000003814697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7.0795601852</v>
      </c>
      <c r="C10883" s="22" t="n">
        <v>18.3</v>
      </c>
      <c r="D10883" s="23" t="n">
        <v>19.1000003814697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7.0833101852</v>
      </c>
      <c r="C10884" s="22" t="n">
        <v>17.8</v>
      </c>
      <c r="D10884" s="23" t="n">
        <v>19.1000003814697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7.0863078704</v>
      </c>
      <c r="C10885" s="22" t="n">
        <v>17.4</v>
      </c>
      <c r="D10885" s="23" t="n">
        <v>19.1000003814697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7.0900694444</v>
      </c>
      <c r="C10886" s="22" t="n">
        <v>17.6</v>
      </c>
      <c r="D10886" s="23" t="n">
        <v>19.1000003814697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7.0930555556</v>
      </c>
      <c r="C10887" s="22" t="n">
        <v>17.7</v>
      </c>
      <c r="D10887" s="23" t="n">
        <v>19.1000003814697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7.0952777778</v>
      </c>
      <c r="C10888" s="22" t="n">
        <v>17.4</v>
      </c>
      <c r="D10888" s="23" t="n">
        <v>19.1000003814697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7.0967708333</v>
      </c>
      <c r="C10889" s="22" t="n">
        <v>17.5</v>
      </c>
      <c r="D10889" s="23" t="n">
        <v>19.1000003814697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7.1004861111</v>
      </c>
      <c r="C10890" s="22" t="n">
        <v>17.6</v>
      </c>
      <c r="D10890" s="23" t="n">
        <v>19.1000003814697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7.1034953704</v>
      </c>
      <c r="C10891" s="22" t="n">
        <v>17.7</v>
      </c>
      <c r="D10891" s="23" t="n">
        <v>19.1000003814697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7.1072453704</v>
      </c>
      <c r="C10892" s="22" t="n">
        <v>17.6</v>
      </c>
      <c r="D10892" s="23" t="n">
        <v>19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7.1094907407</v>
      </c>
      <c r="C10893" s="22" t="n">
        <v>18</v>
      </c>
      <c r="D10893" s="23" t="n">
        <v>19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7.1109953704</v>
      </c>
      <c r="C10894" s="22" t="n">
        <v>18</v>
      </c>
      <c r="D10894" s="23" t="n">
        <v>19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7.1132407407</v>
      </c>
      <c r="C10895" s="22" t="n">
        <v>17.4</v>
      </c>
      <c r="D10895" s="23" t="n">
        <v>19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7.1139930556</v>
      </c>
      <c r="C10896" s="22" t="n">
        <v>17.8</v>
      </c>
      <c r="D10896" s="23" t="n">
        <v>19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7.1177430556</v>
      </c>
      <c r="C10897" s="22" t="n">
        <v>17.6</v>
      </c>
      <c r="D10897" s="23" t="n">
        <v>19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7.1215046296</v>
      </c>
      <c r="C10898" s="22" t="n">
        <v>17.8</v>
      </c>
      <c r="D10898" s="23" t="n">
        <v>19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7.1244907407</v>
      </c>
      <c r="C10899" s="22" t="n">
        <v>17.5</v>
      </c>
      <c r="D10899" s="23" t="n">
        <v>19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7.1282638889</v>
      </c>
      <c r="C10900" s="22" t="n">
        <v>17.4</v>
      </c>
      <c r="D10900" s="23" t="n">
        <v>19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7.1312615741</v>
      </c>
      <c r="C10901" s="22" t="n">
        <v>17.7</v>
      </c>
      <c r="D10901" s="23" t="n">
        <v>19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7.1335185185</v>
      </c>
      <c r="C10902" s="22" t="n">
        <v>17.3</v>
      </c>
      <c r="D10902" s="23" t="n">
        <v>19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7.1350231482</v>
      </c>
      <c r="C10903" s="22" t="n">
        <v>17.6</v>
      </c>
      <c r="D10903" s="23" t="n">
        <v>19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7.1387615741</v>
      </c>
      <c r="C10904" s="22" t="n">
        <v>18</v>
      </c>
      <c r="D10904" s="23" t="n">
        <v>19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7.1417592593</v>
      </c>
      <c r="C10905" s="22" t="n">
        <v>17.8</v>
      </c>
      <c r="D10905" s="23" t="n">
        <v>19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7.1447800926</v>
      </c>
      <c r="C10906" s="22" t="n">
        <v>17.7</v>
      </c>
      <c r="D10906" s="23" t="n">
        <v>19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7.1455324074</v>
      </c>
      <c r="C10907" s="22" t="n">
        <v>17.6</v>
      </c>
      <c r="D10907" s="23" t="n">
        <v>19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7.1492592593</v>
      </c>
      <c r="C10908" s="22" t="n">
        <v>17.8</v>
      </c>
      <c r="D10908" s="23" t="n">
        <v>19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7.1522453704</v>
      </c>
      <c r="C10909" s="22" t="n">
        <v>17.9</v>
      </c>
      <c r="D10909" s="23" t="n">
        <v>19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7.1559953704</v>
      </c>
      <c r="C10910" s="22" t="n">
        <v>17.6</v>
      </c>
      <c r="D10910" s="23" t="n">
        <v>19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7.1597569444</v>
      </c>
      <c r="C10911" s="22" t="n">
        <v>17.8</v>
      </c>
      <c r="D10911" s="23" t="n">
        <v>19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7.1627546296</v>
      </c>
      <c r="C10912" s="22" t="n">
        <v>17.9</v>
      </c>
      <c r="D10912" s="23" t="n">
        <v>19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7.1634953704</v>
      </c>
      <c r="C10913" s="22" t="n">
        <v>17.6</v>
      </c>
      <c r="D10913" s="23" t="n">
        <v>19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7.16875</v>
      </c>
      <c r="C10914" s="22" t="n">
        <v>17.3</v>
      </c>
      <c r="D10914" s="23" t="n">
        <v>19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7.1695023148</v>
      </c>
      <c r="C10915" s="22" t="n">
        <v>17.7</v>
      </c>
      <c r="D10915" s="23" t="n">
        <v>19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7.1732175926</v>
      </c>
      <c r="C10916" s="22" t="n">
        <v>17.7</v>
      </c>
      <c r="D10916" s="23" t="n">
        <v>19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7.1769328704</v>
      </c>
      <c r="C10917" s="22" t="n">
        <v>18</v>
      </c>
      <c r="D10917" s="23" t="n">
        <v>19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7.1799305556</v>
      </c>
      <c r="C10918" s="22" t="n">
        <v>17.4</v>
      </c>
      <c r="D10918" s="23" t="n">
        <v>19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7.1836689815</v>
      </c>
      <c r="C10919" s="22" t="n">
        <v>17.7</v>
      </c>
      <c r="D10919" s="23" t="n">
        <v>19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7.1874421296</v>
      </c>
      <c r="C10920" s="22" t="n">
        <v>17.8</v>
      </c>
      <c r="D10920" s="23" t="n">
        <v>19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7.1904282407</v>
      </c>
      <c r="C10921" s="22" t="n">
        <v>17.9</v>
      </c>
      <c r="D10921" s="23" t="n">
        <v>19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7.1941782407</v>
      </c>
      <c r="C10922" s="22" t="n">
        <v>17.6</v>
      </c>
      <c r="D10922" s="23" t="n">
        <v>19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7.1971875</v>
      </c>
      <c r="C10923" s="22" t="n">
        <v>17.7</v>
      </c>
      <c r="D10923" s="23" t="n">
        <v>19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7.2009259259</v>
      </c>
      <c r="C10924" s="22" t="n">
        <v>17.5</v>
      </c>
      <c r="D10924" s="23" t="n">
        <v>19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7.2046527778</v>
      </c>
      <c r="C10925" s="22" t="n">
        <v>17.6</v>
      </c>
      <c r="D10925" s="23" t="n">
        <v>19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7.2076736111</v>
      </c>
      <c r="C10926" s="22" t="n">
        <v>17.7</v>
      </c>
      <c r="D10926" s="23" t="n">
        <v>18.8999996185303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7.211400463</v>
      </c>
      <c r="C10927" s="22" t="n">
        <v>17.6</v>
      </c>
      <c r="D10927" s="23" t="n">
        <v>18.8999996185303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7.2151273148</v>
      </c>
      <c r="C10928" s="22" t="n">
        <v>18.1</v>
      </c>
      <c r="D10928" s="23" t="n">
        <v>18.8999996185303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7.2173611111</v>
      </c>
      <c r="C10929" s="22" t="n">
        <v>18</v>
      </c>
      <c r="D10929" s="23" t="n">
        <v>18.8999996185303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7.2181018519</v>
      </c>
      <c r="C10930" s="22" t="n">
        <v>17.7</v>
      </c>
      <c r="D10930" s="23" t="n">
        <v>18.8999996185303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7.2195833333</v>
      </c>
      <c r="C10931" s="22" t="n">
        <v>17.8</v>
      </c>
      <c r="D10931" s="23" t="n">
        <v>18.8999996185303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7.2285763889</v>
      </c>
      <c r="C10932" s="22" t="n">
        <v>17.4</v>
      </c>
      <c r="D10932" s="23" t="n">
        <v>18.8999996185303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7.232337963</v>
      </c>
      <c r="C10933" s="22" t="n">
        <v>17.6</v>
      </c>
      <c r="D10933" s="23" t="n">
        <v>18.8999996185303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7.2360763889</v>
      </c>
      <c r="C10934" s="22" t="n">
        <v>17.8</v>
      </c>
      <c r="D10934" s="23" t="n">
        <v>18.8999996185303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7.2390509259</v>
      </c>
      <c r="C10935" s="22" t="n">
        <v>17.5</v>
      </c>
      <c r="D10935" s="23" t="n">
        <v>18.8999996185303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7.2427777778</v>
      </c>
      <c r="C10936" s="22" t="n">
        <v>17.6</v>
      </c>
      <c r="D10936" s="23" t="n">
        <v>18.8999996185303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7.2464930556</v>
      </c>
      <c r="C10937" s="22" t="n">
        <v>17.8</v>
      </c>
      <c r="D10937" s="23" t="n">
        <v>18.8999996185303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7.2494791667</v>
      </c>
      <c r="C10938" s="22" t="n">
        <v>17.5</v>
      </c>
      <c r="D10938" s="23" t="n">
        <v>18.8999996185303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7.2532291667</v>
      </c>
      <c r="C10939" s="22" t="n">
        <v>17.6</v>
      </c>
      <c r="D10939" s="23" t="n">
        <v>18.8999996185303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7.2569791667</v>
      </c>
      <c r="C10940" s="22" t="n">
        <v>17.8</v>
      </c>
      <c r="D10940" s="23" t="n">
        <v>18.8999996185303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7.26</v>
      </c>
      <c r="C10941" s="22" t="n">
        <v>17.5</v>
      </c>
      <c r="D10941" s="23" t="n">
        <v>18.8999996185303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7.2637152778</v>
      </c>
      <c r="C10942" s="22" t="n">
        <v>17.6</v>
      </c>
      <c r="D10942" s="23" t="n">
        <v>18.8999996185303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7.2674421296</v>
      </c>
      <c r="C10943" s="22" t="n">
        <v>17.8</v>
      </c>
      <c r="D10943" s="23" t="n">
        <v>18.8999996185303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7.2704282407</v>
      </c>
      <c r="C10944" s="22" t="n">
        <v>17.5</v>
      </c>
      <c r="D10944" s="23" t="n">
        <v>18.8999996185303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7.2741898148</v>
      </c>
      <c r="C10945" s="22" t="n">
        <v>18.2</v>
      </c>
      <c r="D10945" s="23" t="n">
        <v>18.8999996185303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7.2771875</v>
      </c>
      <c r="C10946" s="22" t="n">
        <v>18.3</v>
      </c>
      <c r="D10946" s="23" t="n">
        <v>18.8999996185303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7.2809259259</v>
      </c>
      <c r="C10947" s="22" t="n">
        <v>17.6</v>
      </c>
      <c r="D10947" s="23" t="n">
        <v>18.8999996185303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7.2846759259</v>
      </c>
      <c r="C10948" s="22" t="n">
        <v>17.8</v>
      </c>
      <c r="D10948" s="23" t="n">
        <v>18.8999996185303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7.2876851852</v>
      </c>
      <c r="C10949" s="22" t="n">
        <v>17.5</v>
      </c>
      <c r="D10949" s="23" t="n">
        <v>18.8999996185303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7.291412037</v>
      </c>
      <c r="C10950" s="22" t="n">
        <v>17.6</v>
      </c>
      <c r="D10950" s="23" t="n">
        <v>18.8999996185303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7.2951736111</v>
      </c>
      <c r="C10951" s="22" t="n">
        <v>17.8</v>
      </c>
      <c r="D10951" s="23" t="n">
        <v>18.8999996185303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7.2981712963</v>
      </c>
      <c r="C10952" s="22" t="n">
        <v>17.5</v>
      </c>
      <c r="D10952" s="23" t="n">
        <v>18.8999996185303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7.3004282407</v>
      </c>
      <c r="C10953" s="22" t="n">
        <v>17.3</v>
      </c>
      <c r="D10953" s="23" t="n">
        <v>18.8999996185303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7.3019444444</v>
      </c>
      <c r="C10954" s="22" t="n">
        <v>17.6</v>
      </c>
      <c r="D10954" s="23" t="n">
        <v>18.8999996185303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7.3049305556</v>
      </c>
      <c r="C10955" s="22" t="n">
        <v>17.7</v>
      </c>
      <c r="D10955" s="23" t="n">
        <v>18.8999996185303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7.3071643519</v>
      </c>
      <c r="C10956" s="22" t="n">
        <v>17.3</v>
      </c>
      <c r="D10956" s="23" t="n">
        <v>18.8999996185303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7.3086458333</v>
      </c>
      <c r="C10957" s="22" t="n">
        <v>17.6</v>
      </c>
      <c r="D10957" s="23" t="n">
        <v>18.8999996185303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7.3124189815</v>
      </c>
      <c r="C10958" s="22" t="n">
        <v>18</v>
      </c>
      <c r="D10958" s="23" t="n">
        <v>18.8999996185303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7.3154050926</v>
      </c>
      <c r="C10959" s="22" t="n">
        <v>17.8</v>
      </c>
      <c r="D10959" s="23" t="n">
        <v>18.8999996185303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7.3191550926</v>
      </c>
      <c r="C10960" s="22" t="n">
        <v>17.6</v>
      </c>
      <c r="D10960" s="23" t="n">
        <v>18.8999996185303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7.3221643519</v>
      </c>
      <c r="C10961" s="22" t="n">
        <v>17.7</v>
      </c>
      <c r="D10961" s="23" t="n">
        <v>18.8999996185303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7.3244212963</v>
      </c>
      <c r="C10962" s="22" t="n">
        <v>17.4</v>
      </c>
      <c r="D10962" s="23" t="n">
        <v>18.7999992370605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7.3259027778</v>
      </c>
      <c r="C10963" s="22" t="n">
        <v>17.5</v>
      </c>
      <c r="D10963" s="23" t="n">
        <v>18.7999992370605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7.3296527778</v>
      </c>
      <c r="C10964" s="22" t="n">
        <v>17.6</v>
      </c>
      <c r="D10964" s="23" t="n">
        <v>18.7999992370605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7.3326736111</v>
      </c>
      <c r="C10965" s="22" t="n">
        <v>17.7</v>
      </c>
      <c r="D10965" s="23" t="n">
        <v>18.7999992370605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7.3356712963</v>
      </c>
      <c r="C10966" s="22" t="n">
        <v>18.1</v>
      </c>
      <c r="D10966" s="23" t="n">
        <v>18.7999992370605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7.3364351852</v>
      </c>
      <c r="C10967" s="22" t="n">
        <v>17.5</v>
      </c>
      <c r="D10967" s="23" t="n">
        <v>18.7999992370605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7.3401967593</v>
      </c>
      <c r="C10968" s="22" t="n">
        <v>18</v>
      </c>
      <c r="D10968" s="23" t="n">
        <v>18.7999992370605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7.3431828704</v>
      </c>
      <c r="C10969" s="22" t="n">
        <v>17.8</v>
      </c>
      <c r="D10969" s="23" t="n">
        <v>18.7999992370605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7.3462037037</v>
      </c>
      <c r="C10970" s="22" t="n">
        <v>17.7</v>
      </c>
      <c r="D10970" s="23" t="n">
        <v>18.7999992370605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7.3469444444</v>
      </c>
      <c r="C10971" s="22" t="n">
        <v>17.6</v>
      </c>
      <c r="D10971" s="23" t="n">
        <v>18.7999992370605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7.3506828704</v>
      </c>
      <c r="C10972" s="22" t="n">
        <v>17.8</v>
      </c>
      <c r="D10972" s="23" t="n">
        <v>18.7999992370605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7.3536921296</v>
      </c>
      <c r="C10973" s="22" t="n">
        <v>17.5</v>
      </c>
      <c r="D10973" s="23" t="n">
        <v>18.7999992370605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7.3574305556</v>
      </c>
      <c r="C10974" s="22" t="n">
        <v>17.6</v>
      </c>
      <c r="D10974" s="23" t="n">
        <v>18.7000007629395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7.3611574074</v>
      </c>
      <c r="C10975" s="22" t="n">
        <v>17.8</v>
      </c>
      <c r="D10975" s="23" t="n">
        <v>18.7000007629395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7.3641435185</v>
      </c>
      <c r="C10976" s="22" t="n">
        <v>17.5</v>
      </c>
      <c r="D10976" s="23" t="n">
        <v>18.7999992370605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7.3678819445</v>
      </c>
      <c r="C10977" s="22" t="n">
        <v>17.6</v>
      </c>
      <c r="D10977" s="23" t="n">
        <v>18.7999992370605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7.3716319444</v>
      </c>
      <c r="C10978" s="22" t="n">
        <v>17.8</v>
      </c>
      <c r="D10978" s="23" t="n">
        <v>18.8999996185303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7.3746527778</v>
      </c>
      <c r="C10979" s="22" t="n">
        <v>17.5</v>
      </c>
      <c r="D10979" s="23" t="n">
        <v>18.8999996185303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7.3784027778</v>
      </c>
      <c r="C10980" s="22" t="n">
        <v>18</v>
      </c>
      <c r="D10980" s="23" t="n">
        <v>18.8999996185303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7.381400463</v>
      </c>
      <c r="C10981" s="22" t="n">
        <v>17.8</v>
      </c>
      <c r="D10981" s="23" t="n">
        <v>18.8999996185303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7.385162037</v>
      </c>
      <c r="C10982" s="22" t="n">
        <v>17.6</v>
      </c>
      <c r="D10982" s="23" t="n">
        <v>18.8999996185303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7.3881365741</v>
      </c>
      <c r="C10983" s="22" t="n">
        <v>17.7</v>
      </c>
      <c r="D10983" s="23" t="n">
        <v>18.8999996185303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7.3888773148</v>
      </c>
      <c r="C10984" s="22" t="n">
        <v>17.8</v>
      </c>
      <c r="D10984" s="23" t="n">
        <v>18.8999996185303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7.3918518519</v>
      </c>
      <c r="C10985" s="22" t="n">
        <v>17.5</v>
      </c>
      <c r="D10985" s="23" t="n">
        <v>18.8999996185303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7.395625</v>
      </c>
      <c r="C10986" s="22" t="n">
        <v>17.6</v>
      </c>
      <c r="D10986" s="23" t="n">
        <v>18.8999996185303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7.3993865741</v>
      </c>
      <c r="C10987" s="22" t="n">
        <v>17.8</v>
      </c>
      <c r="D10987" s="23" t="n">
        <v>19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7.4023958333</v>
      </c>
      <c r="C10988" s="22" t="n">
        <v>17.5</v>
      </c>
      <c r="D10988" s="23" t="n">
        <v>19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7.4061458333</v>
      </c>
      <c r="C10989" s="22" t="n">
        <v>17.6</v>
      </c>
      <c r="D10989" s="23" t="n">
        <v>19.1000003814697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7.4091550926</v>
      </c>
      <c r="C10990" s="22" t="n">
        <v>17.7</v>
      </c>
      <c r="D10990" s="23" t="n">
        <v>19.1000003814697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7.4128819444</v>
      </c>
      <c r="C10991" s="22" t="n">
        <v>17.6</v>
      </c>
      <c r="D10991" s="23" t="n">
        <v>19.1000003814697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7.4166435185</v>
      </c>
      <c r="C10992" s="22" t="n">
        <v>17.8</v>
      </c>
      <c r="D10992" s="23" t="n">
        <v>19.2000007629395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7.4196412037</v>
      </c>
      <c r="C10993" s="22" t="n">
        <v>17.5</v>
      </c>
      <c r="D10993" s="23" t="n">
        <v>19.2000007629395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7.4233680556</v>
      </c>
      <c r="C10994" s="22" t="n">
        <v>17.6</v>
      </c>
      <c r="D10994" s="23" t="n">
        <v>19.2000007629395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7.4270833333</v>
      </c>
      <c r="C10995" s="22" t="n">
        <v>17.8</v>
      </c>
      <c r="D10995" s="23" t="n">
        <v>19.2000007629395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7.4300578704</v>
      </c>
      <c r="C10996" s="22" t="n">
        <v>17.5</v>
      </c>
      <c r="D10996" s="23" t="n">
        <v>19.2999992370605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7.4337731482</v>
      </c>
      <c r="C10997" s="22" t="n">
        <v>17.7</v>
      </c>
      <c r="D10997" s="23" t="n">
        <v>19.2999992370605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7.4375462963</v>
      </c>
      <c r="C10998" s="22" t="n">
        <v>17.8</v>
      </c>
      <c r="D10998" s="23" t="n">
        <v>19.2999992370605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7.4405439815</v>
      </c>
      <c r="C10999" s="22" t="n">
        <v>17.5</v>
      </c>
      <c r="D10999" s="23" t="n">
        <v>19.2999992370605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7.4442939815</v>
      </c>
      <c r="C11000" s="22" t="n">
        <v>17.6</v>
      </c>
      <c r="D11000" s="23" t="n">
        <v>19.3999996185303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7.4480439815</v>
      </c>
      <c r="C11001" s="22" t="n">
        <v>17.6</v>
      </c>
      <c r="D11001" s="23" t="n">
        <v>19.3999996185303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7.4510416667</v>
      </c>
      <c r="C11002" s="22" t="n">
        <v>17.6</v>
      </c>
      <c r="D11002" s="23" t="n">
        <v>19.3999996185303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7.4547916667</v>
      </c>
      <c r="C11003" s="22" t="n">
        <v>18</v>
      </c>
      <c r="D11003" s="23" t="n">
        <v>19.5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7.4577893519</v>
      </c>
      <c r="C11004" s="22" t="n">
        <v>17.8</v>
      </c>
      <c r="D11004" s="23" t="n">
        <v>19.5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7.4615509259</v>
      </c>
      <c r="C11005" s="22" t="n">
        <v>17.6</v>
      </c>
      <c r="D11005" s="23" t="n">
        <v>19.5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7.4652662037</v>
      </c>
      <c r="C11006" s="22" t="n">
        <v>17.8</v>
      </c>
      <c r="D11006" s="23" t="n">
        <v>19.5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7.468275463</v>
      </c>
      <c r="C11007" s="22" t="n">
        <v>17.5</v>
      </c>
      <c r="D11007" s="23" t="n">
        <v>19.6000003814697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7.472037037</v>
      </c>
      <c r="C11008" s="22" t="n">
        <v>17.6</v>
      </c>
      <c r="D11008" s="23" t="n">
        <v>19.6000003814697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7.4742708333</v>
      </c>
      <c r="C11009" s="22" t="n">
        <v>17.8</v>
      </c>
      <c r="D11009" s="23" t="n">
        <v>19.6000003814697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7.475775463</v>
      </c>
      <c r="C11010" s="22" t="n">
        <v>17.4</v>
      </c>
      <c r="D11010" s="23" t="n">
        <v>19.6000003814697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7.4787731482</v>
      </c>
      <c r="C11011" s="22" t="n">
        <v>17.5</v>
      </c>
      <c r="D11011" s="23" t="n">
        <v>19.6000003814697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7.4825347222</v>
      </c>
      <c r="C11012" s="22" t="n">
        <v>17.6</v>
      </c>
      <c r="D11012" s="23" t="n">
        <v>19.6000003814697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7.4855324074</v>
      </c>
      <c r="C11013" s="22" t="n">
        <v>17.7</v>
      </c>
      <c r="D11013" s="23" t="n">
        <v>19.6000003814697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7.4892939815</v>
      </c>
      <c r="C11014" s="22" t="n">
        <v>17.6</v>
      </c>
      <c r="D11014" s="23" t="n">
        <v>19.6000003814697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7.4923032407</v>
      </c>
      <c r="C11015" s="22" t="n">
        <v>18</v>
      </c>
      <c r="D11015" s="23" t="n">
        <v>19.7000007629395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7.4930439815</v>
      </c>
      <c r="C11016" s="22" t="n">
        <v>17.8</v>
      </c>
      <c r="D11016" s="23" t="n">
        <v>19.7000007629395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7.4960648148</v>
      </c>
      <c r="C11017" s="22" t="n">
        <v>17.9</v>
      </c>
      <c r="D11017" s="23" t="n">
        <v>19.7000007629395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7.4997916667</v>
      </c>
      <c r="C11018" s="22" t="n">
        <v>17.6</v>
      </c>
      <c r="D11018" s="23" t="n">
        <v>19.7999992370605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7.5035416667</v>
      </c>
      <c r="C11019" s="22" t="n">
        <v>17.8</v>
      </c>
      <c r="D11019" s="23" t="n">
        <v>19.7999992370605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7.5065509259</v>
      </c>
      <c r="C11020" s="22" t="n">
        <v>17.5</v>
      </c>
      <c r="D11020" s="23" t="n">
        <v>19.8999996185303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7.5103125</v>
      </c>
      <c r="C11021" s="22" t="n">
        <v>17.6</v>
      </c>
      <c r="D11021" s="23" t="n">
        <v>19.8999996185303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7.5133101852</v>
      </c>
      <c r="C11022" s="22" t="n">
        <v>17.7</v>
      </c>
      <c r="D11022" s="23" t="n">
        <v>19.8999996185303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7.5170601852</v>
      </c>
      <c r="C11023" s="22" t="n">
        <v>17.6</v>
      </c>
      <c r="D11023" s="23" t="n">
        <v>19.8999996185303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7.5208101852</v>
      </c>
      <c r="C11024" s="22" t="n">
        <v>18</v>
      </c>
      <c r="D11024" s="23" t="n">
        <v>19.8999996185303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7.5238194445</v>
      </c>
      <c r="C11025" s="22" t="n">
        <v>17.8</v>
      </c>
      <c r="D11025" s="23" t="n">
        <v>19.8999996185303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7.5275462963</v>
      </c>
      <c r="C11026" s="22" t="n">
        <v>17.6</v>
      </c>
      <c r="D11026" s="23" t="n">
        <v>19.8999996185303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7.5312962963</v>
      </c>
      <c r="C11027" s="22" t="n">
        <v>17.8</v>
      </c>
      <c r="D11027" s="23" t="n">
        <v>19.8999996185303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7.5342939815</v>
      </c>
      <c r="C11028" s="22" t="n">
        <v>17.5</v>
      </c>
      <c r="D11028" s="23" t="n">
        <v>19.8999996185303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7.5365393519</v>
      </c>
      <c r="C11029" s="22" t="n">
        <v>17.3</v>
      </c>
      <c r="D11029" s="23" t="n">
        <v>20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7.5380439815</v>
      </c>
      <c r="C11030" s="22" t="n">
        <v>17.6</v>
      </c>
      <c r="D11030" s="23" t="n">
        <v>20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7.5403009259</v>
      </c>
      <c r="C11031" s="22" t="n">
        <v>18</v>
      </c>
      <c r="D11031" s="23" t="n">
        <v>20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7.5417939815</v>
      </c>
      <c r="C11032" s="22" t="n">
        <v>17.8</v>
      </c>
      <c r="D11032" s="23" t="n">
        <v>20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7.5447916667</v>
      </c>
      <c r="C11033" s="22" t="n">
        <v>17.5</v>
      </c>
      <c r="D11033" s="23" t="n">
        <v>20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7.5485416667</v>
      </c>
      <c r="C11034" s="22" t="n">
        <v>17.8</v>
      </c>
      <c r="D11034" s="23" t="n">
        <v>20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7.550787037</v>
      </c>
      <c r="C11035" s="22" t="n">
        <v>18.1</v>
      </c>
      <c r="D11035" s="23" t="n">
        <v>20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7.5515393519</v>
      </c>
      <c r="C11036" s="22" t="n">
        <v>17.4</v>
      </c>
      <c r="D11036" s="23" t="n">
        <v>20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7.5537847222</v>
      </c>
      <c r="C11037" s="22" t="n">
        <v>17.3</v>
      </c>
      <c r="D11037" s="23" t="n">
        <v>20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7.5552893519</v>
      </c>
      <c r="C11038" s="22" t="n">
        <v>17.7</v>
      </c>
      <c r="D11038" s="23" t="n">
        <v>20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7.5590509259</v>
      </c>
      <c r="C11039" s="22" t="n">
        <v>17.8</v>
      </c>
      <c r="D11039" s="23" t="n">
        <v>20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7.5620486111</v>
      </c>
      <c r="C11040" s="22" t="n">
        <v>17.5</v>
      </c>
      <c r="D11040" s="23" t="n">
        <v>20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7.5658101852</v>
      </c>
      <c r="C11041" s="22" t="n">
        <v>17.6</v>
      </c>
      <c r="D11041" s="23" t="n">
        <v>20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7.5695601852</v>
      </c>
      <c r="C11042" s="22" t="n">
        <v>17.8</v>
      </c>
      <c r="D11042" s="23" t="n">
        <v>20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7.5725578704</v>
      </c>
      <c r="C11043" s="22" t="n">
        <v>17.5</v>
      </c>
      <c r="D11043" s="23" t="n">
        <v>20.1000003814697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7.5763078704</v>
      </c>
      <c r="C11044" s="22" t="n">
        <v>17.6</v>
      </c>
      <c r="D11044" s="23" t="n">
        <v>20.1000003814697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7.5793055556</v>
      </c>
      <c r="C11045" s="22" t="n">
        <v>17.7</v>
      </c>
      <c r="D11045" s="23" t="n">
        <v>20.1000003814697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7.5823263889</v>
      </c>
      <c r="C11046" s="22" t="n">
        <v>17.3</v>
      </c>
      <c r="D11046" s="23" t="n">
        <v>20.1000003814697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7.5830671296</v>
      </c>
      <c r="C11047" s="22" t="n">
        <v>17.7</v>
      </c>
      <c r="D11047" s="23" t="n">
        <v>20.1000003814697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7.5868287037</v>
      </c>
      <c r="C11048" s="22" t="n">
        <v>17.8</v>
      </c>
      <c r="D11048" s="23" t="n">
        <v>20.1000003814697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7.5898263889</v>
      </c>
      <c r="C11049" s="22" t="n">
        <v>17.9</v>
      </c>
      <c r="D11049" s="23" t="n">
        <v>20.1000003814697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7.5928240741</v>
      </c>
      <c r="C11050" s="22" t="n">
        <v>17.7</v>
      </c>
      <c r="D11050" s="23" t="n">
        <v>20.1000003814697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7.5935648148</v>
      </c>
      <c r="C11051" s="22" t="n">
        <v>17.6</v>
      </c>
      <c r="D11051" s="23" t="n">
        <v>20.1000003814697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7.5973263889</v>
      </c>
      <c r="C11052" s="22" t="n">
        <v>17.8</v>
      </c>
      <c r="D11052" s="23" t="n">
        <v>20.1000003814697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7.6003125</v>
      </c>
      <c r="C11053" s="22" t="n">
        <v>17.5</v>
      </c>
      <c r="D11053" s="23" t="n">
        <v>20.1000003814697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7.6040509259</v>
      </c>
      <c r="C11054" s="22" t="n">
        <v>17.6</v>
      </c>
      <c r="D11054" s="23" t="n">
        <v>20.1000003814697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7.6070833333</v>
      </c>
      <c r="C11055" s="22" t="n">
        <v>17.7</v>
      </c>
      <c r="D11055" s="23" t="n">
        <v>20.1000003814697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7.6107986111</v>
      </c>
      <c r="C11056" s="22" t="n">
        <v>17.6</v>
      </c>
      <c r="D11056" s="23" t="n">
        <v>20.2000007629395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7.6145486111</v>
      </c>
      <c r="C11057" s="22" t="n">
        <v>18</v>
      </c>
      <c r="D11057" s="23" t="n">
        <v>20.1000003814697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7.6175462963</v>
      </c>
      <c r="C11058" s="22" t="n">
        <v>17.8</v>
      </c>
      <c r="D11058" s="23" t="n">
        <v>20.1000003814697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7.6213078704</v>
      </c>
      <c r="C11059" s="22" t="n">
        <v>17.6</v>
      </c>
      <c r="D11059" s="23" t="n">
        <v>20.1000003814697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7.6250578704</v>
      </c>
      <c r="C11060" s="22" t="n">
        <v>17.8</v>
      </c>
      <c r="D11060" s="23" t="n">
        <v>20.1000003814697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7.6280787037</v>
      </c>
      <c r="C11061" s="22" t="n">
        <v>17.5</v>
      </c>
      <c r="D11061" s="23" t="n">
        <v>20.1000003814697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7.6318171296</v>
      </c>
      <c r="C11062" s="22" t="n">
        <v>17.6</v>
      </c>
      <c r="D11062" s="23" t="n">
        <v>20.1000003814697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7.6355902778</v>
      </c>
      <c r="C11063" s="22" t="n">
        <v>17.6</v>
      </c>
      <c r="D11063" s="23" t="n">
        <v>20.2000007629395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7.6385648148</v>
      </c>
      <c r="C11064" s="22" t="n">
        <v>17.6</v>
      </c>
      <c r="D11064" s="23" t="n">
        <v>20.2000007629395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7.6423148148</v>
      </c>
      <c r="C11065" s="22" t="n">
        <v>17.6</v>
      </c>
      <c r="D11065" s="23" t="n">
        <v>20.2000007629395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7.6453125</v>
      </c>
      <c r="C11066" s="22" t="n">
        <v>17.7</v>
      </c>
      <c r="D11066" s="23" t="n">
        <v>20.2000007629395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7.6490856482</v>
      </c>
      <c r="C11067" s="22" t="n">
        <v>17.6</v>
      </c>
      <c r="D11067" s="23" t="n">
        <v>20.2000007629395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7.6528356482</v>
      </c>
      <c r="C11068" s="22" t="n">
        <v>17.8</v>
      </c>
      <c r="D11068" s="23" t="n">
        <v>20.2000007629395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7.6558333333</v>
      </c>
      <c r="C11069" s="22" t="n">
        <v>17.5</v>
      </c>
      <c r="D11069" s="23" t="n">
        <v>20.2000007629395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7.6595949074</v>
      </c>
      <c r="C11070" s="22" t="n">
        <v>17.6</v>
      </c>
      <c r="D11070" s="23" t="n">
        <v>20.1000003814697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7.6633449074</v>
      </c>
      <c r="C11071" s="22" t="n">
        <v>17.8</v>
      </c>
      <c r="D11071" s="23" t="n">
        <v>20.1000003814697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7.6663425926</v>
      </c>
      <c r="C11072" s="22" t="n">
        <v>17.5</v>
      </c>
      <c r="D11072" s="23" t="n">
        <v>20.1000003814697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7.6701157407</v>
      </c>
      <c r="C11073" s="22" t="n">
        <v>18</v>
      </c>
      <c r="D11073" s="23" t="n">
        <v>20.1000003814697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7.6730902778</v>
      </c>
      <c r="C11074" s="22" t="n">
        <v>17.8</v>
      </c>
      <c r="D11074" s="23" t="n">
        <v>20.1000003814697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7.6768402778</v>
      </c>
      <c r="C11075" s="22" t="n">
        <v>17.6</v>
      </c>
      <c r="D11075" s="23" t="n">
        <v>20.1000003814697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7.6805902778</v>
      </c>
      <c r="C11076" s="22" t="n">
        <v>18</v>
      </c>
      <c r="D11076" s="23" t="n">
        <v>20.1000003814697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7.6828356482</v>
      </c>
      <c r="C11077" s="22" t="n">
        <v>17.3</v>
      </c>
      <c r="D11077" s="23" t="n">
        <v>20.1000003814697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7.683599537</v>
      </c>
      <c r="C11078" s="22" t="n">
        <v>17.7</v>
      </c>
      <c r="D11078" s="23" t="n">
        <v>20.1000003814697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7.6873263889</v>
      </c>
      <c r="C11079" s="22" t="n">
        <v>17.6</v>
      </c>
      <c r="D11079" s="23" t="n">
        <v>20.1000003814697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7.6903240741</v>
      </c>
      <c r="C11080" s="22" t="n">
        <v>17.7</v>
      </c>
      <c r="D11080" s="23" t="n">
        <v>20.1000003814697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7.6910648148</v>
      </c>
      <c r="C11081" s="22" t="n">
        <v>17.8</v>
      </c>
      <c r="D11081" s="23" t="n">
        <v>20.1000003814697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7.6940625</v>
      </c>
      <c r="C11082" s="22" t="n">
        <v>17.5</v>
      </c>
      <c r="D11082" s="23" t="n">
        <v>20.1000003814697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7.6978125</v>
      </c>
      <c r="C11083" s="22" t="n">
        <v>17.6</v>
      </c>
      <c r="D11083" s="23" t="n">
        <v>20.1000003814697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7.7008217593</v>
      </c>
      <c r="C11084" s="22" t="n">
        <v>17.7</v>
      </c>
      <c r="D11084" s="23" t="n">
        <v>20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7.7038310185</v>
      </c>
      <c r="C11085" s="22" t="n">
        <v>17.7</v>
      </c>
      <c r="D11085" s="23" t="n">
        <v>20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7.7053356482</v>
      </c>
      <c r="C11086" s="22" t="n">
        <v>18.3</v>
      </c>
      <c r="D11086" s="23" t="n">
        <v>20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7.7068518519</v>
      </c>
      <c r="C11087" s="22" t="n">
        <v>18</v>
      </c>
      <c r="D11087" s="23" t="n">
        <v>20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7.7083333333</v>
      </c>
      <c r="C11088" s="22" t="n">
        <v>18</v>
      </c>
      <c r="D11088" s="23" t="n">
        <v>20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7.7113310185</v>
      </c>
      <c r="C11089" s="22" t="n">
        <v>17.8</v>
      </c>
      <c r="D11089" s="23" t="n">
        <v>20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7.7150810185</v>
      </c>
      <c r="C11090" s="22" t="n">
        <v>17.6</v>
      </c>
      <c r="D11090" s="23" t="n">
        <v>20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7.7188310185</v>
      </c>
      <c r="C11091" s="22" t="n">
        <v>17.8</v>
      </c>
      <c r="D11091" s="23" t="n">
        <v>20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7.7218287037</v>
      </c>
      <c r="C11092" s="22" t="n">
        <v>17.5</v>
      </c>
      <c r="D11092" s="23" t="n">
        <v>20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7.7255787037</v>
      </c>
      <c r="C11093" s="22" t="n">
        <v>17.6</v>
      </c>
      <c r="D11093" s="23" t="n">
        <v>20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7.7293171296</v>
      </c>
      <c r="C11094" s="22" t="n">
        <v>17.8</v>
      </c>
      <c r="D11094" s="23" t="n">
        <v>20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7.732337963</v>
      </c>
      <c r="C11095" s="22" t="n">
        <v>17.9</v>
      </c>
      <c r="D11095" s="23" t="n">
        <v>20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7.736087963</v>
      </c>
      <c r="C11096" s="22" t="n">
        <v>17.6</v>
      </c>
      <c r="D11096" s="23" t="n">
        <v>19.8999996185303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7.7390856482</v>
      </c>
      <c r="C11097" s="22" t="n">
        <v>17.7</v>
      </c>
      <c r="D11097" s="23" t="n">
        <v>19.8999996185303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7.7428356482</v>
      </c>
      <c r="C11098" s="22" t="n">
        <v>17.6</v>
      </c>
      <c r="D11098" s="23" t="n">
        <v>19.8999996185303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7.7465740741</v>
      </c>
      <c r="C11099" s="22" t="n">
        <v>18</v>
      </c>
      <c r="D11099" s="23" t="n">
        <v>19.8999996185303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7.7495949074</v>
      </c>
      <c r="C11100" s="22" t="n">
        <v>17.8</v>
      </c>
      <c r="D11100" s="23" t="n">
        <v>19.8999996185303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7.7533333333</v>
      </c>
      <c r="C11101" s="22" t="n">
        <v>17.6</v>
      </c>
      <c r="D11101" s="23" t="n">
        <v>19.8999996185303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7.7570833333</v>
      </c>
      <c r="C11102" s="22" t="n">
        <v>17.8</v>
      </c>
      <c r="D11102" s="23" t="n">
        <v>19.8999996185303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7.7600810185</v>
      </c>
      <c r="C11103" s="22" t="n">
        <v>17.5</v>
      </c>
      <c r="D11103" s="23" t="n">
        <v>19.8999996185303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7.7638310185</v>
      </c>
      <c r="C11104" s="22" t="n">
        <v>17.6</v>
      </c>
      <c r="D11104" s="23" t="n">
        <v>19.7999992370605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7.7668287037</v>
      </c>
      <c r="C11105" s="22" t="n">
        <v>17.7</v>
      </c>
      <c r="D11105" s="23" t="n">
        <v>19.7999992370605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7.7705787037</v>
      </c>
      <c r="C11106" s="22" t="n">
        <v>17.6</v>
      </c>
      <c r="D11106" s="23" t="n">
        <v>19.7999992370605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7.7743518519</v>
      </c>
      <c r="C11107" s="22" t="n">
        <v>18</v>
      </c>
      <c r="D11107" s="23" t="n">
        <v>19.7999992370605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7.7773263889</v>
      </c>
      <c r="C11108" s="22" t="n">
        <v>17.8</v>
      </c>
      <c r="D11108" s="23" t="n">
        <v>19.7000007629395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7.7795601852</v>
      </c>
      <c r="C11109" s="22" t="n">
        <v>17.3</v>
      </c>
      <c r="D11109" s="23" t="n">
        <v>19.7000007629395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7.7810532407</v>
      </c>
      <c r="C11110" s="22" t="n">
        <v>17.6</v>
      </c>
      <c r="D11110" s="23" t="n">
        <v>19.7000007629395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7.7847685185</v>
      </c>
      <c r="C11111" s="22" t="n">
        <v>18</v>
      </c>
      <c r="D11111" s="23" t="n">
        <v>19.7000007629395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7.7877662037</v>
      </c>
      <c r="C11112" s="22" t="n">
        <v>17.8</v>
      </c>
      <c r="D11112" s="23" t="n">
        <v>19.7000007629395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7.7915277778</v>
      </c>
      <c r="C11113" s="22" t="n">
        <v>17.6</v>
      </c>
      <c r="D11113" s="23" t="n">
        <v>19.7000007629395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7.7952662037</v>
      </c>
      <c r="C11114" s="22" t="n">
        <v>17.8</v>
      </c>
      <c r="D11114" s="23" t="n">
        <v>19.7000007629395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7.798275463</v>
      </c>
      <c r="C11115" s="22" t="n">
        <v>17.5</v>
      </c>
      <c r="D11115" s="23" t="n">
        <v>19.7000007629395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7.802025463</v>
      </c>
      <c r="C11116" s="22" t="n">
        <v>17.6</v>
      </c>
      <c r="D11116" s="23" t="n">
        <v>19.7000007629395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7.8050347222</v>
      </c>
      <c r="C11117" s="22" t="n">
        <v>17.7</v>
      </c>
      <c r="D11117" s="23" t="n">
        <v>19.7000007629395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7.8087847222</v>
      </c>
      <c r="C11118" s="22" t="n">
        <v>17.6</v>
      </c>
      <c r="D11118" s="23" t="n">
        <v>19.7000007629395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7.8125347222</v>
      </c>
      <c r="C11119" s="22" t="n">
        <v>18</v>
      </c>
      <c r="D11119" s="23" t="n">
        <v>19.7000007629395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7.8155439815</v>
      </c>
      <c r="C11120" s="22" t="n">
        <v>17.8</v>
      </c>
      <c r="D11120" s="23" t="n">
        <v>19.7000007629395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7.8162962963</v>
      </c>
      <c r="C11121" s="22" t="n">
        <v>18.1</v>
      </c>
      <c r="D11121" s="23" t="n">
        <v>19.7000007629395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7.8215625</v>
      </c>
      <c r="C11122" s="22" t="n">
        <v>18</v>
      </c>
      <c r="D11122" s="23" t="n">
        <v>19.7000007629395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7.8230671296</v>
      </c>
      <c r="C11123" s="22" t="n">
        <v>17.8</v>
      </c>
      <c r="D11123" s="23" t="n">
        <v>19.7000007629395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7.8260648148</v>
      </c>
      <c r="C11124" s="22" t="n">
        <v>17.5</v>
      </c>
      <c r="D11124" s="23" t="n">
        <v>19.7000007629395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7.8298148148</v>
      </c>
      <c r="C11125" s="22" t="n">
        <v>17.6</v>
      </c>
      <c r="D11125" s="23" t="n">
        <v>19.7000007629395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7.8328125</v>
      </c>
      <c r="C11126" s="22" t="n">
        <v>17.7</v>
      </c>
      <c r="D11126" s="23" t="n">
        <v>19.7000007629395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7.8365740741</v>
      </c>
      <c r="C11127" s="22" t="n">
        <v>17.6</v>
      </c>
      <c r="D11127" s="23" t="n">
        <v>19.7000007629395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7.8403125</v>
      </c>
      <c r="C11128" s="22" t="n">
        <v>18</v>
      </c>
      <c r="D11128" s="23" t="n">
        <v>19.6000003814697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7.8432986111</v>
      </c>
      <c r="C11129" s="22" t="n">
        <v>17.8</v>
      </c>
      <c r="D11129" s="23" t="n">
        <v>19.6000003814697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7.8470601852</v>
      </c>
      <c r="C11130" s="22" t="n">
        <v>17.6</v>
      </c>
      <c r="D11130" s="23" t="n">
        <v>19.6000003814697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7.850775463</v>
      </c>
      <c r="C11131" s="22" t="n">
        <v>17.8</v>
      </c>
      <c r="D11131" s="23" t="n">
        <v>19.6000003814697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7.8537847222</v>
      </c>
      <c r="C11132" s="22" t="n">
        <v>17.5</v>
      </c>
      <c r="D11132" s="23" t="n">
        <v>19.6000003814697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7.8575462963</v>
      </c>
      <c r="C11133" s="22" t="n">
        <v>17.6</v>
      </c>
      <c r="D11133" s="23" t="n">
        <v>19.6000003814697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7.8612847222</v>
      </c>
      <c r="C11134" s="22" t="n">
        <v>17.8</v>
      </c>
      <c r="D11134" s="23" t="n">
        <v>19.6000003814697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7.8642592593</v>
      </c>
      <c r="C11135" s="22" t="n">
        <v>17.5</v>
      </c>
      <c r="D11135" s="23" t="n">
        <v>19.6000003814697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7.8679976852</v>
      </c>
      <c r="C11136" s="22" t="n">
        <v>17.6</v>
      </c>
      <c r="D11136" s="23" t="n">
        <v>19.6000003814697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7.8717361111</v>
      </c>
      <c r="C11137" s="22" t="n">
        <v>17.8</v>
      </c>
      <c r="D11137" s="23" t="n">
        <v>19.6000003814697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7.8747453704</v>
      </c>
      <c r="C11138" s="22" t="n">
        <v>17.5</v>
      </c>
      <c r="D11138" s="23" t="n">
        <v>19.6000003814697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7.8769907407</v>
      </c>
      <c r="C11139" s="22" t="n">
        <v>17.3</v>
      </c>
      <c r="D11139" s="23" t="n">
        <v>19.6000003814697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7.8784953704</v>
      </c>
      <c r="C11140" s="22" t="n">
        <v>18</v>
      </c>
      <c r="D11140" s="23" t="n">
        <v>19.6000003814697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7.8815046296</v>
      </c>
      <c r="C11141" s="22" t="n">
        <v>17.8</v>
      </c>
      <c r="D11141" s="23" t="n">
        <v>19.6000003814697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7.8837615741</v>
      </c>
      <c r="C11142" s="22" t="n">
        <v>17.3</v>
      </c>
      <c r="D11142" s="23" t="n">
        <v>19.6000003814697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7.8851967593</v>
      </c>
      <c r="C11143" s="22" t="n">
        <v>17.6</v>
      </c>
      <c r="D11143" s="23" t="n">
        <v>19.6000003814697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7.8889467593</v>
      </c>
      <c r="C11144" s="22" t="n">
        <v>18</v>
      </c>
      <c r="D11144" s="23" t="n">
        <v>19.6000003814697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7.8919560185</v>
      </c>
      <c r="C11145" s="22" t="n">
        <v>17.8</v>
      </c>
      <c r="D11145" s="23" t="n">
        <v>19.6000003814697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7.8957060185</v>
      </c>
      <c r="C11146" s="22" t="n">
        <v>17.6</v>
      </c>
      <c r="D11146" s="23" t="n">
        <v>19.6000003814697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7.8994675926</v>
      </c>
      <c r="C11147" s="22" t="n">
        <v>17.8</v>
      </c>
      <c r="D11147" s="23" t="n">
        <v>19.6000003814697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7.9024652778</v>
      </c>
      <c r="C11148" s="22" t="n">
        <v>17.5</v>
      </c>
      <c r="D11148" s="23" t="n">
        <v>19.6000003814697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7.9061921296</v>
      </c>
      <c r="C11149" s="22" t="n">
        <v>17.6</v>
      </c>
      <c r="D11149" s="23" t="n">
        <v>19.6000003814697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7.909212963</v>
      </c>
      <c r="C11150" s="22" t="n">
        <v>17.7</v>
      </c>
      <c r="D11150" s="23" t="n">
        <v>19.6000003814697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7.9129513889</v>
      </c>
      <c r="C11151" s="22" t="n">
        <v>17.5</v>
      </c>
      <c r="D11151" s="23" t="n">
        <v>19.6000003814697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7.9167013889</v>
      </c>
      <c r="C11152" s="22" t="n">
        <v>18</v>
      </c>
      <c r="D11152" s="23" t="n">
        <v>19.6000003814697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7.9196990741</v>
      </c>
      <c r="C11153" s="22" t="n">
        <v>17.8</v>
      </c>
      <c r="D11153" s="23" t="n">
        <v>19.6000003814697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7.9227199074</v>
      </c>
      <c r="C11154" s="22" t="n">
        <v>18</v>
      </c>
      <c r="D11154" s="23" t="n">
        <v>19.6000003814697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7.9234606482</v>
      </c>
      <c r="C11155" s="22" t="n">
        <v>17.7</v>
      </c>
      <c r="D11155" s="23" t="n">
        <v>19.6000003814697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7.9271875</v>
      </c>
      <c r="C11156" s="22" t="n">
        <v>18</v>
      </c>
      <c r="D11156" s="23" t="n">
        <v>19.6000003814697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7.9301736111</v>
      </c>
      <c r="C11157" s="22" t="n">
        <v>17.8</v>
      </c>
      <c r="D11157" s="23" t="n">
        <v>19.6000003814697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7.933912037</v>
      </c>
      <c r="C11158" s="22" t="n">
        <v>17.6</v>
      </c>
      <c r="D11158" s="23" t="n">
        <v>19.6000003814697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7.9376736111</v>
      </c>
      <c r="C11159" s="22" t="n">
        <v>17.8</v>
      </c>
      <c r="D11159" s="23" t="n">
        <v>19.6000003814697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7.9406712963</v>
      </c>
      <c r="C11160" s="22" t="n">
        <v>17.5</v>
      </c>
      <c r="D11160" s="23" t="n">
        <v>19.6000003814697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7.9436921296</v>
      </c>
      <c r="C11161" s="22" t="n">
        <v>17.7</v>
      </c>
      <c r="D11161" s="23" t="n">
        <v>19.6000003814697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7.9444444444</v>
      </c>
      <c r="C11162" s="22" t="n">
        <v>17.6</v>
      </c>
      <c r="D11162" s="23" t="n">
        <v>19.6000003814697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7.9474421296</v>
      </c>
      <c r="C11163" s="22" t="n">
        <v>17.7</v>
      </c>
      <c r="D11163" s="23" t="n">
        <v>19.6000003814697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7.9504513889</v>
      </c>
      <c r="C11164" s="22" t="n">
        <v>17.7</v>
      </c>
      <c r="D11164" s="23" t="n">
        <v>19.6000003814697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7.9519328704</v>
      </c>
      <c r="C11165" s="22" t="n">
        <v>18.3</v>
      </c>
      <c r="D11165" s="23" t="n">
        <v>19.6000003814697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7.9534259259</v>
      </c>
      <c r="C11166" s="22" t="n">
        <v>18</v>
      </c>
      <c r="D11166" s="23" t="n">
        <v>19.6000003814697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7.9549189815</v>
      </c>
      <c r="C11167" s="22" t="n">
        <v>18</v>
      </c>
      <c r="D11167" s="23" t="n">
        <v>19.6000003814697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7.9579166667</v>
      </c>
      <c r="C11168" s="22" t="n">
        <v>17.7</v>
      </c>
      <c r="D11168" s="23" t="n">
        <v>19.6000003814697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7.9616666667</v>
      </c>
      <c r="C11169" s="22" t="n">
        <v>17.6</v>
      </c>
      <c r="D11169" s="23" t="n">
        <v>19.6000003814697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7.9654282407</v>
      </c>
      <c r="C11170" s="22" t="n">
        <v>17.8</v>
      </c>
      <c r="D11170" s="23" t="n">
        <v>19.6000003814697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7.9684027778</v>
      </c>
      <c r="C11171" s="22" t="n">
        <v>17.5</v>
      </c>
      <c r="D11171" s="23" t="n">
        <v>19.6000003814697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7.9721412037</v>
      </c>
      <c r="C11172" s="22" t="n">
        <v>17.6</v>
      </c>
      <c r="D11172" s="23" t="n">
        <v>19.6000003814697</v>
      </c>
    </row>
    <row r="11173" s="24" customFormat="true" ht="33" hidden="false" customHeight="false" outlineLevel="0" collapsed="false">
      <c r="A11173" s="20" t="n">
        <f aca="false">IF(B11173="","",MAX($A$9:A11172)+1)</f>
        <v>11164</v>
      </c>
      <c r="B11173" s="21" t="n">
        <v>44957.9758912037</v>
      </c>
      <c r="C11173" s="22" t="n">
        <v>17.8</v>
      </c>
      <c r="D11173" s="23" t="n">
        <v>19.6000003814697</v>
      </c>
    </row>
    <row r="11174" s="24" customFormat="true" ht="33" hidden="false" customHeight="false" outlineLevel="0" collapsed="false">
      <c r="A11174" s="20" t="n">
        <f aca="false">IF(B11174="","",MAX($A$9:A11173)+1)</f>
        <v>11165</v>
      </c>
      <c r="B11174" s="21" t="n">
        <v>44957.9788541667</v>
      </c>
      <c r="C11174" s="22" t="n">
        <v>17.8</v>
      </c>
      <c r="D11174" s="23" t="n">
        <v>19.6000003814697</v>
      </c>
    </row>
    <row r="11175" s="24" customFormat="true" ht="33" hidden="false" customHeight="false" outlineLevel="0" collapsed="false">
      <c r="A11175" s="20" t="n">
        <f aca="false">IF(B11175="","",MAX($A$9:A11174)+1)</f>
        <v>11166</v>
      </c>
      <c r="B11175" s="21" t="n">
        <v>44957.9825925926</v>
      </c>
      <c r="C11175" s="22" t="n">
        <v>17.6</v>
      </c>
      <c r="D11175" s="23" t="n">
        <v>19.6000003814697</v>
      </c>
    </row>
    <row r="11176" s="24" customFormat="true" ht="33" hidden="false" customHeight="false" outlineLevel="0" collapsed="false">
      <c r="A11176" s="20" t="n">
        <f aca="false">IF(B11176="","",MAX($A$9:A11175)+1)</f>
        <v>11167</v>
      </c>
      <c r="B11176" s="21" t="n">
        <v>44957.9863425926</v>
      </c>
      <c r="C11176" s="22" t="n">
        <v>17.4</v>
      </c>
      <c r="D11176" s="23" t="n">
        <v>19.6000003814697</v>
      </c>
    </row>
    <row r="11177" s="24" customFormat="true" ht="33" hidden="false" customHeight="false" outlineLevel="0" collapsed="false">
      <c r="A11177" s="20" t="n">
        <f aca="false">IF(B11177="","",MAX($A$9:A11176)+1)</f>
        <v>11168</v>
      </c>
      <c r="B11177" s="21" t="n">
        <v>44957.988587963</v>
      </c>
      <c r="C11177" s="22" t="n">
        <v>18.1</v>
      </c>
      <c r="D11177" s="23" t="n">
        <v>19.6000003814697</v>
      </c>
    </row>
    <row r="11178" s="24" customFormat="true" ht="33" hidden="false" customHeight="false" outlineLevel="0" collapsed="false">
      <c r="A11178" s="20" t="n">
        <f aca="false">IF(B11178="","",MAX($A$9:A11177)+1)</f>
        <v>11169</v>
      </c>
      <c r="B11178" s="21" t="n">
        <v>44957.9893518519</v>
      </c>
      <c r="C11178" s="22" t="n">
        <v>17.5</v>
      </c>
      <c r="D11178" s="23" t="n">
        <v>19.6000003814697</v>
      </c>
    </row>
    <row r="11179" s="24" customFormat="true" ht="33" hidden="false" customHeight="false" outlineLevel="0" collapsed="false">
      <c r="A11179" s="20" t="n">
        <f aca="false">IF(B11179="","",MAX($A$9:A11178)+1)</f>
        <v>11170</v>
      </c>
      <c r="B11179" s="21" t="n">
        <v>44957.9930902778</v>
      </c>
      <c r="C11179" s="22" t="n">
        <v>17.8</v>
      </c>
      <c r="D11179" s="23" t="n">
        <v>19.6000003814697</v>
      </c>
    </row>
    <row r="11180" s="24" customFormat="true" ht="33" hidden="false" customHeight="false" outlineLevel="0" collapsed="false">
      <c r="A11180" s="20" t="n">
        <f aca="false">IF(B11180="","",MAX($A$9:A11179)+1)</f>
        <v>11171</v>
      </c>
      <c r="B11180" s="21" t="n">
        <v>44957.996087963</v>
      </c>
      <c r="C11180" s="22" t="n">
        <v>17.4</v>
      </c>
      <c r="D11180" s="23" t="n">
        <v>19.6000003814697</v>
      </c>
    </row>
    <row r="11181" s="24" customFormat="true" ht="33" hidden="false" customHeight="false" outlineLevel="0" collapsed="false">
      <c r="A11181" s="20" t="n">
        <f aca="false">IF(B11181="","",MAX($A$9:A11180)+1)</f>
        <v>11172</v>
      </c>
      <c r="B11181" s="21" t="n">
        <v>44957.9998611111</v>
      </c>
      <c r="C11181" s="22" t="n">
        <v>17.7</v>
      </c>
      <c r="D11181" s="23" t="n">
        <v>19.6000003814697</v>
      </c>
    </row>
    <row r="11182" s="19" customFormat="true" ht="15" hidden="true" customHeight="false" outlineLevel="0" collapsed="false">
      <c r="A11182" s="25"/>
      <c r="B11182" s="26"/>
      <c r="C11182" s="2"/>
      <c r="D11182" s="2"/>
    </row>
    <row r="11183" s="19" customFormat="true" ht="15" hidden="false" customHeight="false" outlineLevel="0" collapsed="false">
      <c r="C11183" s="2"/>
      <c r="D11183" s="2"/>
    </row>
    <row r="11184" s="19" customFormat="true" ht="15" hidden="false" customHeight="false" outlineLevel="0" collapsed="false">
      <c r="A11184" s="27"/>
      <c r="B11184" s="27"/>
      <c r="C11184" s="2"/>
      <c r="D11184" s="2"/>
    </row>
    <row r="11185" s="4" customFormat="true" ht="16.5" hidden="false" customHeight="true" outlineLevel="0" collapsed="false">
      <c r="A11185" s="28"/>
      <c r="B11185" s="28"/>
      <c r="C11185" s="2"/>
      <c r="D11185" s="2"/>
    </row>
    <row r="11186" s="4" customFormat="true" ht="15.75" hidden="false" customHeight="false" outlineLevel="0" collapsed="false">
      <c r="A11186" s="28"/>
      <c r="B11186" s="28"/>
      <c r="C11186" s="2"/>
      <c r="D11186" s="2"/>
    </row>
    <row r="11187" s="4" customFormat="true" ht="15" hidden="false" customHeight="false" outlineLevel="0" collapsed="false">
      <c r="C11187" s="2"/>
      <c r="D11187" s="2"/>
    </row>
    <row r="11188" s="4" customFormat="true" ht="15" hidden="false" customHeight="false" outlineLevel="0" collapsed="false">
      <c r="C11188" s="2"/>
      <c r="D11188" s="2"/>
    </row>
    <row r="11189" s="4" customFormat="true" ht="15.75" hidden="false" customHeight="false" outlineLevel="0" collapsed="false">
      <c r="A11189" s="29"/>
      <c r="C11189" s="2"/>
      <c r="D11189" s="2"/>
    </row>
    <row r="11190" s="4" customFormat="true" ht="15" hidden="false" customHeight="false" outlineLevel="0" collapsed="false">
      <c r="C11190" s="2"/>
      <c r="D11190" s="2"/>
    </row>
    <row r="11191" s="4" customFormat="true" ht="15" hidden="false" customHeight="false" outlineLevel="0" collapsed="false">
      <c r="C11191" s="2"/>
      <c r="D11191" s="2"/>
    </row>
    <row r="11192" s="4" customFormat="true" ht="15" hidden="false" customHeight="false" outlineLevel="0" collapsed="false">
      <c r="C11192" s="2"/>
      <c r="D11192" s="2"/>
    </row>
    <row r="11193" s="4" customFormat="true" ht="15" hidden="false" customHeight="false" outlineLevel="0" collapsed="false">
      <c r="C11193" s="2"/>
      <c r="D11193" s="2"/>
    </row>
    <row r="11194" s="4" customFormat="true" ht="15" hidden="false" customHeight="false" outlineLevel="0" collapsed="false">
      <c r="C11194" s="2"/>
      <c r="D11194" s="2"/>
    </row>
    <row r="11195" s="4" customFormat="true" ht="15" hidden="false" customHeight="false" outlineLevel="0" collapsed="false">
      <c r="C11195" s="2"/>
      <c r="D11195" s="2"/>
    </row>
    <row r="11196" s="4" customFormat="true" ht="15" hidden="false" customHeight="false" outlineLevel="0" collapsed="false">
      <c r="C11196" s="2"/>
      <c r="D11196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