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NH4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3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9143519</v>
      </c>
      <c r="C10" s="22" t="n">
        <v>0.8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24189815</v>
      </c>
      <c r="C11" s="22" t="n">
        <v>0.9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9236111</v>
      </c>
      <c r="C12" s="22" t="n">
        <v>0.8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54166667</v>
      </c>
      <c r="C13" s="22" t="n">
        <v>0.8</v>
      </c>
      <c r="D13" s="23" t="n">
        <v>18.7000007629395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9097222</v>
      </c>
      <c r="C14" s="22" t="n">
        <v>0.5</v>
      </c>
      <c r="D14" s="23" t="n">
        <v>18.7000007629395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84143519</v>
      </c>
      <c r="C15" s="22" t="n">
        <v>0.7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9189815</v>
      </c>
      <c r="C16" s="22" t="n">
        <v>0.6</v>
      </c>
      <c r="D16" s="23" t="n">
        <v>18.6000003814697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1412037</v>
      </c>
      <c r="C17" s="22" t="n">
        <v>0.6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9166667</v>
      </c>
      <c r="C18" s="22" t="n">
        <v>0.9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44097222</v>
      </c>
      <c r="C19" s="22" t="n">
        <v>0.9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9143519</v>
      </c>
      <c r="C20" s="22" t="n">
        <v>1</v>
      </c>
      <c r="D20" s="23" t="n">
        <v>18.7000007629395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74074074</v>
      </c>
      <c r="C21" s="22" t="n">
        <v>0.9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912037</v>
      </c>
      <c r="C22" s="22" t="n">
        <v>0.8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204050926</v>
      </c>
      <c r="C23" s="22" t="n">
        <v>0.7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9097222</v>
      </c>
      <c r="C24" s="22" t="n">
        <v>0.8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34259259</v>
      </c>
      <c r="C25" s="22" t="n">
        <v>0.5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9189815</v>
      </c>
      <c r="C26" s="22" t="n">
        <v>0.6</v>
      </c>
      <c r="D26" s="23" t="n">
        <v>18.6000003814697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6412037</v>
      </c>
      <c r="C27" s="22" t="n">
        <v>0.9</v>
      </c>
      <c r="D27" s="23" t="n">
        <v>18.7000007629395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9166667</v>
      </c>
      <c r="C28" s="22" t="n">
        <v>0.9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94097222</v>
      </c>
      <c r="C29" s="22" t="n">
        <v>0.5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9143519</v>
      </c>
      <c r="C30" s="22" t="n">
        <v>0.8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24074074</v>
      </c>
      <c r="C31" s="22" t="n">
        <v>0.7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912037</v>
      </c>
      <c r="C32" s="22" t="n">
        <v>0.9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61574074</v>
      </c>
      <c r="C33" s="22" t="n">
        <v>0.7</v>
      </c>
      <c r="D33" s="23" t="n">
        <v>18.799999237060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7662037</v>
      </c>
      <c r="C34" s="22" t="n">
        <v>0.5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91550926</v>
      </c>
      <c r="C35" s="22" t="n">
        <v>0.8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406597222</v>
      </c>
      <c r="C36" s="22" t="n">
        <v>0.7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21527778</v>
      </c>
      <c r="C37" s="22" t="n">
        <v>0.8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36574074</v>
      </c>
      <c r="C38" s="22" t="n">
        <v>0.7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51736111</v>
      </c>
      <c r="C39" s="22" t="n">
        <v>0.8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66666667</v>
      </c>
      <c r="C40" s="22" t="n">
        <v>0.8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81712963</v>
      </c>
      <c r="C41" s="22" t="n">
        <v>0.5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96759259</v>
      </c>
      <c r="C42" s="22" t="n">
        <v>0.6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511689815</v>
      </c>
      <c r="C43" s="22" t="n">
        <v>0.5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26736111</v>
      </c>
      <c r="C44" s="22" t="n">
        <v>0.8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41666667</v>
      </c>
      <c r="C45" s="22" t="n">
        <v>0.7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56712963</v>
      </c>
      <c r="C46" s="22" t="n">
        <v>0.8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86689815</v>
      </c>
      <c r="C47" s="22" t="n">
        <v>0.5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60162037</v>
      </c>
      <c r="C48" s="22" t="n">
        <v>0.8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16666667</v>
      </c>
      <c r="C49" s="22" t="n">
        <v>0.7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3912037</v>
      </c>
      <c r="C50" s="22" t="n">
        <v>1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54282407</v>
      </c>
      <c r="C51" s="22" t="n">
        <v>0.8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69212963</v>
      </c>
      <c r="C52" s="22" t="n">
        <v>1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84143519</v>
      </c>
      <c r="C53" s="22" t="n">
        <v>0.5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99189815</v>
      </c>
      <c r="C54" s="22" t="n">
        <v>0.7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714236111</v>
      </c>
      <c r="C55" s="22" t="n">
        <v>0.8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29166667</v>
      </c>
      <c r="C56" s="22" t="n">
        <v>0.8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44212963</v>
      </c>
      <c r="C57" s="22" t="n">
        <v>0.7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59143519</v>
      </c>
      <c r="C58" s="22" t="n">
        <v>1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74189815</v>
      </c>
      <c r="C59" s="22" t="n">
        <v>0.5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804166667</v>
      </c>
      <c r="C60" s="22" t="n">
        <v>1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19097222</v>
      </c>
      <c r="C61" s="22" t="n">
        <v>0.6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34143519</v>
      </c>
      <c r="C62" s="22" t="n">
        <v>0.5</v>
      </c>
      <c r="D62" s="23" t="n">
        <v>18.700000762939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49074074</v>
      </c>
      <c r="C63" s="22" t="n">
        <v>0.9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64236111</v>
      </c>
      <c r="C64" s="22" t="n">
        <v>0.9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79282407</v>
      </c>
      <c r="C65" s="22" t="n">
        <v>0.8</v>
      </c>
      <c r="D65" s="23" t="n">
        <v>18.700000762939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94097222</v>
      </c>
      <c r="C66" s="22" t="n">
        <v>0.5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909027778</v>
      </c>
      <c r="C67" s="22" t="n">
        <v>0.6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24074074</v>
      </c>
      <c r="C68" s="22" t="n">
        <v>0.5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3900463</v>
      </c>
      <c r="C69" s="22" t="n">
        <v>0.8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54050926</v>
      </c>
      <c r="C70" s="22" t="n">
        <v>0.8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68981482</v>
      </c>
      <c r="C71" s="22" t="n">
        <v>0.6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7650463</v>
      </c>
      <c r="C72" s="22" t="n">
        <v>0.9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400463</v>
      </c>
      <c r="C73" s="22" t="n">
        <v>0.9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28935185</v>
      </c>
      <c r="C74" s="22" t="n">
        <v>0.7</v>
      </c>
      <c r="D74" s="23" t="n">
        <v>18.6000003814697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3981482</v>
      </c>
      <c r="C75" s="22" t="n">
        <v>0.7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58912037</v>
      </c>
      <c r="C76" s="22" t="n">
        <v>1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4074074</v>
      </c>
      <c r="C77" s="22" t="n">
        <v>0.7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8912037</v>
      </c>
      <c r="C78" s="22" t="n">
        <v>0.6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3935185</v>
      </c>
      <c r="C79" s="22" t="n">
        <v>0.8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18981482</v>
      </c>
      <c r="C80" s="22" t="n">
        <v>0.5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4027778</v>
      </c>
      <c r="C81" s="22" t="n">
        <v>0.7</v>
      </c>
      <c r="D81" s="23" t="n">
        <v>18.5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48958333</v>
      </c>
      <c r="C82" s="22" t="n">
        <v>1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400463</v>
      </c>
      <c r="C83" s="22" t="n">
        <v>0.9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78935185</v>
      </c>
      <c r="C84" s="22" t="n">
        <v>1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3981482</v>
      </c>
      <c r="C85" s="22" t="n">
        <v>0.6</v>
      </c>
      <c r="D85" s="23" t="n">
        <v>18.3999996185303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08912037</v>
      </c>
      <c r="C86" s="22" t="n">
        <v>1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31365741</v>
      </c>
      <c r="C87" s="22" t="n">
        <v>1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46412037</v>
      </c>
      <c r="C88" s="22" t="n">
        <v>0.9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61342593</v>
      </c>
      <c r="C89" s="22" t="n">
        <v>0.7</v>
      </c>
      <c r="D89" s="23" t="n">
        <v>18.2999992370605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76388889</v>
      </c>
      <c r="C90" s="22" t="n">
        <v>1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99074074</v>
      </c>
      <c r="C91" s="22" t="n">
        <v>0.6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313888889</v>
      </c>
      <c r="C92" s="22" t="n">
        <v>0.9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28935185</v>
      </c>
      <c r="C93" s="22" t="n">
        <v>0.9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43981482</v>
      </c>
      <c r="C94" s="22" t="n">
        <v>0.5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59143519</v>
      </c>
      <c r="C95" s="22" t="n">
        <v>0.8</v>
      </c>
      <c r="D95" s="23" t="n">
        <v>18.200000762939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74074074</v>
      </c>
      <c r="C96" s="22" t="n">
        <v>0.7</v>
      </c>
      <c r="D96" s="23" t="n">
        <v>18.200000762939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8900463</v>
      </c>
      <c r="C97" s="22" t="n">
        <v>0.9</v>
      </c>
      <c r="D97" s="23" t="n">
        <v>18.299999237060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96527778</v>
      </c>
      <c r="C98" s="22" t="n">
        <v>0.8</v>
      </c>
      <c r="D98" s="23" t="n">
        <v>18.299999237060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434027778</v>
      </c>
      <c r="C99" s="22" t="n">
        <v>1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48958333</v>
      </c>
      <c r="C100" s="22" t="n">
        <v>0.5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6400463</v>
      </c>
      <c r="C101" s="22" t="n">
        <v>0.6</v>
      </c>
      <c r="D101" s="23" t="n">
        <v>18.3999996185303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78935185</v>
      </c>
      <c r="C102" s="22" t="n">
        <v>1</v>
      </c>
      <c r="D102" s="23" t="n">
        <v>18.3999996185303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94097222</v>
      </c>
      <c r="C103" s="22" t="n">
        <v>0.8</v>
      </c>
      <c r="D103" s="23" t="n">
        <v>18.3999996185303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509143519</v>
      </c>
      <c r="C104" s="22" t="n">
        <v>1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24189815</v>
      </c>
      <c r="C105" s="22" t="n">
        <v>0.5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3912037</v>
      </c>
      <c r="C106" s="22" t="n">
        <v>0.7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54166667</v>
      </c>
      <c r="C107" s="22" t="n">
        <v>0.8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69097222</v>
      </c>
      <c r="C108" s="22" t="n">
        <v>0.8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84143519</v>
      </c>
      <c r="C109" s="22" t="n">
        <v>0.7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99074074</v>
      </c>
      <c r="C110" s="22" t="n">
        <v>1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606597222</v>
      </c>
      <c r="C111" s="22" t="n">
        <v>0.8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36574074</v>
      </c>
      <c r="C112" s="22" t="n">
        <v>0.5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5162037</v>
      </c>
      <c r="C113" s="22" t="n">
        <v>0.8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66550926</v>
      </c>
      <c r="C114" s="22" t="n">
        <v>0.7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81597222</v>
      </c>
      <c r="C115" s="22" t="n">
        <v>0.8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96527778</v>
      </c>
      <c r="C116" s="22" t="n">
        <v>0.7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711805556</v>
      </c>
      <c r="C117" s="22" t="n">
        <v>0.8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2662037</v>
      </c>
      <c r="C118" s="22" t="n">
        <v>0.8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41550926</v>
      </c>
      <c r="C119" s="22" t="n">
        <v>0.5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56597222</v>
      </c>
      <c r="C120" s="22" t="n">
        <v>0.6</v>
      </c>
      <c r="D120" s="23" t="n">
        <v>18.3999996185303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71527778</v>
      </c>
      <c r="C121" s="22" t="n">
        <v>0.5</v>
      </c>
      <c r="D121" s="23" t="n">
        <v>18.2999992370605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86574074</v>
      </c>
      <c r="C122" s="22" t="n">
        <v>0.8</v>
      </c>
      <c r="D122" s="23" t="n">
        <v>18.2999992370605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80150463</v>
      </c>
      <c r="C123" s="22" t="n">
        <v>0.7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16550926</v>
      </c>
      <c r="C124" s="22" t="n">
        <v>0.6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54050926</v>
      </c>
      <c r="C125" s="22" t="n">
        <v>0.9</v>
      </c>
      <c r="D125" s="23" t="n">
        <v>18.200000762939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68981481</v>
      </c>
      <c r="C126" s="22" t="n">
        <v>1</v>
      </c>
      <c r="D126" s="23" t="n">
        <v>18.200000762939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84027778</v>
      </c>
      <c r="C127" s="22" t="n">
        <v>0.6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98958333</v>
      </c>
      <c r="C128" s="22" t="n">
        <v>0.9</v>
      </c>
      <c r="D128" s="23" t="n">
        <v>18.1000003814697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91412037</v>
      </c>
      <c r="C129" s="22" t="n">
        <v>0.8</v>
      </c>
      <c r="D129" s="23" t="n">
        <v>18.1000003814697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29166667</v>
      </c>
      <c r="C130" s="22" t="n">
        <v>0.6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44097222</v>
      </c>
      <c r="C131" s="22" t="n">
        <v>0.9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59143519</v>
      </c>
      <c r="C132" s="22" t="n">
        <v>0.8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74189815</v>
      </c>
      <c r="C133" s="22" t="n">
        <v>0.8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8912037</v>
      </c>
      <c r="C134" s="22" t="n">
        <v>0.9</v>
      </c>
      <c r="D134" s="23" t="n">
        <v>18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2004166667</v>
      </c>
      <c r="C135" s="22" t="n">
        <v>0.9</v>
      </c>
      <c r="D135" s="23" t="n">
        <v>18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19097222</v>
      </c>
      <c r="C136" s="22" t="n">
        <v>0.6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2662037</v>
      </c>
      <c r="C137" s="22" t="n">
        <v>0.8</v>
      </c>
      <c r="D137" s="23" t="n">
        <v>18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6412037</v>
      </c>
      <c r="C138" s="22" t="n">
        <v>1</v>
      </c>
      <c r="D138" s="23" t="n">
        <v>17.8999996185303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79050926</v>
      </c>
      <c r="C139" s="22" t="n">
        <v>0.5</v>
      </c>
      <c r="D139" s="23" t="n">
        <v>17.8999996185303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94097222</v>
      </c>
      <c r="C140" s="22" t="n">
        <v>0.6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109027778</v>
      </c>
      <c r="C141" s="22" t="n">
        <v>1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24189815</v>
      </c>
      <c r="C142" s="22" t="n">
        <v>0.8</v>
      </c>
      <c r="D142" s="23" t="n">
        <v>17.8999996185303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39236111</v>
      </c>
      <c r="C143" s="22" t="n">
        <v>1</v>
      </c>
      <c r="D143" s="23" t="n">
        <v>17.7999992370605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54050926</v>
      </c>
      <c r="C144" s="22" t="n">
        <v>0.5</v>
      </c>
      <c r="D144" s="23" t="n">
        <v>17.7999992370605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68981481</v>
      </c>
      <c r="C145" s="22" t="n">
        <v>0.7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84027778</v>
      </c>
      <c r="C146" s="22" t="n">
        <v>0.8</v>
      </c>
      <c r="D146" s="23" t="n">
        <v>17.799999237060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198958333</v>
      </c>
      <c r="C147" s="22" t="n">
        <v>0.8</v>
      </c>
      <c r="D147" s="23" t="n">
        <v>17.700000762939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21400463</v>
      </c>
      <c r="C148" s="22" t="n">
        <v>0.7</v>
      </c>
      <c r="D148" s="23" t="n">
        <v>17.700000762939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28935185</v>
      </c>
      <c r="C149" s="22" t="n">
        <v>1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36458333</v>
      </c>
      <c r="C150" s="22" t="n">
        <v>0.8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73958333</v>
      </c>
      <c r="C151" s="22" t="n">
        <v>1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88888889</v>
      </c>
      <c r="C152" s="22" t="n">
        <v>0.5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304050926</v>
      </c>
      <c r="C153" s="22" t="n">
        <v>0.6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18981482</v>
      </c>
      <c r="C154" s="22" t="n">
        <v>1</v>
      </c>
      <c r="D154" s="23" t="n">
        <v>17.7000007629395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33912037</v>
      </c>
      <c r="C155" s="22" t="n">
        <v>0.8</v>
      </c>
      <c r="D155" s="23" t="n">
        <v>17.6000003814697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48958333</v>
      </c>
      <c r="C156" s="22" t="n">
        <v>1</v>
      </c>
      <c r="D156" s="23" t="n">
        <v>17.6000003814697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6400463</v>
      </c>
      <c r="C157" s="22" t="n">
        <v>0.5</v>
      </c>
      <c r="D157" s="23" t="n">
        <v>17.6000003814697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78935185</v>
      </c>
      <c r="C158" s="22" t="n">
        <v>0.7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393981482</v>
      </c>
      <c r="C159" s="22" t="n">
        <v>0.8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08912037</v>
      </c>
      <c r="C160" s="22" t="n">
        <v>0.8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23958333</v>
      </c>
      <c r="C161" s="22" t="n">
        <v>0.7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46412037</v>
      </c>
      <c r="C162" s="22" t="n">
        <v>0.8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76388889</v>
      </c>
      <c r="C163" s="22" t="n">
        <v>0.5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91319444</v>
      </c>
      <c r="C164" s="22" t="n">
        <v>0.8</v>
      </c>
      <c r="D164" s="23" t="n">
        <v>17.6000003814697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506365741</v>
      </c>
      <c r="C165" s="22" t="n">
        <v>0.7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21296296</v>
      </c>
      <c r="C166" s="22" t="n">
        <v>0.8</v>
      </c>
      <c r="D166" s="23" t="n">
        <v>17.5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36342593</v>
      </c>
      <c r="C167" s="22" t="n">
        <v>0.7</v>
      </c>
      <c r="D167" s="23" t="n">
        <v>17.5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5150463</v>
      </c>
      <c r="C168" s="22" t="n">
        <v>0.8</v>
      </c>
      <c r="D168" s="23" t="n">
        <v>17.5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66550926</v>
      </c>
      <c r="C169" s="22" t="n">
        <v>0.8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81481482</v>
      </c>
      <c r="C170" s="22" t="n">
        <v>0.5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596527778</v>
      </c>
      <c r="C171" s="22" t="n">
        <v>0.6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618981482</v>
      </c>
      <c r="C172" s="22" t="n">
        <v>0.8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33912037</v>
      </c>
      <c r="C173" s="22" t="n">
        <v>0.7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48958333</v>
      </c>
      <c r="C174" s="22" t="n">
        <v>1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56481481</v>
      </c>
      <c r="C175" s="22" t="n">
        <v>0.6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86458333</v>
      </c>
      <c r="C176" s="22" t="n">
        <v>0.6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701388889</v>
      </c>
      <c r="C177" s="22" t="n">
        <v>0.8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23842593</v>
      </c>
      <c r="C178" s="22" t="n">
        <v>0.6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38888889</v>
      </c>
      <c r="C179" s="22" t="n">
        <v>0.9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54050926</v>
      </c>
      <c r="C180" s="22" t="n">
        <v>0.8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68981482</v>
      </c>
      <c r="C181" s="22" t="n">
        <v>0.6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84027778</v>
      </c>
      <c r="C182" s="22" t="n">
        <v>0.9</v>
      </c>
      <c r="D182" s="23" t="n">
        <v>17.3999996185303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799074074</v>
      </c>
      <c r="C183" s="22" t="n">
        <v>0.8</v>
      </c>
      <c r="D183" s="23" t="n">
        <v>17.3999996185303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81400463</v>
      </c>
      <c r="C184" s="22" t="n">
        <v>0.8</v>
      </c>
      <c r="D184" s="23" t="n">
        <v>17.3999996185303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29050926</v>
      </c>
      <c r="C185" s="22" t="n">
        <v>0.9</v>
      </c>
      <c r="D185" s="23" t="n">
        <v>17.3999996185303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43981482</v>
      </c>
      <c r="C186" s="22" t="n">
        <v>0.9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59027778</v>
      </c>
      <c r="C187" s="22" t="n">
        <v>0.6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66550926</v>
      </c>
      <c r="C188" s="22" t="n">
        <v>0.7</v>
      </c>
      <c r="D188" s="23" t="n">
        <v>17.3999996185303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903935185</v>
      </c>
      <c r="C189" s="22" t="n">
        <v>0.8</v>
      </c>
      <c r="D189" s="23" t="n">
        <v>17.5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18981482</v>
      </c>
      <c r="C190" s="22" t="n">
        <v>0.9</v>
      </c>
      <c r="D190" s="23" t="n">
        <v>17.5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33912037</v>
      </c>
      <c r="C191" s="22" t="n">
        <v>0.7</v>
      </c>
      <c r="D191" s="23" t="n">
        <v>17.5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48958333</v>
      </c>
      <c r="C192" s="22" t="n">
        <v>0.9</v>
      </c>
      <c r="D192" s="23" t="n">
        <v>17.5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6412037</v>
      </c>
      <c r="C193" s="22" t="n">
        <v>0.6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79166667</v>
      </c>
      <c r="C194" s="22" t="n">
        <v>0.5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2994212963</v>
      </c>
      <c r="C195" s="22" t="n">
        <v>0.6</v>
      </c>
      <c r="D195" s="23" t="n">
        <v>17.5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3009143519</v>
      </c>
      <c r="C196" s="22" t="n">
        <v>1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24189815</v>
      </c>
      <c r="C197" s="22" t="n">
        <v>0.8</v>
      </c>
      <c r="D197" s="23" t="n">
        <v>17.5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3912037</v>
      </c>
      <c r="C198" s="22" t="n">
        <v>0.5</v>
      </c>
      <c r="D198" s="23" t="n">
        <v>17.6000003814697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54166667</v>
      </c>
      <c r="C199" s="22" t="n">
        <v>0.7</v>
      </c>
      <c r="D199" s="23" t="n">
        <v>17.6000003814697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69097222</v>
      </c>
      <c r="C200" s="22" t="n">
        <v>0.6</v>
      </c>
      <c r="D200" s="23" t="n">
        <v>17.7000007629395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07662037</v>
      </c>
      <c r="C201" s="22" t="n">
        <v>0.8</v>
      </c>
      <c r="D201" s="23" t="n">
        <v>17.7000007629395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106597222</v>
      </c>
      <c r="C202" s="22" t="n">
        <v>0.5</v>
      </c>
      <c r="D202" s="23" t="n">
        <v>17.700000762939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21527778</v>
      </c>
      <c r="C203" s="22" t="n">
        <v>0.8</v>
      </c>
      <c r="D203" s="23" t="n">
        <v>17.7000007629395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36574074</v>
      </c>
      <c r="C204" s="22" t="n">
        <v>0.7</v>
      </c>
      <c r="D204" s="23" t="n">
        <v>17.6000003814697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5162037</v>
      </c>
      <c r="C205" s="22" t="n">
        <v>0.8</v>
      </c>
      <c r="D205" s="23" t="n">
        <v>17.5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66550926</v>
      </c>
      <c r="C206" s="22" t="n">
        <v>0.7</v>
      </c>
      <c r="D206" s="23" t="n">
        <v>17.5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181828704</v>
      </c>
      <c r="C207" s="22" t="n">
        <v>0.8</v>
      </c>
      <c r="D207" s="23" t="n">
        <v>17.3999996185303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196643519</v>
      </c>
      <c r="C208" s="22" t="n">
        <v>0.8</v>
      </c>
      <c r="D208" s="23" t="n">
        <v>17.3999996185303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11574074</v>
      </c>
      <c r="C209" s="22" t="n">
        <v>0.5</v>
      </c>
      <c r="D209" s="23" t="n">
        <v>17.2999992370605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2662037</v>
      </c>
      <c r="C210" s="22" t="n">
        <v>0.6</v>
      </c>
      <c r="D210" s="23" t="n">
        <v>17.2999992370605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41550926</v>
      </c>
      <c r="C211" s="22" t="n">
        <v>0.5</v>
      </c>
      <c r="D211" s="23" t="n">
        <v>17.2999992370605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56597222</v>
      </c>
      <c r="C212" s="22" t="n">
        <v>0.8</v>
      </c>
      <c r="D212" s="23" t="n">
        <v>17.2999992370605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79050926</v>
      </c>
      <c r="C213" s="22" t="n">
        <v>1</v>
      </c>
      <c r="D213" s="23" t="n">
        <v>17.200000762939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286574074</v>
      </c>
      <c r="C214" s="22" t="n">
        <v>0.8</v>
      </c>
      <c r="D214" s="23" t="n">
        <v>17.200000762939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316550926</v>
      </c>
      <c r="C215" s="22" t="n">
        <v>0.5</v>
      </c>
      <c r="D215" s="23" t="n">
        <v>17.200000762939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331481482</v>
      </c>
      <c r="C216" s="22" t="n">
        <v>0.8</v>
      </c>
      <c r="D216" s="23" t="n">
        <v>17.200000762939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930787037</v>
      </c>
      <c r="C217" s="22" t="n">
        <v>0.6</v>
      </c>
      <c r="D217" s="23" t="n">
        <v>14.3000001907349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52083333</v>
      </c>
      <c r="C218" s="22" t="n">
        <v>1</v>
      </c>
      <c r="D218" s="23" t="n">
        <v>17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66898148</v>
      </c>
      <c r="C219" s="22" t="n">
        <v>0.6</v>
      </c>
      <c r="D219" s="23" t="n">
        <v>17.7000007629395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81828704</v>
      </c>
      <c r="C220" s="22" t="n">
        <v>0.8</v>
      </c>
      <c r="D220" s="23" t="n">
        <v>18.1000003814697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3996875</v>
      </c>
      <c r="C221" s="22" t="n">
        <v>0.7</v>
      </c>
      <c r="D221" s="23" t="n">
        <v>18.3999996185303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4011921296</v>
      </c>
      <c r="C222" s="22" t="n">
        <v>0.8</v>
      </c>
      <c r="D222" s="23" t="n">
        <v>18.6000003814697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26851852</v>
      </c>
      <c r="C223" s="22" t="n">
        <v>0.9</v>
      </c>
      <c r="D223" s="23" t="n">
        <v>18.7999992370605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41898148</v>
      </c>
      <c r="C224" s="22" t="n">
        <v>0.8</v>
      </c>
      <c r="D224" s="23" t="n">
        <v>18.8999996185303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56828704</v>
      </c>
      <c r="C225" s="22" t="n">
        <v>0.8</v>
      </c>
      <c r="D225" s="23" t="n">
        <v>18.8999996185303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71875</v>
      </c>
      <c r="C226" s="22" t="n">
        <v>0.5</v>
      </c>
      <c r="D226" s="23" t="n">
        <v>19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86805556</v>
      </c>
      <c r="C227" s="22" t="n">
        <v>0.7</v>
      </c>
      <c r="D227" s="23" t="n">
        <v>19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101851852</v>
      </c>
      <c r="C228" s="22" t="n">
        <v>0.6</v>
      </c>
      <c r="D228" s="23" t="n">
        <v>19.1000003814697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16782407</v>
      </c>
      <c r="C229" s="22" t="n">
        <v>0.6</v>
      </c>
      <c r="D229" s="23" t="n">
        <v>19.1000003814697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31828704</v>
      </c>
      <c r="C230" s="22" t="n">
        <v>0.9</v>
      </c>
      <c r="D230" s="23" t="n">
        <v>19.1000003814697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46875</v>
      </c>
      <c r="C231" s="22" t="n">
        <v>0.9</v>
      </c>
      <c r="D231" s="23" t="n">
        <v>19.2000007629395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61921296</v>
      </c>
      <c r="C232" s="22" t="n">
        <v>1</v>
      </c>
      <c r="D232" s="23" t="n">
        <v>19.2000007629395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76967593</v>
      </c>
      <c r="C233" s="22" t="n">
        <v>0.9</v>
      </c>
      <c r="D233" s="23" t="n">
        <v>19.2000007629395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192013889</v>
      </c>
      <c r="C234" s="22" t="n">
        <v>0.8</v>
      </c>
      <c r="D234" s="23" t="n">
        <v>19.2000007629395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207175926</v>
      </c>
      <c r="C235" s="22" t="n">
        <v>0.7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22106482</v>
      </c>
      <c r="C236" s="22" t="n">
        <v>0.8</v>
      </c>
      <c r="D236" s="23" t="n">
        <v>19.200000762939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37152778</v>
      </c>
      <c r="C237" s="22" t="n">
        <v>0.5</v>
      </c>
      <c r="D237" s="23" t="n">
        <v>19.200000762939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59606482</v>
      </c>
      <c r="C238" s="22" t="n">
        <v>1</v>
      </c>
      <c r="D238" s="23" t="n">
        <v>19.299999237060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74652778</v>
      </c>
      <c r="C239" s="22" t="n">
        <v>1</v>
      </c>
      <c r="D239" s="23" t="n">
        <v>19.299999237060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289583333</v>
      </c>
      <c r="C240" s="22" t="n">
        <v>1</v>
      </c>
      <c r="D240" s="23" t="n">
        <v>19.299999237060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30462963</v>
      </c>
      <c r="C241" s="22" t="n">
        <v>0.6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19560185</v>
      </c>
      <c r="C242" s="22" t="n">
        <v>0.5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34606482</v>
      </c>
      <c r="C243" s="22" t="n">
        <v>0.9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49768519</v>
      </c>
      <c r="C244" s="22" t="n">
        <v>0.7</v>
      </c>
      <c r="D244" s="23" t="n">
        <v>19.2999992370605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357291667</v>
      </c>
      <c r="C245" s="22" t="n">
        <v>1</v>
      </c>
      <c r="D245" s="23" t="n">
        <v>19.2999992370605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387037037</v>
      </c>
      <c r="C246" s="22" t="n">
        <v>1</v>
      </c>
      <c r="D246" s="23" t="n">
        <v>19.3999996185303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401967593</v>
      </c>
      <c r="C247" s="22" t="n">
        <v>1</v>
      </c>
      <c r="D247" s="23" t="n">
        <v>19.3999996185303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16782407</v>
      </c>
      <c r="C248" s="22" t="n">
        <v>0.9</v>
      </c>
      <c r="D248" s="23" t="n">
        <v>19.3999996185303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31828704</v>
      </c>
      <c r="C249" s="22" t="n">
        <v>0.7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46875</v>
      </c>
      <c r="C250" s="22" t="n">
        <v>1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61921296</v>
      </c>
      <c r="C251" s="22" t="n">
        <v>0.5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476851852</v>
      </c>
      <c r="C252" s="22" t="n">
        <v>1</v>
      </c>
      <c r="D252" s="23" t="n">
        <v>19.3999996185303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491898148</v>
      </c>
      <c r="C253" s="22" t="n">
        <v>1</v>
      </c>
      <c r="D253" s="23" t="n">
        <v>19.3999996185303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506828704</v>
      </c>
      <c r="C254" s="22" t="n">
        <v>1</v>
      </c>
      <c r="D254" s="23" t="n">
        <v>19.5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21759259</v>
      </c>
      <c r="C255" s="22" t="n">
        <v>0.6</v>
      </c>
      <c r="D255" s="23" t="n">
        <v>19.5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36805556</v>
      </c>
      <c r="C256" s="22" t="n">
        <v>0.5</v>
      </c>
      <c r="D256" s="23" t="n">
        <v>19.5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51736111</v>
      </c>
      <c r="C257" s="22" t="n">
        <v>0.9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567013889</v>
      </c>
      <c r="C258" s="22" t="n">
        <v>0.8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596990741</v>
      </c>
      <c r="C259" s="22" t="n">
        <v>0.5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611921296</v>
      </c>
      <c r="C260" s="22" t="n">
        <v>0.8</v>
      </c>
      <c r="D260" s="23" t="n">
        <v>19.5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26967593</v>
      </c>
      <c r="C261" s="22" t="n">
        <v>0.7</v>
      </c>
      <c r="D261" s="23" t="n">
        <v>19.5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41898148</v>
      </c>
      <c r="C262" s="22" t="n">
        <v>0.8</v>
      </c>
      <c r="D262" s="23" t="n">
        <v>19.5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56944444</v>
      </c>
      <c r="C263" s="22" t="n">
        <v>0.7</v>
      </c>
      <c r="D263" s="23" t="n">
        <v>19.6000003814697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679398148</v>
      </c>
      <c r="C264" s="22" t="n">
        <v>1</v>
      </c>
      <c r="D264" s="23" t="n">
        <v>19.6000003814697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694444445</v>
      </c>
      <c r="C265" s="22" t="n">
        <v>0.5</v>
      </c>
      <c r="D265" s="23" t="n">
        <v>19.6000003814697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709375</v>
      </c>
      <c r="C266" s="22" t="n">
        <v>0.7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24421296</v>
      </c>
      <c r="C267" s="22" t="n">
        <v>0.8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761805556</v>
      </c>
      <c r="C268" s="22" t="n">
        <v>0.5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799421296</v>
      </c>
      <c r="C269" s="22" t="n">
        <v>0.8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829513889</v>
      </c>
      <c r="C270" s="22" t="n">
        <v>0.5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44675926</v>
      </c>
      <c r="C271" s="22" t="n">
        <v>0.8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59606482</v>
      </c>
      <c r="C272" s="22" t="n">
        <v>0.7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874652778</v>
      </c>
      <c r="C273" s="22" t="n">
        <v>0.8</v>
      </c>
      <c r="D273" s="23" t="n">
        <v>19.6000003814697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889814815</v>
      </c>
      <c r="C274" s="22" t="n">
        <v>0.7</v>
      </c>
      <c r="D274" s="23" t="n">
        <v>19.6000003814697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90474537</v>
      </c>
      <c r="C275" s="22" t="n">
        <v>0.8</v>
      </c>
      <c r="D275" s="23" t="n">
        <v>19.7000007629395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19675926</v>
      </c>
      <c r="C276" s="22" t="n">
        <v>0.8</v>
      </c>
      <c r="D276" s="23" t="n">
        <v>19.7000007629395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34490741</v>
      </c>
      <c r="C277" s="22" t="n">
        <v>0.5</v>
      </c>
      <c r="D277" s="23" t="n">
        <v>19.7000007629395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49421296</v>
      </c>
      <c r="C278" s="22" t="n">
        <v>0.6</v>
      </c>
      <c r="D278" s="23" t="n">
        <v>19.7000007629395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64467593</v>
      </c>
      <c r="C279" s="22" t="n">
        <v>0.5</v>
      </c>
      <c r="D279" s="23" t="n">
        <v>19.700000762939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7962963</v>
      </c>
      <c r="C280" s="22" t="n">
        <v>0.8</v>
      </c>
      <c r="D280" s="23" t="n">
        <v>19.799999237060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4994675926</v>
      </c>
      <c r="C281" s="22" t="n">
        <v>0.7</v>
      </c>
      <c r="D281" s="23" t="n">
        <v>19.799999237060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5009606482</v>
      </c>
      <c r="C282" s="22" t="n">
        <v>0.8</v>
      </c>
      <c r="D282" s="23" t="n">
        <v>19.799999237060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47106482</v>
      </c>
      <c r="C283" s="22" t="n">
        <v>1</v>
      </c>
      <c r="D283" s="23" t="n">
        <v>19.799999237060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62152778</v>
      </c>
      <c r="C284" s="22" t="n">
        <v>0.5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077083333</v>
      </c>
      <c r="C285" s="22" t="n">
        <v>0.6</v>
      </c>
      <c r="D285" s="23" t="n">
        <v>19.7999992370605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09212963</v>
      </c>
      <c r="C286" s="22" t="n">
        <v>1</v>
      </c>
      <c r="D286" s="23" t="n">
        <v>19.7999992370605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107060185</v>
      </c>
      <c r="C287" s="22" t="n">
        <v>0.8</v>
      </c>
      <c r="D287" s="23" t="n">
        <v>19.8999996185303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29513889</v>
      </c>
      <c r="C288" s="22" t="n">
        <v>0.8</v>
      </c>
      <c r="D288" s="23" t="n">
        <v>19.8999996185303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44560185</v>
      </c>
      <c r="C289" s="22" t="n">
        <v>0.5</v>
      </c>
      <c r="D289" s="23" t="n">
        <v>19.8999996185303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59490741</v>
      </c>
      <c r="C290" s="22" t="n">
        <v>0.6</v>
      </c>
      <c r="D290" s="23" t="n">
        <v>19.8999996185303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74537037</v>
      </c>
      <c r="C291" s="22" t="n">
        <v>0.5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197222222</v>
      </c>
      <c r="C292" s="22" t="n">
        <v>0.7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212152778</v>
      </c>
      <c r="C293" s="22" t="n">
        <v>1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27083333</v>
      </c>
      <c r="C294" s="22" t="n">
        <v>0.5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57060185</v>
      </c>
      <c r="C295" s="22" t="n">
        <v>1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71990741</v>
      </c>
      <c r="C296" s="22" t="n">
        <v>0.6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287037037</v>
      </c>
      <c r="C297" s="22" t="n">
        <v>0.5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301967593</v>
      </c>
      <c r="C298" s="22" t="n">
        <v>0.9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17013889</v>
      </c>
      <c r="C299" s="22" t="n">
        <v>0.9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39467593</v>
      </c>
      <c r="C300" s="22" t="n">
        <v>0.8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54513889</v>
      </c>
      <c r="C301" s="22" t="n">
        <v>0.8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69444444</v>
      </c>
      <c r="C302" s="22" t="n">
        <v>0.5</v>
      </c>
      <c r="D302" s="23" t="n">
        <v>19.8999996185303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384490741</v>
      </c>
      <c r="C303" s="22" t="n">
        <v>0.7</v>
      </c>
      <c r="D303" s="23" t="n">
        <v>20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399537037</v>
      </c>
      <c r="C304" s="22" t="n">
        <v>0.6</v>
      </c>
      <c r="D304" s="23" t="n">
        <v>2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14583333</v>
      </c>
      <c r="C305" s="22" t="n">
        <v>0.6</v>
      </c>
      <c r="D305" s="23" t="n">
        <v>2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29513889</v>
      </c>
      <c r="C306" s="22" t="n">
        <v>0.9</v>
      </c>
      <c r="D306" s="23" t="n">
        <v>2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44560185</v>
      </c>
      <c r="C307" s="22" t="n">
        <v>0.8</v>
      </c>
      <c r="D307" s="23" t="n">
        <v>2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81944445</v>
      </c>
      <c r="C308" s="22" t="n">
        <v>0.6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496990741</v>
      </c>
      <c r="C309" s="22" t="n">
        <v>0.5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511921296</v>
      </c>
      <c r="C310" s="22" t="n">
        <v>1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26967593</v>
      </c>
      <c r="C311" s="22" t="n">
        <v>0.9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42013889</v>
      </c>
      <c r="C312" s="22" t="n">
        <v>0.9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56944445</v>
      </c>
      <c r="C313" s="22" t="n">
        <v>0.5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79398148</v>
      </c>
      <c r="C314" s="22" t="n">
        <v>0.8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94444444</v>
      </c>
      <c r="C315" s="22" t="n">
        <v>0.8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609606481</v>
      </c>
      <c r="C316" s="22" t="n">
        <v>0.6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24537037</v>
      </c>
      <c r="C317" s="22" t="n">
        <v>0.6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39467593</v>
      </c>
      <c r="C318" s="22" t="n">
        <v>0.7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54513889</v>
      </c>
      <c r="C319" s="22" t="n">
        <v>0.7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69560185</v>
      </c>
      <c r="C320" s="22" t="n">
        <v>1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707060185</v>
      </c>
      <c r="C321" s="22" t="n">
        <v>0.5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21990741</v>
      </c>
      <c r="C322" s="22" t="n">
        <v>1</v>
      </c>
      <c r="D322" s="23" t="n">
        <v>20.1000003814697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37037037</v>
      </c>
      <c r="C323" s="22" t="n">
        <v>0.9</v>
      </c>
      <c r="D323" s="23" t="n">
        <v>20.1000003814697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51967593</v>
      </c>
      <c r="C324" s="22" t="n">
        <v>0.9</v>
      </c>
      <c r="D324" s="23" t="n">
        <v>20.1000003814697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74421296</v>
      </c>
      <c r="C325" s="22" t="n">
        <v>0.8</v>
      </c>
      <c r="D325" s="23" t="n">
        <v>20.1000003814697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89467593</v>
      </c>
      <c r="C326" s="22" t="n">
        <v>0.8</v>
      </c>
      <c r="D326" s="23" t="n">
        <v>20.1000003814697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804398148</v>
      </c>
      <c r="C327" s="22" t="n">
        <v>0.8</v>
      </c>
      <c r="D327" s="23" t="n">
        <v>20.1000003814697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819560185</v>
      </c>
      <c r="C328" s="22" t="n">
        <v>0.6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34606482</v>
      </c>
      <c r="C329" s="22" t="n">
        <v>0.6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56944444</v>
      </c>
      <c r="C330" s="22" t="n">
        <v>0.5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71759259</v>
      </c>
      <c r="C331" s="22" t="n">
        <v>0.9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86805556</v>
      </c>
      <c r="C332" s="22" t="n">
        <v>0.5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917013889</v>
      </c>
      <c r="C333" s="22" t="n">
        <v>0.5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932060185</v>
      </c>
      <c r="C334" s="22" t="n">
        <v>0.7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46990741</v>
      </c>
      <c r="C335" s="22" t="n">
        <v>0.9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62037037</v>
      </c>
      <c r="C336" s="22" t="n">
        <v>0.5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76967593</v>
      </c>
      <c r="C337" s="22" t="n">
        <v>0.5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92013889</v>
      </c>
      <c r="C338" s="22" t="n">
        <v>0.6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6006944444</v>
      </c>
      <c r="C339" s="22" t="n">
        <v>0.6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6021990741</v>
      </c>
      <c r="C340" s="22" t="n">
        <v>0.9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37152778</v>
      </c>
      <c r="C341" s="22" t="n">
        <v>1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52083333</v>
      </c>
      <c r="C342" s="22" t="n">
        <v>0.7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6712963</v>
      </c>
      <c r="C343" s="22" t="n">
        <v>1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82175926</v>
      </c>
      <c r="C344" s="22" t="n">
        <v>0.9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097337963</v>
      </c>
      <c r="C345" s="22" t="n">
        <v>0.5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127314815</v>
      </c>
      <c r="C346" s="22" t="n">
        <v>0.5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142361111</v>
      </c>
      <c r="C347" s="22" t="n">
        <v>0.7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57291667</v>
      </c>
      <c r="C348" s="22" t="n">
        <v>0.9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72337963</v>
      </c>
      <c r="C349" s="22" t="n">
        <v>0.5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187268519</v>
      </c>
      <c r="C350" s="22" t="n">
        <v>0.5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202314815</v>
      </c>
      <c r="C351" s="22" t="n">
        <v>0.6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21724537</v>
      </c>
      <c r="C352" s="22" t="n">
        <v>0.6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39930556</v>
      </c>
      <c r="C353" s="22" t="n">
        <v>0.5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54976852</v>
      </c>
      <c r="C354" s="22" t="n">
        <v>0.9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69791667</v>
      </c>
      <c r="C355" s="22" t="n">
        <v>0.8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84722222</v>
      </c>
      <c r="C356" s="22" t="n">
        <v>0.7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299768519</v>
      </c>
      <c r="C357" s="22" t="n">
        <v>1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307175926</v>
      </c>
      <c r="C358" s="22" t="n">
        <v>0.8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37152778</v>
      </c>
      <c r="C359" s="22" t="n">
        <v>0.7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52199074</v>
      </c>
      <c r="C360" s="22" t="n">
        <v>1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6724537</v>
      </c>
      <c r="C361" s="22" t="n">
        <v>0.6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82175926</v>
      </c>
      <c r="C362" s="22" t="n">
        <v>0.7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397222222</v>
      </c>
      <c r="C363" s="22" t="n">
        <v>0.5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412152778</v>
      </c>
      <c r="C364" s="22" t="n">
        <v>0.8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27199074</v>
      </c>
      <c r="C365" s="22" t="n">
        <v>0.8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4212963</v>
      </c>
      <c r="C366" s="22" t="n">
        <v>0.8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57407407</v>
      </c>
      <c r="C367" s="22" t="n">
        <v>0.6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72222222</v>
      </c>
      <c r="C368" s="22" t="n">
        <v>0.6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487152778</v>
      </c>
      <c r="C369" s="22" t="n">
        <v>0.7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502083333</v>
      </c>
      <c r="C370" s="22" t="n">
        <v>0.7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51712963</v>
      </c>
      <c r="C371" s="22" t="n">
        <v>0.5</v>
      </c>
      <c r="D371" s="23" t="n">
        <v>20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47106481</v>
      </c>
      <c r="C372" s="22" t="n">
        <v>1</v>
      </c>
      <c r="D372" s="23" t="n">
        <v>2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62152778</v>
      </c>
      <c r="C373" s="22" t="n">
        <v>0.6</v>
      </c>
      <c r="D373" s="23" t="n">
        <v>2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77083333</v>
      </c>
      <c r="C374" s="22" t="n">
        <v>0.5</v>
      </c>
      <c r="D374" s="23" t="n">
        <v>2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59212963</v>
      </c>
      <c r="C375" s="22" t="n">
        <v>0.9</v>
      </c>
      <c r="D375" s="23" t="n">
        <v>2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607060185</v>
      </c>
      <c r="C376" s="22" t="n">
        <v>0.9</v>
      </c>
      <c r="D376" s="23" t="n">
        <v>2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22106481</v>
      </c>
      <c r="C377" s="22" t="n">
        <v>0.8</v>
      </c>
      <c r="D377" s="23" t="n">
        <v>2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37037037</v>
      </c>
      <c r="C378" s="22" t="n">
        <v>0.5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52083333</v>
      </c>
      <c r="C379" s="22" t="n">
        <v>0.6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66724537</v>
      </c>
      <c r="C380" s="22" t="n">
        <v>0.5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674652778</v>
      </c>
      <c r="C381" s="22" t="n">
        <v>0.8</v>
      </c>
      <c r="D381" s="23" t="n">
        <v>19.8999996185303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70474537</v>
      </c>
      <c r="C382" s="22" t="n">
        <v>0.5</v>
      </c>
      <c r="D382" s="23" t="n">
        <v>19.8999996185303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19675926</v>
      </c>
      <c r="C383" s="22" t="n">
        <v>0.8</v>
      </c>
      <c r="D383" s="23" t="n">
        <v>19.8999996185303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34722222</v>
      </c>
      <c r="C384" s="22" t="n">
        <v>0.7</v>
      </c>
      <c r="D384" s="23" t="n">
        <v>19.8999996185303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49652778</v>
      </c>
      <c r="C385" s="22" t="n">
        <v>0.8</v>
      </c>
      <c r="D385" s="23" t="n">
        <v>19.8999996185303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64699074</v>
      </c>
      <c r="C386" s="22" t="n">
        <v>0.7</v>
      </c>
      <c r="D386" s="23" t="n">
        <v>19.8999996185303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77962963</v>
      </c>
      <c r="C387" s="22" t="n">
        <v>0.8</v>
      </c>
      <c r="D387" s="23" t="n">
        <v>19.8999996185303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794675926</v>
      </c>
      <c r="C388" s="22" t="n">
        <v>0.8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809606482</v>
      </c>
      <c r="C389" s="22" t="n">
        <v>0.5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24652778</v>
      </c>
      <c r="C390" s="22" t="n">
        <v>0.6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39583333</v>
      </c>
      <c r="C391" s="22" t="n">
        <v>0.5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5462963</v>
      </c>
      <c r="C392" s="22" t="n">
        <v>0.8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869791667</v>
      </c>
      <c r="C393" s="22" t="n">
        <v>0.7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884722222</v>
      </c>
      <c r="C394" s="22" t="n">
        <v>0.9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921990741</v>
      </c>
      <c r="C395" s="22" t="n">
        <v>0.9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37037037</v>
      </c>
      <c r="C396" s="22" t="n">
        <v>0.7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51967593</v>
      </c>
      <c r="C397" s="22" t="n">
        <v>0.7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67013889</v>
      </c>
      <c r="C398" s="22" t="n">
        <v>1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981944444</v>
      </c>
      <c r="C399" s="22" t="n">
        <v>0.7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6996990741</v>
      </c>
      <c r="C400" s="22" t="n">
        <v>0.6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7011921296</v>
      </c>
      <c r="C401" s="22" t="n">
        <v>0.8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26967593</v>
      </c>
      <c r="C402" s="22" t="n">
        <v>0.5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41898148</v>
      </c>
      <c r="C403" s="22" t="n">
        <v>0.7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56944444</v>
      </c>
      <c r="C404" s="22" t="n">
        <v>1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71875</v>
      </c>
      <c r="C405" s="22" t="n">
        <v>0.9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087152778</v>
      </c>
      <c r="C406" s="22" t="n">
        <v>1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102083333</v>
      </c>
      <c r="C407" s="22" t="n">
        <v>0.6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139583333</v>
      </c>
      <c r="C408" s="22" t="n">
        <v>1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5462963</v>
      </c>
      <c r="C409" s="22" t="n">
        <v>0.6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77083333</v>
      </c>
      <c r="C410" s="22" t="n">
        <v>0.8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192013889</v>
      </c>
      <c r="C411" s="22" t="n">
        <v>0.6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207060185</v>
      </c>
      <c r="C412" s="22" t="n">
        <v>0.9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22106482</v>
      </c>
      <c r="C413" s="22" t="n">
        <v>0.7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37152778</v>
      </c>
      <c r="C414" s="22" t="n">
        <v>0.5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52199074</v>
      </c>
      <c r="C415" s="22" t="n">
        <v>0.6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6724537</v>
      </c>
      <c r="C416" s="22" t="n">
        <v>0.6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282291667</v>
      </c>
      <c r="C417" s="22" t="n">
        <v>0.5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297337963</v>
      </c>
      <c r="C418" s="22" t="n">
        <v>1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312384259</v>
      </c>
      <c r="C419" s="22" t="n">
        <v>0.9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19791667</v>
      </c>
      <c r="C420" s="22" t="n">
        <v>0.6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57291667</v>
      </c>
      <c r="C421" s="22" t="n">
        <v>1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72337963</v>
      </c>
      <c r="C422" s="22" t="n">
        <v>0.6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394791667</v>
      </c>
      <c r="C423" s="22" t="n">
        <v>0.8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409722222</v>
      </c>
      <c r="C424" s="22" t="n">
        <v>0.6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24768519</v>
      </c>
      <c r="C425" s="22" t="n">
        <v>0.9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39699074</v>
      </c>
      <c r="C426" s="22" t="n">
        <v>0.7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5474537</v>
      </c>
      <c r="C427" s="22" t="n">
        <v>0.5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69675926</v>
      </c>
      <c r="C428" s="22" t="n">
        <v>0.6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484722222</v>
      </c>
      <c r="C429" s="22" t="n">
        <v>0.6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499884259</v>
      </c>
      <c r="C430" s="22" t="n">
        <v>0.5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14930556</v>
      </c>
      <c r="C431" s="22" t="n">
        <v>1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29861111</v>
      </c>
      <c r="C432" s="22" t="n">
        <v>0.9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37384259</v>
      </c>
      <c r="C433" s="22" t="n">
        <v>0.5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67361111</v>
      </c>
      <c r="C434" s="22" t="n">
        <v>0.5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582407407</v>
      </c>
      <c r="C435" s="22" t="n">
        <v>0.7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597337963</v>
      </c>
      <c r="C436" s="22" t="n">
        <v>0.9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612384259</v>
      </c>
      <c r="C437" s="22" t="n">
        <v>0.5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27314815</v>
      </c>
      <c r="C438" s="22" t="n">
        <v>0.5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42361111</v>
      </c>
      <c r="C439" s="22" t="n">
        <v>0.6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57291667</v>
      </c>
      <c r="C440" s="22" t="n">
        <v>0.6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672337963</v>
      </c>
      <c r="C441" s="22" t="n">
        <v>0.9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687268519</v>
      </c>
      <c r="C442" s="22" t="n">
        <v>1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702314815</v>
      </c>
      <c r="C443" s="22" t="n">
        <v>0.7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17476852</v>
      </c>
      <c r="C444" s="22" t="n">
        <v>1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32407407</v>
      </c>
      <c r="C445" s="22" t="n">
        <v>0.9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747337963</v>
      </c>
      <c r="C446" s="22" t="n">
        <v>0.5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784606482</v>
      </c>
      <c r="C447" s="22" t="n">
        <v>0.9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799652778</v>
      </c>
      <c r="C448" s="22" t="n">
        <v>0.8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14583333</v>
      </c>
      <c r="C449" s="22" t="n">
        <v>0.7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37152778</v>
      </c>
      <c r="C450" s="22" t="n">
        <v>0.5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52083333</v>
      </c>
      <c r="C451" s="22" t="n">
        <v>0.6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86712963</v>
      </c>
      <c r="C452" s="22" t="n">
        <v>0.6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882175926</v>
      </c>
      <c r="C453" s="22" t="n">
        <v>0.9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897106482</v>
      </c>
      <c r="C454" s="22" t="n">
        <v>1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912037037</v>
      </c>
      <c r="C455" s="22" t="n">
        <v>0.7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27199074</v>
      </c>
      <c r="C456" s="22" t="n">
        <v>1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4212963</v>
      </c>
      <c r="C457" s="22" t="n">
        <v>0.9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957175926</v>
      </c>
      <c r="C458" s="22" t="n">
        <v>0.9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7994560185</v>
      </c>
      <c r="C459" s="22" t="n">
        <v>0.7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8009606482</v>
      </c>
      <c r="C460" s="22" t="n">
        <v>1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24537037</v>
      </c>
      <c r="C461" s="22" t="n">
        <v>0.5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39583333</v>
      </c>
      <c r="C462" s="22" t="n">
        <v>0.5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54513889</v>
      </c>
      <c r="C463" s="22" t="n">
        <v>0.6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069560185</v>
      </c>
      <c r="C464" s="22" t="n">
        <v>0.9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084490741</v>
      </c>
      <c r="C465" s="22" t="n">
        <v>0.7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099537037</v>
      </c>
      <c r="C466" s="22" t="n">
        <v>1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114583333</v>
      </c>
      <c r="C467" s="22" t="n">
        <v>0.7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2962963</v>
      </c>
      <c r="C468" s="22" t="n">
        <v>0.8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44675926</v>
      </c>
      <c r="C469" s="22" t="n">
        <v>0.8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159606482</v>
      </c>
      <c r="C470" s="22" t="n">
        <v>0.9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174537037</v>
      </c>
      <c r="C471" s="22" t="n">
        <v>0.6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212268519</v>
      </c>
      <c r="C472" s="22" t="n">
        <v>0.8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27199074</v>
      </c>
      <c r="C473" s="22" t="n">
        <v>0.9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4224537</v>
      </c>
      <c r="C474" s="22" t="n">
        <v>0.7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57291667</v>
      </c>
      <c r="C475" s="22" t="n">
        <v>0.9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272222222</v>
      </c>
      <c r="C476" s="22" t="n">
        <v>0.6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287268519</v>
      </c>
      <c r="C477" s="22" t="n">
        <v>0.5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302199074</v>
      </c>
      <c r="C478" s="22" t="n">
        <v>0.6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31724537</v>
      </c>
      <c r="C479" s="22" t="n">
        <v>1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32175926</v>
      </c>
      <c r="C480" s="22" t="n">
        <v>0.8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47337963</v>
      </c>
      <c r="C481" s="22" t="n">
        <v>0.5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62268519</v>
      </c>
      <c r="C482" s="22" t="n">
        <v>0.7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377314815</v>
      </c>
      <c r="C483" s="22" t="n">
        <v>0.6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384837963</v>
      </c>
      <c r="C484" s="22" t="n">
        <v>0.8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415046296</v>
      </c>
      <c r="C485" s="22" t="n">
        <v>0.7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29861111</v>
      </c>
      <c r="C486" s="22" t="n">
        <v>0.6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44791667</v>
      </c>
      <c r="C487" s="22" t="n">
        <v>0.8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59837963</v>
      </c>
      <c r="C488" s="22" t="n">
        <v>0.8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474884259</v>
      </c>
      <c r="C489" s="22" t="n">
        <v>0.9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497453704</v>
      </c>
      <c r="C490" s="22" t="n">
        <v>0.8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512384259</v>
      </c>
      <c r="C491" s="22" t="n">
        <v>0.6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27199074</v>
      </c>
      <c r="C492" s="22" t="n">
        <v>0.9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4212963</v>
      </c>
      <c r="C493" s="22" t="n">
        <v>0.8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57291667</v>
      </c>
      <c r="C494" s="22" t="n">
        <v>0.8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72337963</v>
      </c>
      <c r="C495" s="22" t="n">
        <v>0.9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587384259</v>
      </c>
      <c r="C496" s="22" t="n">
        <v>0.9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602314815</v>
      </c>
      <c r="C497" s="22" t="n">
        <v>0.6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617476852</v>
      </c>
      <c r="C498" s="22" t="n">
        <v>0.5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47569444</v>
      </c>
      <c r="C499" s="22" t="n">
        <v>0.5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70023148</v>
      </c>
      <c r="C500" s="22" t="n">
        <v>0.8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685069445</v>
      </c>
      <c r="C501" s="22" t="n">
        <v>0.7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7</v>
      </c>
      <c r="C502" s="22" t="n">
        <v>0.9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15046296</v>
      </c>
      <c r="C503" s="22" t="n">
        <v>1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29976852</v>
      </c>
      <c r="C504" s="22" t="n">
        <v>0.6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45023148</v>
      </c>
      <c r="C505" s="22" t="n">
        <v>0.8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60069445</v>
      </c>
      <c r="C506" s="22" t="n">
        <v>0.5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75115741</v>
      </c>
      <c r="C507" s="22" t="n">
        <v>0.9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790046296</v>
      </c>
      <c r="C508" s="22" t="n">
        <v>0.8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804861111</v>
      </c>
      <c r="C509" s="22" t="n">
        <v>0.7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19907407</v>
      </c>
      <c r="C510" s="22" t="n">
        <v>1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57407407</v>
      </c>
      <c r="C511" s="22" t="n">
        <v>1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72337963</v>
      </c>
      <c r="C512" s="22" t="n">
        <v>0.6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887384259</v>
      </c>
      <c r="C513" s="22" t="n">
        <v>0.6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902314815</v>
      </c>
      <c r="C514" s="22" t="n">
        <v>1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17361111</v>
      </c>
      <c r="C515" s="22" t="n">
        <v>0.7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32291667</v>
      </c>
      <c r="C516" s="22" t="n">
        <v>0.6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47337963</v>
      </c>
      <c r="C517" s="22" t="n">
        <v>0.9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70023148</v>
      </c>
      <c r="C518" s="22" t="n">
        <v>0.6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984953704</v>
      </c>
      <c r="C519" s="22" t="n">
        <v>0.6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8999884259</v>
      </c>
      <c r="C520" s="22" t="n">
        <v>0.5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9014699074</v>
      </c>
      <c r="C521" s="22" t="n">
        <v>1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2962963</v>
      </c>
      <c r="C522" s="22" t="n">
        <v>0.9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37037037</v>
      </c>
      <c r="C523" s="22" t="n">
        <v>0.8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6712963</v>
      </c>
      <c r="C524" s="22" t="n">
        <v>0.5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82060185</v>
      </c>
      <c r="C525" s="22" t="n">
        <v>0.8</v>
      </c>
      <c r="D525" s="23" t="n">
        <v>20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097106482</v>
      </c>
      <c r="C526" s="22" t="n">
        <v>0.7</v>
      </c>
      <c r="D526" s="23" t="n">
        <v>20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112037037</v>
      </c>
      <c r="C527" s="22" t="n">
        <v>0.8</v>
      </c>
      <c r="D527" s="23" t="n">
        <v>2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27083333</v>
      </c>
      <c r="C528" s="22" t="n">
        <v>0.7</v>
      </c>
      <c r="D528" s="23" t="n">
        <v>2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42013889</v>
      </c>
      <c r="C529" s="22" t="n">
        <v>0.8</v>
      </c>
      <c r="D529" s="23" t="n">
        <v>2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57060185</v>
      </c>
      <c r="C530" s="22" t="n">
        <v>0.8</v>
      </c>
      <c r="D530" s="23" t="n">
        <v>2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71990741</v>
      </c>
      <c r="C531" s="22" t="n">
        <v>0.5</v>
      </c>
      <c r="D531" s="23" t="n">
        <v>2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187268519</v>
      </c>
      <c r="C532" s="22" t="n">
        <v>0.6</v>
      </c>
      <c r="D532" s="23" t="n">
        <v>2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202083333</v>
      </c>
      <c r="C533" s="22" t="n">
        <v>0.5</v>
      </c>
      <c r="D533" s="23" t="n">
        <v>2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17013889</v>
      </c>
      <c r="C534" s="22" t="n">
        <v>0.8</v>
      </c>
      <c r="D534" s="23" t="n">
        <v>2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31828704</v>
      </c>
      <c r="C535" s="22" t="n">
        <v>0.7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246759259</v>
      </c>
      <c r="C536" s="22" t="n">
        <v>0.8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284259259</v>
      </c>
      <c r="C537" s="22" t="n">
        <v>1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299305556</v>
      </c>
      <c r="C538" s="22" t="n">
        <v>0.8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314236111</v>
      </c>
      <c r="C539" s="22" t="n">
        <v>0.9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29282407</v>
      </c>
      <c r="C540" s="22" t="n">
        <v>0.7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44212963</v>
      </c>
      <c r="C541" s="22" t="n">
        <v>0.9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66782407</v>
      </c>
      <c r="C542" s="22" t="n">
        <v>1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381712963</v>
      </c>
      <c r="C543" s="22" t="n">
        <v>0.5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396990741</v>
      </c>
      <c r="C544" s="22" t="n">
        <v>0.9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411805556</v>
      </c>
      <c r="C545" s="22" t="n">
        <v>0.7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34259259</v>
      </c>
      <c r="C546" s="22" t="n">
        <v>0.5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49305556</v>
      </c>
      <c r="C547" s="22" t="n">
        <v>0.7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64351852</v>
      </c>
      <c r="C548" s="22" t="n">
        <v>0.6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471759259</v>
      </c>
      <c r="C549" s="22" t="n">
        <v>0.6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509259259</v>
      </c>
      <c r="C550" s="22" t="n">
        <v>1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524305556</v>
      </c>
      <c r="C551" s="22" t="n">
        <v>0.6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39236111</v>
      </c>
      <c r="C552" s="22" t="n">
        <v>0.6</v>
      </c>
      <c r="D552" s="23" t="n">
        <v>19.8999996185303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54282407</v>
      </c>
      <c r="C553" s="22" t="n">
        <v>1</v>
      </c>
      <c r="D553" s="23" t="n">
        <v>19.8999996185303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69212963</v>
      </c>
      <c r="C554" s="22" t="n">
        <v>0.7</v>
      </c>
      <c r="D554" s="23" t="n">
        <v>19.8999996185303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584259259</v>
      </c>
      <c r="C555" s="22" t="n">
        <v>0.6</v>
      </c>
      <c r="D555" s="23" t="n">
        <v>19.7999992370605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599305556</v>
      </c>
      <c r="C556" s="22" t="n">
        <v>0.9</v>
      </c>
      <c r="D556" s="23" t="n">
        <v>19.7999992370605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614351852</v>
      </c>
      <c r="C557" s="22" t="n">
        <v>0.8</v>
      </c>
      <c r="D557" s="23" t="n">
        <v>19.7999992370605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629282407</v>
      </c>
      <c r="C558" s="22" t="n">
        <v>0.6</v>
      </c>
      <c r="D558" s="23" t="n">
        <v>19.7000007629395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44212963</v>
      </c>
      <c r="C559" s="22" t="n">
        <v>1</v>
      </c>
      <c r="D559" s="23" t="n">
        <v>19.7000007629395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59259259</v>
      </c>
      <c r="C560" s="22" t="n">
        <v>0.5</v>
      </c>
      <c r="D560" s="23" t="n">
        <v>19.7000007629395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674305556</v>
      </c>
      <c r="C561" s="22" t="n">
        <v>0.7</v>
      </c>
      <c r="D561" s="23" t="n">
        <v>19.7000007629395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681712963</v>
      </c>
      <c r="C562" s="22" t="n">
        <v>0.9</v>
      </c>
      <c r="D562" s="23" t="n">
        <v>19.7000007629395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719212963</v>
      </c>
      <c r="C563" s="22" t="n">
        <v>0.7</v>
      </c>
      <c r="D563" s="23" t="n">
        <v>19.6000003814697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734259259</v>
      </c>
      <c r="C564" s="22" t="n">
        <v>0.5</v>
      </c>
      <c r="D564" s="23" t="n">
        <v>19.6000003814697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49189815</v>
      </c>
      <c r="C565" s="22" t="n">
        <v>0.5</v>
      </c>
      <c r="D565" s="23" t="n">
        <v>19.6000003814697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64236111</v>
      </c>
      <c r="C566" s="22" t="n">
        <v>0.8</v>
      </c>
      <c r="D566" s="23" t="n">
        <v>19.6000003814697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779166667</v>
      </c>
      <c r="C567" s="22" t="n">
        <v>0.9</v>
      </c>
      <c r="D567" s="23" t="n">
        <v>19.6000003814697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794212963</v>
      </c>
      <c r="C568" s="22" t="n">
        <v>0.7</v>
      </c>
      <c r="D568" s="23" t="n">
        <v>19.6000003814697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816898148</v>
      </c>
      <c r="C569" s="22" t="n">
        <v>0.7</v>
      </c>
      <c r="D569" s="23" t="n">
        <v>19.6000003814697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831712963</v>
      </c>
      <c r="C570" s="22" t="n">
        <v>0.7</v>
      </c>
      <c r="D570" s="23" t="n">
        <v>19.6000003814697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46759259</v>
      </c>
      <c r="C571" s="22" t="n">
        <v>0.7</v>
      </c>
      <c r="D571" s="23" t="n">
        <v>19.6000003814697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61805556</v>
      </c>
      <c r="C572" s="22" t="n">
        <v>0.5</v>
      </c>
      <c r="D572" s="23" t="n">
        <v>19.6000003814697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76736111</v>
      </c>
      <c r="C573" s="22" t="n">
        <v>0.8</v>
      </c>
      <c r="D573" s="23" t="n">
        <v>19.6000003814697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891898148</v>
      </c>
      <c r="C574" s="22" t="n">
        <v>1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936574074</v>
      </c>
      <c r="C575" s="22" t="n">
        <v>0.7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95162037</v>
      </c>
      <c r="C576" s="22" t="n">
        <v>1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966666667</v>
      </c>
      <c r="C577" s="22" t="n">
        <v>1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81712963</v>
      </c>
      <c r="C578" s="22" t="n">
        <v>0.6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996759259</v>
      </c>
      <c r="C579" s="22" t="n">
        <v>1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8.0011805556</v>
      </c>
      <c r="C580" s="22" t="n">
        <v>0.5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8.0026851852</v>
      </c>
      <c r="C581" s="22" t="n">
        <v>0.9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8.0041782407</v>
      </c>
      <c r="C582" s="22" t="n">
        <v>0.7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56828704</v>
      </c>
      <c r="C583" s="22" t="n">
        <v>0.5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71759259</v>
      </c>
      <c r="C584" s="22" t="n">
        <v>0.5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94328704</v>
      </c>
      <c r="C585" s="22" t="n">
        <v>0.6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109259259</v>
      </c>
      <c r="C586" s="22" t="n">
        <v>1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131712963</v>
      </c>
      <c r="C587" s="22" t="n">
        <v>0.6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146759259</v>
      </c>
      <c r="C588" s="22" t="n">
        <v>0.5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161689815</v>
      </c>
      <c r="C589" s="22" t="n">
        <v>1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76736111</v>
      </c>
      <c r="C590" s="22" t="n">
        <v>0.9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99189815</v>
      </c>
      <c r="C591" s="22" t="n">
        <v>0.5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214236111</v>
      </c>
      <c r="C592" s="22" t="n">
        <v>0.8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229398148</v>
      </c>
      <c r="C593" s="22" t="n">
        <v>0.8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244328704</v>
      </c>
      <c r="C594" s="22" t="n">
        <v>0.8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259143519</v>
      </c>
      <c r="C595" s="22" t="n">
        <v>0.6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74074074</v>
      </c>
      <c r="C596" s="22" t="n">
        <v>0.6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8912037</v>
      </c>
      <c r="C597" s="22" t="n">
        <v>0.7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304166667</v>
      </c>
      <c r="C598" s="22" t="n">
        <v>0.7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319097222</v>
      </c>
      <c r="C599" s="22" t="n">
        <v>0.5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334143519</v>
      </c>
      <c r="C600" s="22" t="n">
        <v>0.7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349074074</v>
      </c>
      <c r="C601" s="22" t="n">
        <v>1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371643519</v>
      </c>
      <c r="C602" s="22" t="n">
        <v>0.8</v>
      </c>
      <c r="D602" s="23" t="n">
        <v>19.7000007629395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86574074</v>
      </c>
      <c r="C603" s="22" t="n">
        <v>0.7</v>
      </c>
      <c r="D603" s="23" t="n">
        <v>19.7000007629395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40162037</v>
      </c>
      <c r="C604" s="22" t="n">
        <v>0.8</v>
      </c>
      <c r="D604" s="23" t="n">
        <v>19.7000007629395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416550926</v>
      </c>
      <c r="C605" s="22" t="n">
        <v>0.9</v>
      </c>
      <c r="D605" s="23" t="n">
        <v>19.7000007629395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439236111</v>
      </c>
      <c r="C606" s="22" t="n">
        <v>0.5</v>
      </c>
      <c r="D606" s="23" t="n">
        <v>19.7000007629395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454282407</v>
      </c>
      <c r="C607" s="22" t="n">
        <v>0.6</v>
      </c>
      <c r="D607" s="23" t="n">
        <v>19.7000007629395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476736111</v>
      </c>
      <c r="C608" s="22" t="n">
        <v>0.7</v>
      </c>
      <c r="D608" s="23" t="n">
        <v>19.7000007629395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91782407</v>
      </c>
      <c r="C609" s="22" t="n">
        <v>0.6</v>
      </c>
      <c r="D609" s="23" t="n">
        <v>19.7000007629395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506712963</v>
      </c>
      <c r="C610" s="22" t="n">
        <v>0.6</v>
      </c>
      <c r="D610" s="23" t="n">
        <v>19.7000007629395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521759259</v>
      </c>
      <c r="C611" s="22" t="n">
        <v>0.9</v>
      </c>
      <c r="D611" s="23" t="n">
        <v>19.7000007629395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559143519</v>
      </c>
      <c r="C612" s="22" t="n">
        <v>1</v>
      </c>
      <c r="D612" s="23" t="n">
        <v>19.7000007629395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581712963</v>
      </c>
      <c r="C613" s="22" t="n">
        <v>0.8</v>
      </c>
      <c r="D613" s="23" t="n">
        <v>19.7000007629395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596643519</v>
      </c>
      <c r="C614" s="22" t="n">
        <v>0.8</v>
      </c>
      <c r="D614" s="23" t="n">
        <v>19.7000007629395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611689815</v>
      </c>
      <c r="C615" s="22" t="n">
        <v>0.8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62662037</v>
      </c>
      <c r="C616" s="22" t="n">
        <v>0.7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641666667</v>
      </c>
      <c r="C617" s="22" t="n">
        <v>0.5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656828704</v>
      </c>
      <c r="C618" s="22" t="n">
        <v>0.7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671759259</v>
      </c>
      <c r="C619" s="22" t="n">
        <v>0.6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686805556</v>
      </c>
      <c r="C620" s="22" t="n">
        <v>0.7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701851852</v>
      </c>
      <c r="C621" s="22" t="n">
        <v>0.8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716782407</v>
      </c>
      <c r="C622" s="22" t="n">
        <v>0.5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731828704</v>
      </c>
      <c r="C623" s="22" t="n">
        <v>0.8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746759259</v>
      </c>
      <c r="C624" s="22" t="n">
        <v>0.8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776736111</v>
      </c>
      <c r="C625" s="22" t="n">
        <v>0.9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791782407</v>
      </c>
      <c r="C626" s="22" t="n">
        <v>1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806712963</v>
      </c>
      <c r="C627" s="22" t="n">
        <v>0.9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821759259</v>
      </c>
      <c r="C628" s="22" t="n">
        <v>0.7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836689815</v>
      </c>
      <c r="C629" s="22" t="n">
        <v>1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859375</v>
      </c>
      <c r="C630" s="22" t="n">
        <v>0.6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874421296</v>
      </c>
      <c r="C631" s="22" t="n">
        <v>0.9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889351852</v>
      </c>
      <c r="C632" s="22" t="n">
        <v>0.9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904398148</v>
      </c>
      <c r="C633" s="22" t="n">
        <v>0.5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919444444</v>
      </c>
      <c r="C634" s="22" t="n">
        <v>0.8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934375</v>
      </c>
      <c r="C635" s="22" t="n">
        <v>0.7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949421296</v>
      </c>
      <c r="C636" s="22" t="n">
        <v>0.9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956828704</v>
      </c>
      <c r="C637" s="22" t="n">
        <v>0.6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986805556</v>
      </c>
      <c r="C638" s="22" t="n">
        <v>0.6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1001851852</v>
      </c>
      <c r="C639" s="22" t="n">
        <v>0.8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1016782407</v>
      </c>
      <c r="C640" s="22" t="n">
        <v>0.8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1031828704</v>
      </c>
      <c r="C641" s="22" t="n">
        <v>0.9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1046759259</v>
      </c>
      <c r="C642" s="22" t="n">
        <v>0.8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1061805556</v>
      </c>
      <c r="C643" s="22" t="n">
        <v>0.9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1076967593</v>
      </c>
      <c r="C644" s="22" t="n">
        <v>0.8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92013889</v>
      </c>
      <c r="C645" s="22" t="n">
        <v>0.6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106944445</v>
      </c>
      <c r="C646" s="22" t="n">
        <v>0.6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122222222</v>
      </c>
      <c r="C647" s="22" t="n">
        <v>1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137037037</v>
      </c>
      <c r="C648" s="22" t="n">
        <v>1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151967593</v>
      </c>
      <c r="C649" s="22" t="n">
        <v>0.9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159375</v>
      </c>
      <c r="C650" s="22" t="n">
        <v>0.6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196527778</v>
      </c>
      <c r="C651" s="22" t="n">
        <v>0.9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211458333</v>
      </c>
      <c r="C652" s="22" t="n">
        <v>1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226273148</v>
      </c>
      <c r="C653" s="22" t="n">
        <v>0.6</v>
      </c>
      <c r="D653" s="23" t="n">
        <v>19.6000003814697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241203704</v>
      </c>
      <c r="C654" s="22" t="n">
        <v>0.6</v>
      </c>
      <c r="D654" s="23" t="n">
        <v>19.6000003814697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256134259</v>
      </c>
      <c r="C655" s="22" t="n">
        <v>1</v>
      </c>
      <c r="D655" s="23" t="n">
        <v>19.6000003814697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270949074</v>
      </c>
      <c r="C656" s="22" t="n">
        <v>0.7</v>
      </c>
      <c r="D656" s="23" t="n">
        <v>19.6000003814697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28599537</v>
      </c>
      <c r="C657" s="22" t="n">
        <v>0.6</v>
      </c>
      <c r="D657" s="23" t="n">
        <v>19.6000003814697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301041667</v>
      </c>
      <c r="C658" s="22" t="n">
        <v>0.9</v>
      </c>
      <c r="D658" s="23" t="n">
        <v>19.6000003814697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316087963</v>
      </c>
      <c r="C659" s="22" t="n">
        <v>0.8</v>
      </c>
      <c r="D659" s="23" t="n">
        <v>19.6000003814697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331134259</v>
      </c>
      <c r="C660" s="22" t="n">
        <v>0.6</v>
      </c>
      <c r="D660" s="23" t="n">
        <v>19.6000003814697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345949074</v>
      </c>
      <c r="C661" s="22" t="n">
        <v>1</v>
      </c>
      <c r="D661" s="23" t="n">
        <v>19.6000003814697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36099537</v>
      </c>
      <c r="C662" s="22" t="n">
        <v>0.5</v>
      </c>
      <c r="D662" s="23" t="n">
        <v>19.6000003814697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376041667</v>
      </c>
      <c r="C663" s="22" t="n">
        <v>0.7</v>
      </c>
      <c r="D663" s="23" t="n">
        <v>19.6000003814697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383564815</v>
      </c>
      <c r="C664" s="22" t="n">
        <v>0.9</v>
      </c>
      <c r="D664" s="23" t="n">
        <v>19.6000003814697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413541667</v>
      </c>
      <c r="C665" s="22" t="n">
        <v>1</v>
      </c>
      <c r="D665" s="23" t="n">
        <v>19.6000003814697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428472222</v>
      </c>
      <c r="C666" s="22" t="n">
        <v>1</v>
      </c>
      <c r="D666" s="23" t="n">
        <v>19.6000003814697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443518519</v>
      </c>
      <c r="C667" s="22" t="n">
        <v>0.9</v>
      </c>
      <c r="D667" s="23" t="n">
        <v>19.6000003814697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458449074</v>
      </c>
      <c r="C668" s="22" t="n">
        <v>0.8</v>
      </c>
      <c r="D668" s="23" t="n">
        <v>19.6000003814697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47349537</v>
      </c>
      <c r="C669" s="22" t="n">
        <v>0.6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488657407</v>
      </c>
      <c r="C670" s="22" t="n">
        <v>0.9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503587963</v>
      </c>
      <c r="C671" s="22" t="n">
        <v>0.7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518518519</v>
      </c>
      <c r="C672" s="22" t="n">
        <v>0.5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533449074</v>
      </c>
      <c r="C673" s="22" t="n">
        <v>0.6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54849537</v>
      </c>
      <c r="C674" s="22" t="n">
        <v>0.6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563425926</v>
      </c>
      <c r="C675" s="22" t="n">
        <v>0.5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578472222</v>
      </c>
      <c r="C676" s="22" t="n">
        <v>1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93402778</v>
      </c>
      <c r="C677" s="22" t="n">
        <v>0.9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600925926</v>
      </c>
      <c r="C678" s="22" t="n">
        <v>0.8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638425926</v>
      </c>
      <c r="C679" s="22" t="n">
        <v>1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653356482</v>
      </c>
      <c r="C680" s="22" t="n">
        <v>0.5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668402778</v>
      </c>
      <c r="C681" s="22" t="n">
        <v>0.6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683333333</v>
      </c>
      <c r="C682" s="22" t="n">
        <v>1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69849537</v>
      </c>
      <c r="C683" s="22" t="n">
        <v>0.8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713541667</v>
      </c>
      <c r="C684" s="22" t="n">
        <v>1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728587963</v>
      </c>
      <c r="C685" s="22" t="n">
        <v>0.5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743518519</v>
      </c>
      <c r="C686" s="22" t="n">
        <v>0.7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758564815</v>
      </c>
      <c r="C687" s="22" t="n">
        <v>0.8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77349537</v>
      </c>
      <c r="C688" s="22" t="n">
        <v>0.8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96064815</v>
      </c>
      <c r="C689" s="22" t="n">
        <v>0.7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81099537</v>
      </c>
      <c r="C690" s="22" t="n">
        <v>0.8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841203704</v>
      </c>
      <c r="C691" s="22" t="n">
        <v>0.7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856134259</v>
      </c>
      <c r="C692" s="22" t="n">
        <v>0.6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871180556</v>
      </c>
      <c r="C693" s="22" t="n">
        <v>0.8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886111111</v>
      </c>
      <c r="C694" s="22" t="n">
        <v>0.8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901273148</v>
      </c>
      <c r="C695" s="22" t="n">
        <v>0.9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916203704</v>
      </c>
      <c r="C696" s="22" t="n">
        <v>0.8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931134259</v>
      </c>
      <c r="C697" s="22" t="n">
        <v>0.9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945949074</v>
      </c>
      <c r="C698" s="22" t="n">
        <v>0.8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96087963</v>
      </c>
      <c r="C699" s="22" t="n">
        <v>0.6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975694444</v>
      </c>
      <c r="C700" s="22" t="n">
        <v>0.6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90625</v>
      </c>
      <c r="C701" s="22" t="n">
        <v>1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2005671296</v>
      </c>
      <c r="C702" s="22" t="n">
        <v>1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2020601852</v>
      </c>
      <c r="C703" s="22" t="n">
        <v>0.9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2028125</v>
      </c>
      <c r="C704" s="22" t="n">
        <v>0.6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2065856482</v>
      </c>
      <c r="C705" s="22" t="n">
        <v>0.9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2080787037</v>
      </c>
      <c r="C706" s="22" t="n">
        <v>0.7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2095833333</v>
      </c>
      <c r="C707" s="22" t="n">
        <v>0.7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110763889</v>
      </c>
      <c r="C708" s="22" t="n">
        <v>1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126041667</v>
      </c>
      <c r="C709" s="22" t="n">
        <v>0.7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140972222</v>
      </c>
      <c r="C710" s="22" t="n">
        <v>0.6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156018519</v>
      </c>
      <c r="C711" s="22" t="n">
        <v>0.8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170949074</v>
      </c>
      <c r="C712" s="22" t="n">
        <v>0.5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18599537</v>
      </c>
      <c r="C713" s="22" t="n">
        <v>0.7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201157407</v>
      </c>
      <c r="C714" s="22" t="n">
        <v>1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216087963</v>
      </c>
      <c r="C715" s="22" t="n">
        <v>0.9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230902778</v>
      </c>
      <c r="C716" s="22" t="n">
        <v>1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238425926</v>
      </c>
      <c r="C717" s="22" t="n">
        <v>0.9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268518519</v>
      </c>
      <c r="C718" s="22" t="n">
        <v>1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283680556</v>
      </c>
      <c r="C719" s="22" t="n">
        <v>1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29849537</v>
      </c>
      <c r="C720" s="22" t="n">
        <v>0.9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313425926</v>
      </c>
      <c r="C721" s="22" t="n">
        <v>0.8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328472222</v>
      </c>
      <c r="C722" s="22" t="n">
        <v>0.6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351041667</v>
      </c>
      <c r="C723" s="22" t="n">
        <v>0.6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365972222</v>
      </c>
      <c r="C724" s="22" t="n">
        <v>0.9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381018519</v>
      </c>
      <c r="C725" s="22" t="n">
        <v>0.8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395949074</v>
      </c>
      <c r="C726" s="22" t="n">
        <v>0.6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41099537</v>
      </c>
      <c r="C727" s="22" t="n">
        <v>1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425925926</v>
      </c>
      <c r="C728" s="22" t="n">
        <v>0.5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440972222</v>
      </c>
      <c r="C729" s="22" t="n">
        <v>0.7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44849537</v>
      </c>
      <c r="C730" s="22" t="n">
        <v>1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478587963</v>
      </c>
      <c r="C731" s="22" t="n">
        <v>1</v>
      </c>
      <c r="D731" s="23" t="n">
        <v>19.5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493518519</v>
      </c>
      <c r="C732" s="22" t="n">
        <v>1</v>
      </c>
      <c r="D732" s="23" t="n">
        <v>19.5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508449074</v>
      </c>
      <c r="C733" s="22" t="n">
        <v>0.9</v>
      </c>
      <c r="D733" s="23" t="n">
        <v>19.5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52337963</v>
      </c>
      <c r="C734" s="22" t="n">
        <v>0.7</v>
      </c>
      <c r="D734" s="23" t="n">
        <v>19.5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538541667</v>
      </c>
      <c r="C735" s="22" t="n">
        <v>1</v>
      </c>
      <c r="D735" s="23" t="n">
        <v>19.5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553587963</v>
      </c>
      <c r="C736" s="22" t="n">
        <v>0.5</v>
      </c>
      <c r="D736" s="23" t="n">
        <v>19.5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568518519</v>
      </c>
      <c r="C737" s="22" t="n">
        <v>1</v>
      </c>
      <c r="D737" s="23" t="n">
        <v>19.5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83333333</v>
      </c>
      <c r="C738" s="22" t="n">
        <v>1</v>
      </c>
      <c r="D738" s="23" t="n">
        <v>19.5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598263889</v>
      </c>
      <c r="C739" s="22" t="n">
        <v>1</v>
      </c>
      <c r="D739" s="23" t="n">
        <v>19.5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613194444</v>
      </c>
      <c r="C740" s="22" t="n">
        <v>0.6</v>
      </c>
      <c r="D740" s="23" t="n">
        <v>19.5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628240741</v>
      </c>
      <c r="C741" s="22" t="n">
        <v>0.5</v>
      </c>
      <c r="D741" s="23" t="n">
        <v>19.5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643171296</v>
      </c>
      <c r="C742" s="22" t="n">
        <v>0.9</v>
      </c>
      <c r="D742" s="23" t="n">
        <v>19.5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658217593</v>
      </c>
      <c r="C743" s="22" t="n">
        <v>0.6</v>
      </c>
      <c r="D743" s="23" t="n">
        <v>19.5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688194444</v>
      </c>
      <c r="C744" s="22" t="n">
        <v>0.6</v>
      </c>
      <c r="D744" s="23" t="n">
        <v>19.5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703125</v>
      </c>
      <c r="C745" s="22" t="n">
        <v>0.8</v>
      </c>
      <c r="D745" s="23" t="n">
        <v>19.5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718171296</v>
      </c>
      <c r="C746" s="22" t="n">
        <v>0.8</v>
      </c>
      <c r="D746" s="23" t="n">
        <v>19.5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733101852</v>
      </c>
      <c r="C747" s="22" t="n">
        <v>0.9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748263889</v>
      </c>
      <c r="C748" s="22" t="n">
        <v>0.8</v>
      </c>
      <c r="D748" s="23" t="n">
        <v>19.6000003814697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763310185</v>
      </c>
      <c r="C749" s="22" t="n">
        <v>0.9</v>
      </c>
      <c r="D749" s="23" t="n">
        <v>19.6000003814697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78356482</v>
      </c>
      <c r="C750" s="22" t="n">
        <v>0.8</v>
      </c>
      <c r="D750" s="23" t="n">
        <v>19.6000003814697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793287037</v>
      </c>
      <c r="C751" s="22" t="n">
        <v>0.6</v>
      </c>
      <c r="D751" s="23" t="n">
        <v>19.6000003814697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808333333</v>
      </c>
      <c r="C752" s="22" t="n">
        <v>0.6</v>
      </c>
      <c r="D752" s="23" t="n">
        <v>19.6000003814697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823263889</v>
      </c>
      <c r="C753" s="22" t="n">
        <v>1</v>
      </c>
      <c r="D753" s="23" t="n">
        <v>19.6000003814697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838310185</v>
      </c>
      <c r="C754" s="22" t="n">
        <v>1</v>
      </c>
      <c r="D754" s="23" t="n">
        <v>19.6000003814697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853240741</v>
      </c>
      <c r="C755" s="22" t="n">
        <v>0.9</v>
      </c>
      <c r="D755" s="23" t="n">
        <v>19.6000003814697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868287037</v>
      </c>
      <c r="C756" s="22" t="n">
        <v>0.5</v>
      </c>
      <c r="D756" s="23" t="n">
        <v>19.6000003814697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898263889</v>
      </c>
      <c r="C757" s="22" t="n">
        <v>0.5</v>
      </c>
      <c r="D757" s="23" t="n">
        <v>19.6000003814697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913425926</v>
      </c>
      <c r="C758" s="22" t="n">
        <v>0.7</v>
      </c>
      <c r="D758" s="23" t="n">
        <v>19.6000003814697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928240741</v>
      </c>
      <c r="C759" s="22" t="n">
        <v>0.9</v>
      </c>
      <c r="D759" s="23" t="n">
        <v>19.6000003814697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943287037</v>
      </c>
      <c r="C760" s="22" t="n">
        <v>0.5</v>
      </c>
      <c r="D760" s="23" t="n">
        <v>19.6000003814697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958449074</v>
      </c>
      <c r="C761" s="22" t="n">
        <v>0.5</v>
      </c>
      <c r="D761" s="23" t="n">
        <v>19.6000003814697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97349537</v>
      </c>
      <c r="C762" s="22" t="n">
        <v>0.6</v>
      </c>
      <c r="D762" s="23" t="n">
        <v>19.6000003814697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988310185</v>
      </c>
      <c r="C763" s="22" t="n">
        <v>0.6</v>
      </c>
      <c r="D763" s="23" t="n">
        <v>19.6000003814697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3010763889</v>
      </c>
      <c r="C764" s="22" t="n">
        <v>0.5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3025810185</v>
      </c>
      <c r="C765" s="22" t="n">
        <v>0.9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3040972222</v>
      </c>
      <c r="C766" s="22" t="n">
        <v>0.8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3055902778</v>
      </c>
      <c r="C767" s="22" t="n">
        <v>0.7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3070949074</v>
      </c>
      <c r="C768" s="22" t="n">
        <v>1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108564815</v>
      </c>
      <c r="C769" s="22" t="n">
        <v>1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12337963</v>
      </c>
      <c r="C770" s="22" t="n">
        <v>0.6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138310185</v>
      </c>
      <c r="C771" s="22" t="n">
        <v>0.6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153240741</v>
      </c>
      <c r="C772" s="22" t="n">
        <v>1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168171296</v>
      </c>
      <c r="C773" s="22" t="n">
        <v>0.7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183217593</v>
      </c>
      <c r="C774" s="22" t="n">
        <v>0.6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98148148</v>
      </c>
      <c r="C775" s="22" t="n">
        <v>0.9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220717593</v>
      </c>
      <c r="C776" s="22" t="n">
        <v>0.6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235648148</v>
      </c>
      <c r="C777" s="22" t="n">
        <v>0.6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250694444</v>
      </c>
      <c r="C778" s="22" t="n">
        <v>0.5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265625</v>
      </c>
      <c r="C779" s="22" t="n">
        <v>1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280671296</v>
      </c>
      <c r="C780" s="22" t="n">
        <v>1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318171296</v>
      </c>
      <c r="C781" s="22" t="n">
        <v>0.9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333101852</v>
      </c>
      <c r="C782" s="22" t="n">
        <v>0.8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348148148</v>
      </c>
      <c r="C783" s="22" t="n">
        <v>0.7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363310185</v>
      </c>
      <c r="C784" s="22" t="n">
        <v>0.8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38587963</v>
      </c>
      <c r="C785" s="22" t="n">
        <v>0.5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400810185</v>
      </c>
      <c r="C786" s="22" t="n">
        <v>1</v>
      </c>
      <c r="D786" s="23" t="n">
        <v>19.7000007629395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415856482</v>
      </c>
      <c r="C787" s="22" t="n">
        <v>1</v>
      </c>
      <c r="D787" s="23" t="n">
        <v>19.7000007629395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430787037</v>
      </c>
      <c r="C788" s="22" t="n">
        <v>1</v>
      </c>
      <c r="D788" s="23" t="n">
        <v>19.7000007629395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445833333</v>
      </c>
      <c r="C789" s="22" t="n">
        <v>0.6</v>
      </c>
      <c r="D789" s="23" t="n">
        <v>19.7000007629395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460763889</v>
      </c>
      <c r="C790" s="22" t="n">
        <v>0.5</v>
      </c>
      <c r="D790" s="23" t="n">
        <v>19.7000007629395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475810185</v>
      </c>
      <c r="C791" s="22" t="n">
        <v>0.9</v>
      </c>
      <c r="D791" s="23" t="n">
        <v>19.7000007629395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490740741</v>
      </c>
      <c r="C792" s="22" t="n">
        <v>0.8</v>
      </c>
      <c r="D792" s="23" t="n">
        <v>19.7000007629395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520833333</v>
      </c>
      <c r="C793" s="22" t="n">
        <v>0.5</v>
      </c>
      <c r="D793" s="23" t="n">
        <v>19.7000007629395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535763889</v>
      </c>
      <c r="C794" s="22" t="n">
        <v>0.8</v>
      </c>
      <c r="D794" s="23" t="n">
        <v>19.7000007629395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550810185</v>
      </c>
      <c r="C795" s="22" t="n">
        <v>0.7</v>
      </c>
      <c r="D795" s="23" t="n">
        <v>19.7000007629395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565856482</v>
      </c>
      <c r="C796" s="22" t="n">
        <v>0.8</v>
      </c>
      <c r="D796" s="23" t="n">
        <v>19.7000007629395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580902778</v>
      </c>
      <c r="C797" s="22" t="n">
        <v>0.7</v>
      </c>
      <c r="D797" s="23" t="n">
        <v>19.7000007629395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595949074</v>
      </c>
      <c r="C798" s="22" t="n">
        <v>0.8</v>
      </c>
      <c r="D798" s="23" t="n">
        <v>19.7000007629395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61087963</v>
      </c>
      <c r="C799" s="22" t="n">
        <v>0.8</v>
      </c>
      <c r="D799" s="23" t="n">
        <v>19.7000007629395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625925926</v>
      </c>
      <c r="C800" s="22" t="n">
        <v>0.5</v>
      </c>
      <c r="D800" s="23" t="n">
        <v>19.7000007629395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640856482</v>
      </c>
      <c r="C801" s="22" t="n">
        <v>0.6</v>
      </c>
      <c r="D801" s="23" t="n">
        <v>19.7000007629395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655902778</v>
      </c>
      <c r="C802" s="22" t="n">
        <v>0.5</v>
      </c>
      <c r="D802" s="23" t="n">
        <v>19.7000007629395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670833333</v>
      </c>
      <c r="C803" s="22" t="n">
        <v>0.8</v>
      </c>
      <c r="D803" s="23" t="n">
        <v>19.7000007629395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68587963</v>
      </c>
      <c r="C804" s="22" t="n">
        <v>0.7</v>
      </c>
      <c r="D804" s="23" t="n">
        <v>19.7000007629395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700810185</v>
      </c>
      <c r="C805" s="22" t="n">
        <v>0.6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730787037</v>
      </c>
      <c r="C806" s="22" t="n">
        <v>0.6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745833333</v>
      </c>
      <c r="C807" s="22" t="n">
        <v>0.8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760763889</v>
      </c>
      <c r="C808" s="22" t="n">
        <v>0.8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775810185</v>
      </c>
      <c r="C809" s="22" t="n">
        <v>0.9</v>
      </c>
      <c r="D809" s="23" t="n">
        <v>19.799999237060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790856482</v>
      </c>
      <c r="C810" s="22" t="n">
        <v>0.8</v>
      </c>
      <c r="D810" s="23" t="n">
        <v>19.799999237060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805902778</v>
      </c>
      <c r="C811" s="22" t="n">
        <v>0.9</v>
      </c>
      <c r="D811" s="23" t="n">
        <v>19.799999237060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820833333</v>
      </c>
      <c r="C812" s="22" t="n">
        <v>0.8</v>
      </c>
      <c r="D812" s="23" t="n">
        <v>19.799999237060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835648148</v>
      </c>
      <c r="C813" s="22" t="n">
        <v>0.6</v>
      </c>
      <c r="D813" s="23" t="n">
        <v>19.799999237060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850578704</v>
      </c>
      <c r="C814" s="22" t="n">
        <v>0.6</v>
      </c>
      <c r="D814" s="23" t="n">
        <v>19.799999237060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865393519</v>
      </c>
      <c r="C815" s="22" t="n">
        <v>1</v>
      </c>
      <c r="D815" s="23" t="n">
        <v>19.799999237060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880439815</v>
      </c>
      <c r="C816" s="22" t="n">
        <v>1</v>
      </c>
      <c r="D816" s="23" t="n">
        <v>19.799999237060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89537037</v>
      </c>
      <c r="C817" s="22" t="n">
        <v>0.9</v>
      </c>
      <c r="D817" s="23" t="n">
        <v>19.799999237060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910416667</v>
      </c>
      <c r="C818" s="22" t="n">
        <v>0.5</v>
      </c>
      <c r="D818" s="23" t="n">
        <v>19.799999237060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940393519</v>
      </c>
      <c r="C819" s="22" t="n">
        <v>0.5</v>
      </c>
      <c r="D819" s="23" t="n">
        <v>19.799999237060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955555556</v>
      </c>
      <c r="C820" s="22" t="n">
        <v>0.7</v>
      </c>
      <c r="D820" s="23" t="n">
        <v>19.799999237060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970486111</v>
      </c>
      <c r="C821" s="22" t="n">
        <v>0.9</v>
      </c>
      <c r="D821" s="23" t="n">
        <v>19.799999237060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985300926</v>
      </c>
      <c r="C822" s="22" t="n">
        <v>0.5</v>
      </c>
      <c r="D822" s="23" t="n">
        <v>19.799999237060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4000347222</v>
      </c>
      <c r="C823" s="22" t="n">
        <v>0.5</v>
      </c>
      <c r="D823" s="23" t="n">
        <v>19.799999237060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4015393519</v>
      </c>
      <c r="C824" s="22" t="n">
        <v>0.6</v>
      </c>
      <c r="D824" s="23" t="n">
        <v>19.799999237060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4030439815</v>
      </c>
      <c r="C825" s="22" t="n">
        <v>0.6</v>
      </c>
      <c r="D825" s="23" t="n">
        <v>19.799999237060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4052893519</v>
      </c>
      <c r="C826" s="22" t="n">
        <v>0.5</v>
      </c>
      <c r="D826" s="23" t="n">
        <v>19.799999237060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4067824074</v>
      </c>
      <c r="C827" s="22" t="n">
        <v>0.9</v>
      </c>
      <c r="D827" s="23" t="n">
        <v>19.799999237060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408287037</v>
      </c>
      <c r="C828" s="22" t="n">
        <v>0.8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4097800926</v>
      </c>
      <c r="C829" s="22" t="n">
        <v>0.7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4112847222</v>
      </c>
      <c r="C830" s="22" t="n">
        <v>1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150347222</v>
      </c>
      <c r="C831" s="22" t="n">
        <v>1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165277778</v>
      </c>
      <c r="C832" s="22" t="n">
        <v>0.6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180324074</v>
      </c>
      <c r="C833" s="22" t="n">
        <v>0.6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19525463</v>
      </c>
      <c r="C834" s="22" t="n">
        <v>1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217939815</v>
      </c>
      <c r="C835" s="22" t="n">
        <v>0.9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232986111</v>
      </c>
      <c r="C836" s="22" t="n">
        <v>0.7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247800926</v>
      </c>
      <c r="C837" s="22" t="n">
        <v>0.5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262847222</v>
      </c>
      <c r="C838" s="22" t="n">
        <v>0.6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278009259</v>
      </c>
      <c r="C839" s="22" t="n">
        <v>0.6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293055556</v>
      </c>
      <c r="C840" s="22" t="n">
        <v>0.5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30787037</v>
      </c>
      <c r="C841" s="22" t="n">
        <v>1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322800926</v>
      </c>
      <c r="C842" s="22" t="n">
        <v>1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352777778</v>
      </c>
      <c r="C843" s="22" t="n">
        <v>1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367824074</v>
      </c>
      <c r="C844" s="22" t="n">
        <v>1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38275463</v>
      </c>
      <c r="C845" s="22" t="n">
        <v>0.9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397800926</v>
      </c>
      <c r="C846" s="22" t="n">
        <v>0.7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412731482</v>
      </c>
      <c r="C847" s="22" t="n">
        <v>1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427893519</v>
      </c>
      <c r="C848" s="22" t="n">
        <v>0.5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442939815</v>
      </c>
      <c r="C849" s="22" t="n">
        <v>1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45775463</v>
      </c>
      <c r="C850" s="22" t="n">
        <v>1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472800926</v>
      </c>
      <c r="C851" s="22" t="n">
        <v>1</v>
      </c>
      <c r="D851" s="23" t="n">
        <v>19.8999996185303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487731482</v>
      </c>
      <c r="C852" s="22" t="n">
        <v>0.6</v>
      </c>
      <c r="D852" s="23" t="n">
        <v>19.8999996185303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502777778</v>
      </c>
      <c r="C853" s="22" t="n">
        <v>0.5</v>
      </c>
      <c r="D853" s="23" t="n">
        <v>19.8999996185303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517708333</v>
      </c>
      <c r="C854" s="22" t="n">
        <v>0.9</v>
      </c>
      <c r="D854" s="23" t="n">
        <v>19.8999996185303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53287037</v>
      </c>
      <c r="C855" s="22" t="n">
        <v>0.7</v>
      </c>
      <c r="D855" s="23" t="n">
        <v>19.8999996185303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540509259</v>
      </c>
      <c r="C856" s="22" t="n">
        <v>0.5</v>
      </c>
      <c r="D856" s="23" t="n">
        <v>19.8999996185303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57025463</v>
      </c>
      <c r="C857" s="22" t="n">
        <v>0.5</v>
      </c>
      <c r="D857" s="23" t="n">
        <v>19.8999996185303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585069444</v>
      </c>
      <c r="C858" s="22" t="n">
        <v>0.7</v>
      </c>
      <c r="D858" s="23" t="n">
        <v>19.8999996185303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6</v>
      </c>
      <c r="C859" s="22" t="n">
        <v>0.9</v>
      </c>
      <c r="D859" s="23" t="n">
        <v>19.8999996185303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615046296</v>
      </c>
      <c r="C860" s="22" t="n">
        <v>0.5</v>
      </c>
      <c r="D860" s="23" t="n">
        <v>19.8999996185303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630092593</v>
      </c>
      <c r="C861" s="22" t="n">
        <v>0.5</v>
      </c>
      <c r="D861" s="23" t="n">
        <v>19.8999996185303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64525463</v>
      </c>
      <c r="C862" s="22" t="n">
        <v>0.6</v>
      </c>
      <c r="D862" s="23" t="n">
        <v>19.8999996185303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660185185</v>
      </c>
      <c r="C863" s="22" t="n">
        <v>0.6</v>
      </c>
      <c r="D863" s="23" t="n">
        <v>19.8999996185303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675231481</v>
      </c>
      <c r="C864" s="22" t="n">
        <v>0.9</v>
      </c>
      <c r="D864" s="23" t="n">
        <v>19.8999996185303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690277778</v>
      </c>
      <c r="C865" s="22" t="n">
        <v>1</v>
      </c>
      <c r="D865" s="23" t="n">
        <v>19.8999996185303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712731482</v>
      </c>
      <c r="C866" s="22" t="n">
        <v>0.8</v>
      </c>
      <c r="D866" s="23" t="n">
        <v>19.8999996185303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727777778</v>
      </c>
      <c r="C867" s="22" t="n">
        <v>0.7</v>
      </c>
      <c r="D867" s="23" t="n">
        <v>19.8999996185303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742708333</v>
      </c>
      <c r="C868" s="22" t="n">
        <v>1</v>
      </c>
      <c r="D868" s="23" t="n">
        <v>19.8999996185303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750231481</v>
      </c>
      <c r="C869" s="22" t="n">
        <v>0.5</v>
      </c>
      <c r="D869" s="23" t="n">
        <v>20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780208333</v>
      </c>
      <c r="C870" s="22" t="n">
        <v>0.5</v>
      </c>
      <c r="D870" s="23" t="n">
        <v>20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795138889</v>
      </c>
      <c r="C871" s="22" t="n">
        <v>0.7</v>
      </c>
      <c r="D871" s="23" t="n">
        <v>20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810185185</v>
      </c>
      <c r="C872" s="22" t="n">
        <v>0.9</v>
      </c>
      <c r="D872" s="23" t="n">
        <v>20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825115741</v>
      </c>
      <c r="C873" s="22" t="n">
        <v>0.5</v>
      </c>
      <c r="D873" s="23" t="n">
        <v>20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840162037</v>
      </c>
      <c r="C874" s="22" t="n">
        <v>0.5</v>
      </c>
      <c r="D874" s="23" t="n">
        <v>20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855324074</v>
      </c>
      <c r="C875" s="22" t="n">
        <v>0.6</v>
      </c>
      <c r="D875" s="23" t="n">
        <v>20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87025463</v>
      </c>
      <c r="C876" s="22" t="n">
        <v>0.6</v>
      </c>
      <c r="D876" s="23" t="n">
        <v>2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885185185</v>
      </c>
      <c r="C877" s="22" t="n">
        <v>0.9</v>
      </c>
      <c r="D877" s="23" t="n">
        <v>2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900231482</v>
      </c>
      <c r="C878" s="22" t="n">
        <v>1</v>
      </c>
      <c r="D878" s="23" t="n">
        <v>2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915162037</v>
      </c>
      <c r="C879" s="22" t="n">
        <v>0.7</v>
      </c>
      <c r="D879" s="23" t="n">
        <v>2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930208333</v>
      </c>
      <c r="C880" s="22" t="n">
        <v>1</v>
      </c>
      <c r="D880" s="23" t="n">
        <v>2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945138889</v>
      </c>
      <c r="C881" s="22" t="n">
        <v>0.9</v>
      </c>
      <c r="D881" s="23" t="n">
        <v>2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960185185</v>
      </c>
      <c r="C882" s="22" t="n">
        <v>0.5</v>
      </c>
      <c r="D882" s="23" t="n">
        <v>2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990162037</v>
      </c>
      <c r="C883" s="22" t="n">
        <v>0.5</v>
      </c>
      <c r="D883" s="23" t="n">
        <v>2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5005092593</v>
      </c>
      <c r="C884" s="22" t="n">
        <v>0.7</v>
      </c>
      <c r="D884" s="23" t="n">
        <v>2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5027662037</v>
      </c>
      <c r="C885" s="22" t="n">
        <v>0.7</v>
      </c>
      <c r="D885" s="23" t="n">
        <v>2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5042592593</v>
      </c>
      <c r="C886" s="22" t="n">
        <v>0.9</v>
      </c>
      <c r="D886" s="23" t="n">
        <v>2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505775463</v>
      </c>
      <c r="C887" s="22" t="n">
        <v>1</v>
      </c>
      <c r="D887" s="23" t="n">
        <v>2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5072800926</v>
      </c>
      <c r="C888" s="22" t="n">
        <v>0.6</v>
      </c>
      <c r="D888" s="23" t="n">
        <v>2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5095023148</v>
      </c>
      <c r="C889" s="22" t="n">
        <v>0.9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109953704</v>
      </c>
      <c r="C890" s="22" t="n">
        <v>1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132407407</v>
      </c>
      <c r="C891" s="22" t="n">
        <v>0.8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147337963</v>
      </c>
      <c r="C892" s="22" t="n">
        <v>0.7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162384259</v>
      </c>
      <c r="C893" s="22" t="n">
        <v>1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169791667</v>
      </c>
      <c r="C894" s="22" t="n">
        <v>0.5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207407407</v>
      </c>
      <c r="C895" s="22" t="n">
        <v>1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222337963</v>
      </c>
      <c r="C896" s="22" t="n">
        <v>0.6</v>
      </c>
      <c r="D896" s="23" t="n">
        <v>20.1000003814697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237384259</v>
      </c>
      <c r="C897" s="22" t="n">
        <v>0.6</v>
      </c>
      <c r="D897" s="23" t="n">
        <v>20.1000003814697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252314815</v>
      </c>
      <c r="C898" s="22" t="n">
        <v>1</v>
      </c>
      <c r="D898" s="23" t="n">
        <v>20.1000003814697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267476852</v>
      </c>
      <c r="C899" s="22" t="n">
        <v>0.7</v>
      </c>
      <c r="D899" s="23" t="n">
        <v>20.1000003814697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282523148</v>
      </c>
      <c r="C900" s="22" t="n">
        <v>0.6</v>
      </c>
      <c r="D900" s="23" t="n">
        <v>20.1000003814697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297337963</v>
      </c>
      <c r="C901" s="22" t="n">
        <v>0.9</v>
      </c>
      <c r="D901" s="23" t="n">
        <v>20.1000003814697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312268519</v>
      </c>
      <c r="C902" s="22" t="n">
        <v>0.8</v>
      </c>
      <c r="D902" s="23" t="n">
        <v>20.1000003814697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327314815</v>
      </c>
      <c r="C903" s="22" t="n">
        <v>0.6</v>
      </c>
      <c r="D903" s="23" t="n">
        <v>20.1000003814697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342361111</v>
      </c>
      <c r="C904" s="22" t="n">
        <v>1</v>
      </c>
      <c r="D904" s="23" t="n">
        <v>20.1000003814697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357291667</v>
      </c>
      <c r="C905" s="22" t="n">
        <v>0.5</v>
      </c>
      <c r="D905" s="23" t="n">
        <v>20.1000003814697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372337963</v>
      </c>
      <c r="C906" s="22" t="n">
        <v>0.7</v>
      </c>
      <c r="D906" s="23" t="n">
        <v>20.1000003814697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379861111</v>
      </c>
      <c r="C907" s="22" t="n">
        <v>1</v>
      </c>
      <c r="D907" s="23" t="n">
        <v>20.1000003814697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409837963</v>
      </c>
      <c r="C908" s="22" t="n">
        <v>1</v>
      </c>
      <c r="D908" s="23" t="n">
        <v>20.1000003814697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424768519</v>
      </c>
      <c r="C909" s="22" t="n">
        <v>1</v>
      </c>
      <c r="D909" s="23" t="n">
        <v>20.1000003814697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439814815</v>
      </c>
      <c r="C910" s="22" t="n">
        <v>0.9</v>
      </c>
      <c r="D910" s="23" t="n">
        <v>20.1000003814697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45474537</v>
      </c>
      <c r="C911" s="22" t="n">
        <v>0.7</v>
      </c>
      <c r="D911" s="23" t="n">
        <v>20.1000003814697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477430556</v>
      </c>
      <c r="C912" s="22" t="n">
        <v>0.5</v>
      </c>
      <c r="D912" s="23" t="n">
        <v>20.1000003814697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492476852</v>
      </c>
      <c r="C913" s="22" t="n">
        <v>0.6</v>
      </c>
      <c r="D913" s="23" t="n">
        <v>20.1000003814697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507291667</v>
      </c>
      <c r="C914" s="22" t="n">
        <v>0.9</v>
      </c>
      <c r="D914" s="23" t="n">
        <v>20.1000003814697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522222222</v>
      </c>
      <c r="C915" s="22" t="n">
        <v>0.9</v>
      </c>
      <c r="D915" s="23" t="n">
        <v>20.1000003814697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537268519</v>
      </c>
      <c r="C916" s="22" t="n">
        <v>0.5</v>
      </c>
      <c r="D916" s="23" t="n">
        <v>20.1000003814697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552314815</v>
      </c>
      <c r="C917" s="22" t="n">
        <v>0.8</v>
      </c>
      <c r="D917" s="23" t="n">
        <v>20.1000003814697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56724537</v>
      </c>
      <c r="C918" s="22" t="n">
        <v>0.7</v>
      </c>
      <c r="D918" s="23" t="n">
        <v>20.1000003814697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582291667</v>
      </c>
      <c r="C919" s="22" t="n">
        <v>0.9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597453704</v>
      </c>
      <c r="C920" s="22" t="n">
        <v>0.5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634606482</v>
      </c>
      <c r="C921" s="22" t="n">
        <v>0.9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649421296</v>
      </c>
      <c r="C922" s="22" t="n">
        <v>0.8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664351852</v>
      </c>
      <c r="C923" s="22" t="n">
        <v>0.7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686805556</v>
      </c>
      <c r="C924" s="22" t="n">
        <v>0.5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701851852</v>
      </c>
      <c r="C925" s="22" t="n">
        <v>0.6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716782407</v>
      </c>
      <c r="C926" s="22" t="n">
        <v>0.6</v>
      </c>
      <c r="D926" s="23" t="n">
        <v>20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731828704</v>
      </c>
      <c r="C927" s="22" t="n">
        <v>0.9</v>
      </c>
      <c r="D927" s="23" t="n">
        <v>20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746759259</v>
      </c>
      <c r="C928" s="22" t="n">
        <v>1</v>
      </c>
      <c r="D928" s="23" t="n">
        <v>20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761805556</v>
      </c>
      <c r="C929" s="22" t="n">
        <v>0.7</v>
      </c>
      <c r="D929" s="23" t="n">
        <v>20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776736111</v>
      </c>
      <c r="C930" s="22" t="n">
        <v>1</v>
      </c>
      <c r="D930" s="23" t="n">
        <v>20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791782407</v>
      </c>
      <c r="C931" s="22" t="n">
        <v>0.9</v>
      </c>
      <c r="D931" s="23" t="n">
        <v>20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806712963</v>
      </c>
      <c r="C932" s="22" t="n">
        <v>0.9</v>
      </c>
      <c r="D932" s="23" t="n">
        <v>20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814236111</v>
      </c>
      <c r="C933" s="22" t="n">
        <v>0.8</v>
      </c>
      <c r="D933" s="23" t="n">
        <v>20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844212963</v>
      </c>
      <c r="C934" s="22" t="n">
        <v>0.5</v>
      </c>
      <c r="D934" s="23" t="n">
        <v>20.1000003814697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859143519</v>
      </c>
      <c r="C935" s="22" t="n">
        <v>0.8</v>
      </c>
      <c r="D935" s="23" t="n">
        <v>20.1000003814697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874189815</v>
      </c>
      <c r="C936" s="22" t="n">
        <v>0.7</v>
      </c>
      <c r="D936" s="23" t="n">
        <v>20.1000003814697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889236111</v>
      </c>
      <c r="C937" s="22" t="n">
        <v>0.8</v>
      </c>
      <c r="D937" s="23" t="n">
        <v>20.1000003814697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904398148</v>
      </c>
      <c r="C938" s="22" t="n">
        <v>0.7</v>
      </c>
      <c r="D938" s="23" t="n">
        <v>20.1000003814697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919328704</v>
      </c>
      <c r="C939" s="22" t="n">
        <v>0.8</v>
      </c>
      <c r="D939" s="23" t="n">
        <v>20.1000003814697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934143519</v>
      </c>
      <c r="C940" s="22" t="n">
        <v>0.8</v>
      </c>
      <c r="D940" s="23" t="n">
        <v>20.1000003814697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949189815</v>
      </c>
      <c r="C941" s="22" t="n">
        <v>0.5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964236111</v>
      </c>
      <c r="C942" s="22" t="n">
        <v>0.6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979166667</v>
      </c>
      <c r="C943" s="22" t="n">
        <v>0.5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600162037</v>
      </c>
      <c r="C944" s="22" t="n">
        <v>0.7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6016666667</v>
      </c>
      <c r="C945" s="22" t="n">
        <v>1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6024189815</v>
      </c>
      <c r="C946" s="22" t="n">
        <v>0.9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6061689815</v>
      </c>
      <c r="C947" s="22" t="n">
        <v>0.7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607662037</v>
      </c>
      <c r="C948" s="22" t="n">
        <v>1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6091666667</v>
      </c>
      <c r="C949" s="22" t="n">
        <v>0.5</v>
      </c>
      <c r="D949" s="23" t="n">
        <v>20.1000003814697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6106712963</v>
      </c>
      <c r="C950" s="22" t="n">
        <v>0.5</v>
      </c>
      <c r="D950" s="23" t="n">
        <v>20.1000003814697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6121759259</v>
      </c>
      <c r="C951" s="22" t="n">
        <v>0.6</v>
      </c>
      <c r="D951" s="23" t="n">
        <v>20.1000003814697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136805556</v>
      </c>
      <c r="C952" s="22" t="n">
        <v>0.9</v>
      </c>
      <c r="D952" s="23" t="n">
        <v>20.1000003814697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151851852</v>
      </c>
      <c r="C953" s="22" t="n">
        <v>0.7</v>
      </c>
      <c r="D953" s="23" t="n">
        <v>20.1000003814697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166782407</v>
      </c>
      <c r="C954" s="22" t="n">
        <v>1</v>
      </c>
      <c r="D954" s="23" t="n">
        <v>20.1000003814697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181828704</v>
      </c>
      <c r="C955" s="22" t="n">
        <v>0.7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196759259</v>
      </c>
      <c r="C956" s="22" t="n">
        <v>0.8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211805556</v>
      </c>
      <c r="C957" s="22" t="n">
        <v>0.8</v>
      </c>
      <c r="D957" s="23" t="n">
        <v>20.1000003814697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226736111</v>
      </c>
      <c r="C958" s="22" t="n">
        <v>0.9</v>
      </c>
      <c r="D958" s="23" t="n">
        <v>20.1000003814697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241782407</v>
      </c>
      <c r="C959" s="22" t="n">
        <v>0.6</v>
      </c>
      <c r="D959" s="23" t="n">
        <v>20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271759259</v>
      </c>
      <c r="C960" s="22" t="n">
        <v>0.6</v>
      </c>
      <c r="D960" s="23" t="n">
        <v>20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286689815</v>
      </c>
      <c r="C961" s="22" t="n">
        <v>0.8</v>
      </c>
      <c r="D961" s="23" t="n">
        <v>20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301736111</v>
      </c>
      <c r="C962" s="22" t="n">
        <v>0.8</v>
      </c>
      <c r="D962" s="23" t="n">
        <v>20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316782407</v>
      </c>
      <c r="C963" s="22" t="n">
        <v>0.9</v>
      </c>
      <c r="D963" s="23" t="n">
        <v>20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331828704</v>
      </c>
      <c r="C964" s="22" t="n">
        <v>0.8</v>
      </c>
      <c r="D964" s="23" t="n">
        <v>20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346875</v>
      </c>
      <c r="C965" s="22" t="n">
        <v>0.9</v>
      </c>
      <c r="D965" s="23" t="n">
        <v>2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361921296</v>
      </c>
      <c r="C966" s="22" t="n">
        <v>0.8</v>
      </c>
      <c r="D966" s="23" t="n">
        <v>2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376851852</v>
      </c>
      <c r="C967" s="22" t="n">
        <v>0.6</v>
      </c>
      <c r="D967" s="23" t="n">
        <v>2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391898148</v>
      </c>
      <c r="C968" s="22" t="n">
        <v>0.6</v>
      </c>
      <c r="D968" s="23" t="n">
        <v>2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414351852</v>
      </c>
      <c r="C969" s="22" t="n">
        <v>0.9</v>
      </c>
      <c r="D969" s="23" t="n">
        <v>2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429398148</v>
      </c>
      <c r="C970" s="22" t="n">
        <v>0.9</v>
      </c>
      <c r="D970" s="23" t="n">
        <v>2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444328704</v>
      </c>
      <c r="C971" s="22" t="n">
        <v>0.6</v>
      </c>
      <c r="D971" s="23" t="n">
        <v>2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451851852</v>
      </c>
      <c r="C972" s="22" t="n">
        <v>0.5</v>
      </c>
      <c r="D972" s="23" t="n">
        <v>2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481828704</v>
      </c>
      <c r="C973" s="22" t="n">
        <v>0.5</v>
      </c>
      <c r="D973" s="23" t="n">
        <v>2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496759259</v>
      </c>
      <c r="C974" s="22" t="n">
        <v>0.7</v>
      </c>
      <c r="D974" s="23" t="n">
        <v>2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519328704</v>
      </c>
      <c r="C975" s="22" t="n">
        <v>0.7</v>
      </c>
      <c r="D975" s="23" t="n">
        <v>2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534490741</v>
      </c>
      <c r="C976" s="22" t="n">
        <v>0.9</v>
      </c>
      <c r="D976" s="23" t="n">
        <v>2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549421296</v>
      </c>
      <c r="C977" s="22" t="n">
        <v>1</v>
      </c>
      <c r="D977" s="23" t="n">
        <v>2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564467593</v>
      </c>
      <c r="C978" s="22" t="n">
        <v>0.6</v>
      </c>
      <c r="D978" s="23" t="n">
        <v>2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57962963</v>
      </c>
      <c r="C979" s="22" t="n">
        <v>0.8</v>
      </c>
      <c r="D979" s="23" t="n">
        <v>2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594675926</v>
      </c>
      <c r="C980" s="22" t="n">
        <v>0.5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609490741</v>
      </c>
      <c r="C981" s="22" t="n">
        <v>0.9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624421296</v>
      </c>
      <c r="C982" s="22" t="n">
        <v>0.8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639236111</v>
      </c>
      <c r="C983" s="22" t="n">
        <v>0.7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654166667</v>
      </c>
      <c r="C984" s="22" t="n">
        <v>1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661574074</v>
      </c>
      <c r="C985" s="22" t="n">
        <v>0.5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691319444</v>
      </c>
      <c r="C986" s="22" t="n">
        <v>0.5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70625</v>
      </c>
      <c r="C987" s="22" t="n">
        <v>0.7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721180556</v>
      </c>
      <c r="C988" s="22" t="n">
        <v>0.9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736226852</v>
      </c>
      <c r="C989" s="22" t="n">
        <v>0.5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751273148</v>
      </c>
      <c r="C990" s="22" t="n">
        <v>0.5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766203704</v>
      </c>
      <c r="C991" s="22" t="n">
        <v>0.6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78125</v>
      </c>
      <c r="C992" s="22" t="n">
        <v>0.6</v>
      </c>
      <c r="D992" s="23" t="n">
        <v>2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796180556</v>
      </c>
      <c r="C993" s="22" t="n">
        <v>0.9</v>
      </c>
      <c r="D993" s="23" t="n">
        <v>2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811226852</v>
      </c>
      <c r="C994" s="22" t="n">
        <v>1</v>
      </c>
      <c r="D994" s="23" t="n">
        <v>2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826157407</v>
      </c>
      <c r="C995" s="22" t="n">
        <v>0.7</v>
      </c>
      <c r="D995" s="23" t="n">
        <v>2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841203704</v>
      </c>
      <c r="C996" s="22" t="n">
        <v>1</v>
      </c>
      <c r="D996" s="23" t="n">
        <v>19.8999996185303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856134259</v>
      </c>
      <c r="C997" s="22" t="n">
        <v>0.9</v>
      </c>
      <c r="D997" s="23" t="n">
        <v>19.8999996185303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871180556</v>
      </c>
      <c r="C998" s="22" t="n">
        <v>0.5</v>
      </c>
      <c r="D998" s="23" t="n">
        <v>19.8999996185303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901157407</v>
      </c>
      <c r="C999" s="22" t="n">
        <v>0.5</v>
      </c>
      <c r="D999" s="23" t="n">
        <v>19.8999996185303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916087963</v>
      </c>
      <c r="C1000" s="22" t="n">
        <v>0.7</v>
      </c>
      <c r="D1000" s="23" t="n">
        <v>19.8999996185303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6931134259</v>
      </c>
      <c r="C1001" s="22" t="n">
        <v>0.9</v>
      </c>
      <c r="D1001" s="23" t="n">
        <v>19.8999996185303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6946180556</v>
      </c>
      <c r="C1002" s="22" t="n">
        <v>0.5</v>
      </c>
      <c r="D1002" s="23" t="n">
        <v>19.8999996185303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6961226852</v>
      </c>
      <c r="C1003" s="22" t="n">
        <v>0.5</v>
      </c>
      <c r="D1003" s="23" t="n">
        <v>19.8999996185303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6976157407</v>
      </c>
      <c r="C1004" s="22" t="n">
        <v>0.6</v>
      </c>
      <c r="D1004" s="23" t="n">
        <v>19.8999996185303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6991087963</v>
      </c>
      <c r="C1005" s="22" t="n">
        <v>0.6</v>
      </c>
      <c r="D1005" s="23" t="n">
        <v>19.8999996185303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7006134259</v>
      </c>
      <c r="C1006" s="22" t="n">
        <v>0.9</v>
      </c>
      <c r="D1006" s="23" t="n">
        <v>19.8999996185303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7021180556</v>
      </c>
      <c r="C1007" s="22" t="n">
        <v>1</v>
      </c>
      <c r="D1007" s="23" t="n">
        <v>19.8999996185303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7036111111</v>
      </c>
      <c r="C1008" s="22" t="n">
        <v>0.7</v>
      </c>
      <c r="D1008" s="23" t="n">
        <v>19.8999996185303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7051157407</v>
      </c>
      <c r="C1009" s="22" t="n">
        <v>1</v>
      </c>
      <c r="D1009" s="23" t="n">
        <v>19.8999996185303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7066087963</v>
      </c>
      <c r="C1010" s="22" t="n">
        <v>0.9</v>
      </c>
      <c r="D1010" s="23" t="n">
        <v>19.8999996185303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7073611111</v>
      </c>
      <c r="C1011" s="22" t="n">
        <v>1</v>
      </c>
      <c r="D1011" s="23" t="n">
        <v>19.8999996185303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111111111</v>
      </c>
      <c r="C1012" s="22" t="n">
        <v>1</v>
      </c>
      <c r="D1012" s="23" t="n">
        <v>19.8999996185303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126041667</v>
      </c>
      <c r="C1013" s="22" t="n">
        <v>0.6</v>
      </c>
      <c r="D1013" s="23" t="n">
        <v>19.8999996185303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141087963</v>
      </c>
      <c r="C1014" s="22" t="n">
        <v>0.6</v>
      </c>
      <c r="D1014" s="23" t="n">
        <v>19.8999996185303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15625</v>
      </c>
      <c r="C1015" s="22" t="n">
        <v>1</v>
      </c>
      <c r="D1015" s="23" t="n">
        <v>19.8999996185303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178703704</v>
      </c>
      <c r="C1016" s="22" t="n">
        <v>0.9</v>
      </c>
      <c r="D1016" s="23" t="n">
        <v>19.8999996185303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193634259</v>
      </c>
      <c r="C1017" s="22" t="n">
        <v>0.7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208796296</v>
      </c>
      <c r="C1018" s="22" t="n">
        <v>0.5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223842593</v>
      </c>
      <c r="C1019" s="22" t="n">
        <v>0.6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238657407</v>
      </c>
      <c r="C1020" s="22" t="n">
        <v>0.6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253703704</v>
      </c>
      <c r="C1021" s="22" t="n">
        <v>0.5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268634259</v>
      </c>
      <c r="C1022" s="22" t="n">
        <v>1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283680556</v>
      </c>
      <c r="C1023" s="22" t="n">
        <v>1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321180556</v>
      </c>
      <c r="C1024" s="22" t="n">
        <v>0.9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336111111</v>
      </c>
      <c r="C1025" s="22" t="n">
        <v>0.8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351157407</v>
      </c>
      <c r="C1026" s="22" t="n">
        <v>0.7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366319444</v>
      </c>
      <c r="C1027" s="22" t="n">
        <v>0.8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38125</v>
      </c>
      <c r="C1028" s="22" t="n">
        <v>0.5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396296296</v>
      </c>
      <c r="C1029" s="22" t="n">
        <v>0.6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411342593</v>
      </c>
      <c r="C1030" s="22" t="n">
        <v>0.9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426273148</v>
      </c>
      <c r="C1031" s="22" t="n">
        <v>0.9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441319445</v>
      </c>
      <c r="C1032" s="22" t="n">
        <v>0.5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45625</v>
      </c>
      <c r="C1033" s="22" t="n">
        <v>0.8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471296296</v>
      </c>
      <c r="C1034" s="22" t="n">
        <v>0.7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486226852</v>
      </c>
      <c r="C1035" s="22" t="n">
        <v>0.9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49375</v>
      </c>
      <c r="C1036" s="22" t="n">
        <v>0.7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53125</v>
      </c>
      <c r="C1037" s="22" t="n">
        <v>1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546180556</v>
      </c>
      <c r="C1038" s="22" t="n">
        <v>0.6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561226852</v>
      </c>
      <c r="C1039" s="22" t="n">
        <v>0.6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576388889</v>
      </c>
      <c r="C1040" s="22" t="n">
        <v>1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591319445</v>
      </c>
      <c r="C1041" s="22" t="n">
        <v>0.7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606365741</v>
      </c>
      <c r="C1042" s="22" t="n">
        <v>0.6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621412037</v>
      </c>
      <c r="C1043" s="22" t="n">
        <v>0.9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636458333</v>
      </c>
      <c r="C1044" s="22" t="n">
        <v>0.8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651388889</v>
      </c>
      <c r="C1045" s="22" t="n">
        <v>0.6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666435185</v>
      </c>
      <c r="C1046" s="22" t="n">
        <v>1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681365741</v>
      </c>
      <c r="C1047" s="22" t="n">
        <v>0.5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696412037</v>
      </c>
      <c r="C1048" s="22" t="n">
        <v>0.7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703819444</v>
      </c>
      <c r="C1049" s="22" t="n">
        <v>0.9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741319445</v>
      </c>
      <c r="C1050" s="22" t="n">
        <v>1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756365741</v>
      </c>
      <c r="C1051" s="22" t="n">
        <v>0.6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771296296</v>
      </c>
      <c r="C1052" s="22" t="n">
        <v>0.6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786458333</v>
      </c>
      <c r="C1053" s="22" t="n">
        <v>1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80150463</v>
      </c>
      <c r="C1054" s="22" t="n">
        <v>0.7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816319445</v>
      </c>
      <c r="C1055" s="22" t="n">
        <v>0.6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838657407</v>
      </c>
      <c r="C1056" s="22" t="n">
        <v>0.5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853587963</v>
      </c>
      <c r="C1057" s="22" t="n">
        <v>0.6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868634259</v>
      </c>
      <c r="C1058" s="22" t="n">
        <v>0.6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883680556</v>
      </c>
      <c r="C1059" s="22" t="n">
        <v>0.5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898611111</v>
      </c>
      <c r="C1060" s="22" t="n">
        <v>1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913657407</v>
      </c>
      <c r="C1061" s="22" t="n">
        <v>0.9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951157407</v>
      </c>
      <c r="C1062" s="22" t="n">
        <v>1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7966087963</v>
      </c>
      <c r="C1063" s="22" t="n">
        <v>0.6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7981134259</v>
      </c>
      <c r="C1064" s="22" t="n">
        <v>0.6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7996180556</v>
      </c>
      <c r="C1065" s="22" t="n">
        <v>1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8011226852</v>
      </c>
      <c r="C1066" s="22" t="n">
        <v>0.7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8026273148</v>
      </c>
      <c r="C1067" s="22" t="n">
        <v>0.6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8041319444</v>
      </c>
      <c r="C1068" s="22" t="n">
        <v>0.9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805625</v>
      </c>
      <c r="C1069" s="22" t="n">
        <v>0.8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8071296296</v>
      </c>
      <c r="C1070" s="22" t="n">
        <v>0.6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8086226852</v>
      </c>
      <c r="C1071" s="22" t="n">
        <v>1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8101273148</v>
      </c>
      <c r="C1072" s="22" t="n">
        <v>0.5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8116203704</v>
      </c>
      <c r="C1073" s="22" t="n">
        <v>0.7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123726852</v>
      </c>
      <c r="C1074" s="22" t="n">
        <v>1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161226852</v>
      </c>
      <c r="C1075" s="22" t="n">
        <v>0.9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176157407</v>
      </c>
      <c r="C1076" s="22" t="n">
        <v>0.8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191203704</v>
      </c>
      <c r="C1077" s="22" t="n">
        <v>0.7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20625</v>
      </c>
      <c r="C1078" s="22" t="n">
        <v>0.8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221296296</v>
      </c>
      <c r="C1079" s="22" t="n">
        <v>0.5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236226852</v>
      </c>
      <c r="C1080" s="22" t="n">
        <v>0.6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251273148</v>
      </c>
      <c r="C1081" s="22" t="n">
        <v>0.9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266203704</v>
      </c>
      <c r="C1082" s="22" t="n">
        <v>0.9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28125</v>
      </c>
      <c r="C1083" s="22" t="n">
        <v>0.5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296180556</v>
      </c>
      <c r="C1084" s="22" t="n">
        <v>0.8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311226852</v>
      </c>
      <c r="C1085" s="22" t="n">
        <v>0.7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326157407</v>
      </c>
      <c r="C1086" s="22" t="n">
        <v>0.9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333680556</v>
      </c>
      <c r="C1087" s="22" t="n">
        <v>0.7</v>
      </c>
      <c r="D1087" s="23" t="n">
        <v>19.8999996185303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371180556</v>
      </c>
      <c r="C1088" s="22" t="n">
        <v>0.8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386111111</v>
      </c>
      <c r="C1089" s="22" t="n">
        <v>0.9</v>
      </c>
      <c r="D1089" s="23" t="n">
        <v>19.8999996185303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401157407</v>
      </c>
      <c r="C1090" s="22" t="n">
        <v>0.6</v>
      </c>
      <c r="D1090" s="23" t="n">
        <v>19.7999992370605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416319444</v>
      </c>
      <c r="C1091" s="22" t="n">
        <v>0.9</v>
      </c>
      <c r="D1091" s="23" t="n">
        <v>19.8999996185303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43125</v>
      </c>
      <c r="C1092" s="22" t="n">
        <v>1</v>
      </c>
      <c r="D1092" s="23" t="n">
        <v>19.7999992370605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446180556</v>
      </c>
      <c r="C1093" s="22" t="n">
        <v>0.5</v>
      </c>
      <c r="D1093" s="23" t="n">
        <v>19.7999992370605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461226852</v>
      </c>
      <c r="C1094" s="22" t="n">
        <v>1</v>
      </c>
      <c r="D1094" s="23" t="n">
        <v>19.7999992370605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476273148</v>
      </c>
      <c r="C1095" s="22" t="n">
        <v>0.5</v>
      </c>
      <c r="D1095" s="23" t="n">
        <v>19.7999992370605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498726852</v>
      </c>
      <c r="C1096" s="22" t="n">
        <v>0.9</v>
      </c>
      <c r="D1096" s="23" t="n">
        <v>19.7999992370605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513773148</v>
      </c>
      <c r="C1097" s="22" t="n">
        <v>0.6</v>
      </c>
      <c r="D1097" s="23" t="n">
        <v>19.7999992370605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528703704</v>
      </c>
      <c r="C1098" s="22" t="n">
        <v>0.8</v>
      </c>
      <c r="D1098" s="23" t="n">
        <v>19.7999992370605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54375</v>
      </c>
      <c r="C1099" s="22" t="n">
        <v>0.5</v>
      </c>
      <c r="D1099" s="23" t="n">
        <v>19.7999992370605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581134259</v>
      </c>
      <c r="C1100" s="22" t="n">
        <v>0.7</v>
      </c>
      <c r="D1100" s="23" t="n">
        <v>19.7999992370605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603703704</v>
      </c>
      <c r="C1101" s="22" t="n">
        <v>0.6</v>
      </c>
      <c r="D1101" s="23" t="n">
        <v>19.7999992370605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618634259</v>
      </c>
      <c r="C1102" s="22" t="n">
        <v>0.9</v>
      </c>
      <c r="D1102" s="23" t="n">
        <v>19.7999992370605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633912037</v>
      </c>
      <c r="C1103" s="22" t="n">
        <v>0.7</v>
      </c>
      <c r="D1103" s="23" t="n">
        <v>19.7999992370605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715972222</v>
      </c>
      <c r="C1104" s="22" t="n">
        <v>1</v>
      </c>
      <c r="D1104" s="23" t="n">
        <v>19.7999992370605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730902778</v>
      </c>
      <c r="C1105" s="22" t="n">
        <v>0.9</v>
      </c>
      <c r="D1105" s="23" t="n">
        <v>19.7999992370605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745949074</v>
      </c>
      <c r="C1106" s="22" t="n">
        <v>0.8</v>
      </c>
      <c r="D1106" s="23" t="n">
        <v>19.7999992370605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76087963</v>
      </c>
      <c r="C1107" s="22" t="n">
        <v>0.7</v>
      </c>
      <c r="D1107" s="23" t="n">
        <v>19.7999992370605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775925926</v>
      </c>
      <c r="C1108" s="22" t="n">
        <v>0.8</v>
      </c>
      <c r="D1108" s="23" t="n">
        <v>19.7999992370605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790856482</v>
      </c>
      <c r="C1109" s="22" t="n">
        <v>0.5</v>
      </c>
      <c r="D1109" s="23" t="n">
        <v>19.7999992370605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805902778</v>
      </c>
      <c r="C1110" s="22" t="n">
        <v>0.6</v>
      </c>
      <c r="D1110" s="23" t="n">
        <v>19.7999992370605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820833333</v>
      </c>
      <c r="C1111" s="22" t="n">
        <v>0.9</v>
      </c>
      <c r="D1111" s="23" t="n">
        <v>19.7999992370605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83599537</v>
      </c>
      <c r="C1112" s="22" t="n">
        <v>0.9</v>
      </c>
      <c r="D1112" s="23" t="n">
        <v>19.7999992370605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851041667</v>
      </c>
      <c r="C1113" s="22" t="n">
        <v>0.5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865972222</v>
      </c>
      <c r="C1114" s="22" t="n">
        <v>0.8</v>
      </c>
      <c r="D1114" s="23" t="n">
        <v>19.7999992370605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881018519</v>
      </c>
      <c r="C1115" s="22" t="n">
        <v>0.7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896180556</v>
      </c>
      <c r="C1116" s="22" t="n">
        <v>0.9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903587963</v>
      </c>
      <c r="C1117" s="22" t="n">
        <v>0.8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933564815</v>
      </c>
      <c r="C1118" s="22" t="n">
        <v>0.5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94849537</v>
      </c>
      <c r="C1119" s="22" t="n">
        <v>0.8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963541667</v>
      </c>
      <c r="C1120" s="22" t="n">
        <v>0.7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898599537</v>
      </c>
      <c r="C1121" s="22" t="n">
        <v>1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9001041667</v>
      </c>
      <c r="C1122" s="22" t="n">
        <v>0.8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9015972222</v>
      </c>
      <c r="C1123" s="22" t="n">
        <v>1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9031018519</v>
      </c>
      <c r="C1124" s="22" t="n">
        <v>0.5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9046064815</v>
      </c>
      <c r="C1125" s="22" t="n">
        <v>0.7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9061111111</v>
      </c>
      <c r="C1126" s="22" t="n">
        <v>0.8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9076157407</v>
      </c>
      <c r="C1127" s="22" t="n">
        <v>0.8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9091203704</v>
      </c>
      <c r="C1128" s="22" t="n">
        <v>0.7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9106365741</v>
      </c>
      <c r="C1129" s="22" t="n">
        <v>1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9113773148</v>
      </c>
      <c r="C1130" s="22" t="n">
        <v>0.6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9143865741</v>
      </c>
      <c r="C1131" s="22" t="n">
        <v>0.6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158912037</v>
      </c>
      <c r="C1132" s="22" t="n">
        <v>0.8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173726852</v>
      </c>
      <c r="C1133" s="22" t="n">
        <v>0.8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188773148</v>
      </c>
      <c r="C1134" s="22" t="n">
        <v>0.9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203819444</v>
      </c>
      <c r="C1135" s="22" t="n">
        <v>0.8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21875</v>
      </c>
      <c r="C1136" s="22" t="n">
        <v>0.9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233796296</v>
      </c>
      <c r="C1137" s="22" t="n">
        <v>0.8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248726852</v>
      </c>
      <c r="C1138" s="22" t="n">
        <v>0.6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26400463</v>
      </c>
      <c r="C1139" s="22" t="n">
        <v>0.6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278819444</v>
      </c>
      <c r="C1140" s="22" t="n">
        <v>1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29375</v>
      </c>
      <c r="C1141" s="22" t="n">
        <v>1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308796296</v>
      </c>
      <c r="C1142" s="22" t="n">
        <v>0.9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316319445</v>
      </c>
      <c r="C1143" s="22" t="n">
        <v>0.6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353935185</v>
      </c>
      <c r="C1144" s="22" t="n">
        <v>0.7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36875</v>
      </c>
      <c r="C1145" s="22" t="n">
        <v>0.6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383680556</v>
      </c>
      <c r="C1146" s="22" t="n">
        <v>0.6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398611111</v>
      </c>
      <c r="C1147" s="22" t="n">
        <v>0.9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413541667</v>
      </c>
      <c r="C1148" s="22" t="n">
        <v>1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436111111</v>
      </c>
      <c r="C1149" s="22" t="n">
        <v>0.9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451041667</v>
      </c>
      <c r="C1150" s="22" t="n">
        <v>0.7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466203704</v>
      </c>
      <c r="C1151" s="22" t="n">
        <v>1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48125</v>
      </c>
      <c r="C1152" s="22" t="n">
        <v>0.9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496296296</v>
      </c>
      <c r="C1153" s="22" t="n">
        <v>0.6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511342593</v>
      </c>
      <c r="C1154" s="22" t="n">
        <v>0.8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526273148</v>
      </c>
      <c r="C1155" s="22" t="n">
        <v>0.5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533796296</v>
      </c>
      <c r="C1156" s="22" t="n">
        <v>0.5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563773148</v>
      </c>
      <c r="C1157" s="22" t="n">
        <v>0.5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578703704</v>
      </c>
      <c r="C1158" s="22" t="n">
        <v>0.7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59375</v>
      </c>
      <c r="C1159" s="22" t="n">
        <v>0.9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608680556</v>
      </c>
      <c r="C1160" s="22" t="n">
        <v>0.5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623726852</v>
      </c>
      <c r="C1161" s="22" t="n">
        <v>0.5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638657407</v>
      </c>
      <c r="C1162" s="22" t="n">
        <v>0.6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653703704</v>
      </c>
      <c r="C1163" s="22" t="n">
        <v>0.6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668634259</v>
      </c>
      <c r="C1164" s="22" t="n">
        <v>0.9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683796296</v>
      </c>
      <c r="C1165" s="22" t="n">
        <v>1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698726852</v>
      </c>
      <c r="C1166" s="22" t="n">
        <v>0.7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713657407</v>
      </c>
      <c r="C1167" s="22" t="n">
        <v>1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728472222</v>
      </c>
      <c r="C1168" s="22" t="n">
        <v>0.9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73599537</v>
      </c>
      <c r="C1169" s="22" t="n">
        <v>1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77337963</v>
      </c>
      <c r="C1170" s="22" t="n">
        <v>0.5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788425926</v>
      </c>
      <c r="C1171" s="22" t="n">
        <v>0.7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803356482</v>
      </c>
      <c r="C1172" s="22" t="n">
        <v>0.9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818402778</v>
      </c>
      <c r="C1173" s="22" t="n">
        <v>0.5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833333333</v>
      </c>
      <c r="C1174" s="22" t="n">
        <v>0.5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84837963</v>
      </c>
      <c r="C1175" s="22" t="n">
        <v>0.6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863310185</v>
      </c>
      <c r="C1176" s="22" t="n">
        <v>0.6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878356482</v>
      </c>
      <c r="C1177" s="22" t="n">
        <v>0.9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893518519</v>
      </c>
      <c r="C1178" s="22" t="n">
        <v>1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908449074</v>
      </c>
      <c r="C1179" s="22" t="n">
        <v>0.7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92349537</v>
      </c>
      <c r="C1180" s="22" t="n">
        <v>1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938425926</v>
      </c>
      <c r="C1181" s="22" t="n">
        <v>0.9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8.9945949074</v>
      </c>
      <c r="C1182" s="22" t="n">
        <v>1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8.9990972222</v>
      </c>
      <c r="C1183" s="22" t="n">
        <v>0.9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9.0005902778</v>
      </c>
      <c r="C1184" s="22" t="n">
        <v>0.8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9.0020949074</v>
      </c>
      <c r="C1185" s="22" t="n">
        <v>0.7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9.003587963</v>
      </c>
      <c r="C1186" s="22" t="n">
        <v>0.9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9.0050925926</v>
      </c>
      <c r="C1187" s="22" t="n">
        <v>1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9.0065856481</v>
      </c>
      <c r="C1188" s="22" t="n">
        <v>0.6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9.0080902778</v>
      </c>
      <c r="C1189" s="22" t="n">
        <v>0.8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9.0095949074</v>
      </c>
      <c r="C1190" s="22" t="n">
        <v>0.5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9.011099537</v>
      </c>
      <c r="C1191" s="22" t="n">
        <v>0.9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9.0126041667</v>
      </c>
      <c r="C1192" s="22" t="n">
        <v>0.8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141087963</v>
      </c>
      <c r="C1193" s="22" t="n">
        <v>0.7</v>
      </c>
      <c r="D1193" s="23" t="n">
        <v>19.799999237060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156018519</v>
      </c>
      <c r="C1194" s="22" t="n">
        <v>1</v>
      </c>
      <c r="D1194" s="23" t="n">
        <v>19.799999237060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171064815</v>
      </c>
      <c r="C1195" s="22" t="n">
        <v>0.8</v>
      </c>
      <c r="D1195" s="23" t="n">
        <v>19.799999237060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18599537</v>
      </c>
      <c r="C1196" s="22" t="n">
        <v>0.9</v>
      </c>
      <c r="D1196" s="23" t="n">
        <v>19.700000762939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201041667</v>
      </c>
      <c r="C1197" s="22" t="n">
        <v>1</v>
      </c>
      <c r="D1197" s="23" t="n">
        <v>19.700000762939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215972222</v>
      </c>
      <c r="C1198" s="22" t="n">
        <v>0.6</v>
      </c>
      <c r="D1198" s="23" t="n">
        <v>19.700000762939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231134259</v>
      </c>
      <c r="C1199" s="22" t="n">
        <v>0.6</v>
      </c>
      <c r="D1199" s="23" t="n">
        <v>19.700000762939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246064815</v>
      </c>
      <c r="C1200" s="22" t="n">
        <v>1</v>
      </c>
      <c r="D1200" s="23" t="n">
        <v>19.700000762939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26099537</v>
      </c>
      <c r="C1201" s="22" t="n">
        <v>0.7</v>
      </c>
      <c r="D1201" s="23" t="n">
        <v>19.700000762939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275810185</v>
      </c>
      <c r="C1202" s="22" t="n">
        <v>0.6</v>
      </c>
      <c r="D1202" s="23" t="n">
        <v>19.700000762939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290740741</v>
      </c>
      <c r="C1203" s="22" t="n">
        <v>0.9</v>
      </c>
      <c r="D1203" s="23" t="n">
        <v>19.700000762939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305671296</v>
      </c>
      <c r="C1204" s="22" t="n">
        <v>0.8</v>
      </c>
      <c r="D1204" s="23" t="n">
        <v>19.700000762939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320717593</v>
      </c>
      <c r="C1205" s="22" t="n">
        <v>0.6</v>
      </c>
      <c r="D1205" s="23" t="n">
        <v>19.700000762939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335648148</v>
      </c>
      <c r="C1206" s="22" t="n">
        <v>1</v>
      </c>
      <c r="D1206" s="23" t="n">
        <v>19.700000762939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350694444</v>
      </c>
      <c r="C1207" s="22" t="n">
        <v>0.5</v>
      </c>
      <c r="D1207" s="23" t="n">
        <v>19.700000762939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365625</v>
      </c>
      <c r="C1208" s="22" t="n">
        <v>0.7</v>
      </c>
      <c r="D1208" s="23" t="n">
        <v>19.700000762939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380671296</v>
      </c>
      <c r="C1209" s="22" t="n">
        <v>0.5</v>
      </c>
      <c r="D1209" s="23" t="n">
        <v>19.700000762939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395601852</v>
      </c>
      <c r="C1210" s="22" t="n">
        <v>0.7</v>
      </c>
      <c r="D1210" s="23" t="n">
        <v>19.700000762939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410648148</v>
      </c>
      <c r="C1211" s="22" t="n">
        <v>1</v>
      </c>
      <c r="D1211" s="23" t="n">
        <v>19.700000762939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425578704</v>
      </c>
      <c r="C1212" s="22" t="n">
        <v>0.6</v>
      </c>
      <c r="D1212" s="23" t="n">
        <v>19.700000762939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440625</v>
      </c>
      <c r="C1213" s="22" t="n">
        <v>0.5</v>
      </c>
      <c r="D1213" s="23" t="n">
        <v>19.700000762939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455555556</v>
      </c>
      <c r="C1214" s="22" t="n">
        <v>0.9</v>
      </c>
      <c r="D1214" s="23" t="n">
        <v>19.700000762939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478125</v>
      </c>
      <c r="C1215" s="22" t="n">
        <v>0.9</v>
      </c>
      <c r="D1215" s="23" t="n">
        <v>19.799999237060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493055556</v>
      </c>
      <c r="C1216" s="22" t="n">
        <v>0.8</v>
      </c>
      <c r="D1216" s="23" t="n">
        <v>19.700000762939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508101852</v>
      </c>
      <c r="C1217" s="22" t="n">
        <v>0.8</v>
      </c>
      <c r="D1217" s="23" t="n">
        <v>19.799999237060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523263889</v>
      </c>
      <c r="C1218" s="22" t="n">
        <v>0.5</v>
      </c>
      <c r="D1218" s="23" t="n">
        <v>19.799999237060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538194444</v>
      </c>
      <c r="C1219" s="22" t="n">
        <v>0.7</v>
      </c>
      <c r="D1219" s="23" t="n">
        <v>19.799999237060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553125</v>
      </c>
      <c r="C1220" s="22" t="n">
        <v>0.6</v>
      </c>
      <c r="D1220" s="23" t="n">
        <v>19.799999237060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568055556</v>
      </c>
      <c r="C1221" s="22" t="n">
        <v>0.6</v>
      </c>
      <c r="D1221" s="23" t="n">
        <v>19.799999237060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583101852</v>
      </c>
      <c r="C1222" s="22" t="n">
        <v>0.9</v>
      </c>
      <c r="D1222" s="23" t="n">
        <v>19.799999237060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590625</v>
      </c>
      <c r="C1223" s="22" t="n">
        <v>0.5</v>
      </c>
      <c r="D1223" s="23" t="n">
        <v>19.799999237060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620601852</v>
      </c>
      <c r="C1224" s="22" t="n">
        <v>0.5</v>
      </c>
      <c r="D1224" s="23" t="n">
        <v>19.799999237060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635532407</v>
      </c>
      <c r="C1225" s="22" t="n">
        <v>0.7</v>
      </c>
      <c r="D1225" s="23" t="n">
        <v>19.799999237060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650578704</v>
      </c>
      <c r="C1226" s="22" t="n">
        <v>0.9</v>
      </c>
      <c r="D1226" s="23" t="n">
        <v>19.799999237060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665509259</v>
      </c>
      <c r="C1227" s="22" t="n">
        <v>0.5</v>
      </c>
      <c r="D1227" s="23" t="n">
        <v>19.799999237060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680555556</v>
      </c>
      <c r="C1228" s="22" t="n">
        <v>0.5</v>
      </c>
      <c r="D1228" s="23" t="n">
        <v>19.700000762939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695486111</v>
      </c>
      <c r="C1229" s="22" t="n">
        <v>0.6</v>
      </c>
      <c r="D1229" s="23" t="n">
        <v>19.700000762939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710532407</v>
      </c>
      <c r="C1230" s="22" t="n">
        <v>0.6</v>
      </c>
      <c r="D1230" s="23" t="n">
        <v>19.700000762939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725694444</v>
      </c>
      <c r="C1231" s="22" t="n">
        <v>0.9</v>
      </c>
      <c r="D1231" s="23" t="n">
        <v>19.700000762939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740625</v>
      </c>
      <c r="C1232" s="22" t="n">
        <v>1</v>
      </c>
      <c r="D1232" s="23" t="n">
        <v>19.700000762939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755555556</v>
      </c>
      <c r="C1233" s="22" t="n">
        <v>0.7</v>
      </c>
      <c r="D1233" s="23" t="n">
        <v>19.700000762939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770717593</v>
      </c>
      <c r="C1234" s="22" t="n">
        <v>1</v>
      </c>
      <c r="D1234" s="23" t="n">
        <v>19.700000762939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785648148</v>
      </c>
      <c r="C1235" s="22" t="n">
        <v>0.9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800694445</v>
      </c>
      <c r="C1236" s="22" t="n">
        <v>0.5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830671296</v>
      </c>
      <c r="C1237" s="22" t="n">
        <v>0.9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845601852</v>
      </c>
      <c r="C1238" s="22" t="n">
        <v>1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860648148</v>
      </c>
      <c r="C1239" s="22" t="n">
        <v>0.6</v>
      </c>
      <c r="D1239" s="23" t="n">
        <v>19.700000762939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875578704</v>
      </c>
      <c r="C1240" s="22" t="n">
        <v>0.6</v>
      </c>
      <c r="D1240" s="23" t="n">
        <v>19.700000762939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890625</v>
      </c>
      <c r="C1241" s="22" t="n">
        <v>1</v>
      </c>
      <c r="D1241" s="23" t="n">
        <v>19.700000762939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905555556</v>
      </c>
      <c r="C1242" s="22" t="n">
        <v>0.7</v>
      </c>
      <c r="D1242" s="23" t="n">
        <v>19.700000762939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920601852</v>
      </c>
      <c r="C1243" s="22" t="n">
        <v>0.6</v>
      </c>
      <c r="D1243" s="23" t="n">
        <v>19.700000762939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0935763889</v>
      </c>
      <c r="C1244" s="22" t="n">
        <v>0.9</v>
      </c>
      <c r="D1244" s="23" t="n">
        <v>19.700000762939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0950694445</v>
      </c>
      <c r="C1245" s="22" t="n">
        <v>0.8</v>
      </c>
      <c r="D1245" s="23" t="n">
        <v>19.700000762939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0965740741</v>
      </c>
      <c r="C1246" s="22" t="n">
        <v>0.6</v>
      </c>
      <c r="D1246" s="23" t="n">
        <v>19.700000762939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0980787037</v>
      </c>
      <c r="C1247" s="22" t="n">
        <v>1</v>
      </c>
      <c r="D1247" s="23" t="n">
        <v>19.700000762939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0995833333</v>
      </c>
      <c r="C1248" s="22" t="n">
        <v>0.5</v>
      </c>
      <c r="D1248" s="23" t="n">
        <v>19.700000762939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101087963</v>
      </c>
      <c r="C1249" s="22" t="n">
        <v>0.7</v>
      </c>
      <c r="D1249" s="23" t="n">
        <v>19.700000762939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1018402778</v>
      </c>
      <c r="C1250" s="22" t="n">
        <v>1</v>
      </c>
      <c r="D1250" s="23" t="n">
        <v>19.700000762939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104849537</v>
      </c>
      <c r="C1251" s="22" t="n">
        <v>1</v>
      </c>
      <c r="D1251" s="23" t="n">
        <v>19.700000762939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1063425926</v>
      </c>
      <c r="C1252" s="22" t="n">
        <v>1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1078472222</v>
      </c>
      <c r="C1253" s="22" t="n">
        <v>0.9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1093402778</v>
      </c>
      <c r="C1254" s="22" t="n">
        <v>0.7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108449074</v>
      </c>
      <c r="C1255" s="22" t="n">
        <v>1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12349537</v>
      </c>
      <c r="C1256" s="22" t="n">
        <v>0.5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138541667</v>
      </c>
      <c r="C1257" s="22" t="n">
        <v>1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153587963</v>
      </c>
      <c r="C1258" s="22" t="n">
        <v>1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168634259</v>
      </c>
      <c r="C1259" s="22" t="n">
        <v>1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183796296</v>
      </c>
      <c r="C1260" s="22" t="n">
        <v>0.6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198611111</v>
      </c>
      <c r="C1261" s="22" t="n">
        <v>0.5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213541667</v>
      </c>
      <c r="C1262" s="22" t="n">
        <v>0.9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228472222</v>
      </c>
      <c r="C1263" s="22" t="n">
        <v>0.8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258217593</v>
      </c>
      <c r="C1264" s="22" t="n">
        <v>0.5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273263889</v>
      </c>
      <c r="C1265" s="22" t="n">
        <v>0.8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288310185</v>
      </c>
      <c r="C1266" s="22" t="n">
        <v>0.7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303240741</v>
      </c>
      <c r="C1267" s="22" t="n">
        <v>0.8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318287037</v>
      </c>
      <c r="C1268" s="22" t="n">
        <v>0.7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333217593</v>
      </c>
      <c r="C1269" s="22" t="n">
        <v>0.8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348263889</v>
      </c>
      <c r="C1270" s="22" t="n">
        <v>0.8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363425926</v>
      </c>
      <c r="C1271" s="22" t="n">
        <v>0.5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378472222</v>
      </c>
      <c r="C1272" s="22" t="n">
        <v>0.6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393402778</v>
      </c>
      <c r="C1273" s="22" t="n">
        <v>0.5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416087963</v>
      </c>
      <c r="C1274" s="22" t="n">
        <v>0.7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431018519</v>
      </c>
      <c r="C1275" s="22" t="n">
        <v>1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438425926</v>
      </c>
      <c r="C1276" s="22" t="n">
        <v>0.6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468287037</v>
      </c>
      <c r="C1277" s="22" t="n">
        <v>0.6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483333333</v>
      </c>
      <c r="C1278" s="22" t="n">
        <v>0.8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498263889</v>
      </c>
      <c r="C1279" s="22" t="n">
        <v>0.8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513310185</v>
      </c>
      <c r="C1280" s="22" t="n">
        <v>0.9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528240741</v>
      </c>
      <c r="C1281" s="22" t="n">
        <v>0.8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543287037</v>
      </c>
      <c r="C1282" s="22" t="n">
        <v>0.9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558217593</v>
      </c>
      <c r="C1283" s="22" t="n">
        <v>0.8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57337963</v>
      </c>
      <c r="C1284" s="22" t="n">
        <v>0.6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588425926</v>
      </c>
      <c r="C1285" s="22" t="n">
        <v>0.6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603472222</v>
      </c>
      <c r="C1286" s="22" t="n">
        <v>1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618402778</v>
      </c>
      <c r="C1287" s="22" t="n">
        <v>1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633449074</v>
      </c>
      <c r="C1288" s="22" t="n">
        <v>0.9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64837963</v>
      </c>
      <c r="C1289" s="22" t="n">
        <v>0.7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663425926</v>
      </c>
      <c r="C1290" s="22" t="n">
        <v>1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678356482</v>
      </c>
      <c r="C1291" s="22" t="n">
        <v>0.7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693402778</v>
      </c>
      <c r="C1292" s="22" t="n">
        <v>0.6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708333333</v>
      </c>
      <c r="C1293" s="22" t="n">
        <v>0.6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72337963</v>
      </c>
      <c r="C1294" s="22" t="n">
        <v>0.9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738310185</v>
      </c>
      <c r="C1295" s="22" t="n">
        <v>1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753356482</v>
      </c>
      <c r="C1296" s="22" t="n">
        <v>0.5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768287037</v>
      </c>
      <c r="C1297" s="22" t="n">
        <v>1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783564815</v>
      </c>
      <c r="C1298" s="22" t="n">
        <v>0.5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79837963</v>
      </c>
      <c r="C1299" s="22" t="n">
        <v>0.5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813310185</v>
      </c>
      <c r="C1300" s="22" t="n">
        <v>0.7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828240741</v>
      </c>
      <c r="C1301" s="22" t="n">
        <v>0.6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843171296</v>
      </c>
      <c r="C1302" s="22" t="n">
        <v>0.6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850694444</v>
      </c>
      <c r="C1303" s="22" t="n">
        <v>0.5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880787037</v>
      </c>
      <c r="C1304" s="22" t="n">
        <v>0.6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895717593</v>
      </c>
      <c r="C1305" s="22" t="n">
        <v>0.8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1910763889</v>
      </c>
      <c r="C1306" s="22" t="n">
        <v>0.8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1925810185</v>
      </c>
      <c r="C1307" s="22" t="n">
        <v>0.8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1940740741</v>
      </c>
      <c r="C1308" s="22" t="n">
        <v>0.7</v>
      </c>
      <c r="D1308" s="23" t="n">
        <v>19.7000007629395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1955787037</v>
      </c>
      <c r="C1309" s="22" t="n">
        <v>0.5</v>
      </c>
      <c r="D1309" s="23" t="n">
        <v>19.7000007629395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1970717593</v>
      </c>
      <c r="C1310" s="22" t="n">
        <v>0.7</v>
      </c>
      <c r="D1310" s="23" t="n">
        <v>19.7000007629395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198587963</v>
      </c>
      <c r="C1311" s="22" t="n">
        <v>0.6</v>
      </c>
      <c r="D1311" s="23" t="n">
        <v>19.7000007629395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2000925926</v>
      </c>
      <c r="C1312" s="22" t="n">
        <v>0.7</v>
      </c>
      <c r="D1312" s="23" t="n">
        <v>19.7000007629395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2015740741</v>
      </c>
      <c r="C1313" s="22" t="n">
        <v>0.8</v>
      </c>
      <c r="D1313" s="23" t="n">
        <v>19.7000007629395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2030787037</v>
      </c>
      <c r="C1314" s="22" t="n">
        <v>0.5</v>
      </c>
      <c r="D1314" s="23" t="n">
        <v>19.6000003814697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2045833333</v>
      </c>
      <c r="C1315" s="22" t="n">
        <v>0.8</v>
      </c>
      <c r="D1315" s="23" t="n">
        <v>19.6000003814697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206087963</v>
      </c>
      <c r="C1316" s="22" t="n">
        <v>0.8</v>
      </c>
      <c r="D1316" s="23" t="n">
        <v>19.6000003814697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2090856481</v>
      </c>
      <c r="C1317" s="22" t="n">
        <v>0.9</v>
      </c>
      <c r="D1317" s="23" t="n">
        <v>19.6000003814697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105787037</v>
      </c>
      <c r="C1318" s="22" t="n">
        <v>1</v>
      </c>
      <c r="D1318" s="23" t="n">
        <v>19.6000003814697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120949074</v>
      </c>
      <c r="C1319" s="22" t="n">
        <v>0.9</v>
      </c>
      <c r="D1319" s="23" t="n">
        <v>19.6000003814697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13587963</v>
      </c>
      <c r="C1320" s="22" t="n">
        <v>0.7</v>
      </c>
      <c r="D1320" s="23" t="n">
        <v>19.6000003814697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150810185</v>
      </c>
      <c r="C1321" s="22" t="n">
        <v>1</v>
      </c>
      <c r="D1321" s="23" t="n">
        <v>19.6000003814697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165625</v>
      </c>
      <c r="C1322" s="22" t="n">
        <v>0.5</v>
      </c>
      <c r="D1322" s="23" t="n">
        <v>19.6000003814697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180555556</v>
      </c>
      <c r="C1323" s="22" t="n">
        <v>1</v>
      </c>
      <c r="D1323" s="23" t="n">
        <v>19.6000003814697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195601852</v>
      </c>
      <c r="C1324" s="22" t="n">
        <v>1</v>
      </c>
      <c r="D1324" s="23" t="n">
        <v>19.6000003814697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210763889</v>
      </c>
      <c r="C1325" s="22" t="n">
        <v>1</v>
      </c>
      <c r="D1325" s="23" t="n">
        <v>19.6000003814697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225810185</v>
      </c>
      <c r="C1326" s="22" t="n">
        <v>0.6</v>
      </c>
      <c r="D1326" s="23" t="n">
        <v>19.6000003814697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240856482</v>
      </c>
      <c r="C1327" s="22" t="n">
        <v>0.5</v>
      </c>
      <c r="D1327" s="23" t="n">
        <v>19.6000003814697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255787037</v>
      </c>
      <c r="C1328" s="22" t="n">
        <v>0.9</v>
      </c>
      <c r="D1328" s="23" t="n">
        <v>19.6000003814697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270949074</v>
      </c>
      <c r="C1329" s="22" t="n">
        <v>0.6</v>
      </c>
      <c r="D1329" s="23" t="n">
        <v>19.6000003814697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300810185</v>
      </c>
      <c r="C1330" s="22" t="n">
        <v>0.6</v>
      </c>
      <c r="D1330" s="23" t="n">
        <v>19.6000003814697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315856482</v>
      </c>
      <c r="C1331" s="22" t="n">
        <v>0.8</v>
      </c>
      <c r="D1331" s="23" t="n">
        <v>19.6000003814697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330787037</v>
      </c>
      <c r="C1332" s="22" t="n">
        <v>0.8</v>
      </c>
      <c r="D1332" s="23" t="n">
        <v>19.6000003814697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353240741</v>
      </c>
      <c r="C1333" s="22" t="n">
        <v>0.9</v>
      </c>
      <c r="D1333" s="23" t="n">
        <v>19.6000003814697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368287037</v>
      </c>
      <c r="C1334" s="22" t="n">
        <v>0.8</v>
      </c>
      <c r="D1334" s="23" t="n">
        <v>19.6000003814697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383217593</v>
      </c>
      <c r="C1335" s="22" t="n">
        <v>0.6</v>
      </c>
      <c r="D1335" s="23" t="n">
        <v>19.6000003814697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39837963</v>
      </c>
      <c r="C1336" s="22" t="n">
        <v>0.9</v>
      </c>
      <c r="D1336" s="23" t="n">
        <v>19.6000003814697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413425926</v>
      </c>
      <c r="C1337" s="22" t="n">
        <v>0.8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428240741</v>
      </c>
      <c r="C1338" s="22" t="n">
        <v>0.8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443287037</v>
      </c>
      <c r="C1339" s="22" t="n">
        <v>0.9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458333333</v>
      </c>
      <c r="C1340" s="22" t="n">
        <v>0.9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47337963</v>
      </c>
      <c r="C1341" s="22" t="n">
        <v>0.6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480902778</v>
      </c>
      <c r="C1342" s="22" t="n">
        <v>0.5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510648148</v>
      </c>
      <c r="C1343" s="22" t="n">
        <v>0.5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525462963</v>
      </c>
      <c r="C1344" s="22" t="n">
        <v>0.7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540393519</v>
      </c>
      <c r="C1345" s="22" t="n">
        <v>0.9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562847222</v>
      </c>
      <c r="C1346" s="22" t="n">
        <v>0.9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577893519</v>
      </c>
      <c r="C1347" s="22" t="n">
        <v>1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592824074</v>
      </c>
      <c r="C1348" s="22" t="n">
        <v>0.6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60787037</v>
      </c>
      <c r="C1349" s="22" t="n">
        <v>0.8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623032407</v>
      </c>
      <c r="C1350" s="22" t="n">
        <v>0.5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637962963</v>
      </c>
      <c r="C1351" s="22" t="n">
        <v>0.9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653009259</v>
      </c>
      <c r="C1352" s="22" t="n">
        <v>0.8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668055556</v>
      </c>
      <c r="C1353" s="22" t="n">
        <v>0.7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682986111</v>
      </c>
      <c r="C1354" s="22" t="n">
        <v>1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720486111</v>
      </c>
      <c r="C1355" s="22" t="n">
        <v>0.5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735532407</v>
      </c>
      <c r="C1356" s="22" t="n">
        <v>0.7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750462963</v>
      </c>
      <c r="C1357" s="22" t="n">
        <v>0.9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765509259</v>
      </c>
      <c r="C1358" s="22" t="n">
        <v>0.5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780439815</v>
      </c>
      <c r="C1359" s="22" t="n">
        <v>0.5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79537037</v>
      </c>
      <c r="C1360" s="22" t="n">
        <v>0.6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810416667</v>
      </c>
      <c r="C1361" s="22" t="n">
        <v>0.6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825578704</v>
      </c>
      <c r="C1362" s="22" t="n">
        <v>0.9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840625</v>
      </c>
      <c r="C1363" s="22" t="n">
        <v>1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855439815</v>
      </c>
      <c r="C1364" s="22" t="n">
        <v>0.7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870486111</v>
      </c>
      <c r="C1365" s="22" t="n">
        <v>1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885532407</v>
      </c>
      <c r="C1366" s="22" t="n">
        <v>0.9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2892939815</v>
      </c>
      <c r="C1367" s="22" t="n">
        <v>1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2930439815</v>
      </c>
      <c r="C1368" s="22" t="n">
        <v>1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2945486111</v>
      </c>
      <c r="C1369" s="22" t="n">
        <v>0.6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2960416667</v>
      </c>
      <c r="C1370" s="22" t="n">
        <v>0.6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2975462963</v>
      </c>
      <c r="C1371" s="22" t="n">
        <v>1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2990393519</v>
      </c>
      <c r="C1372" s="22" t="n">
        <v>0.7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3012847222</v>
      </c>
      <c r="C1373" s="22" t="n">
        <v>0.7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3027893519</v>
      </c>
      <c r="C1374" s="22" t="n">
        <v>0.5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3043055556</v>
      </c>
      <c r="C1375" s="22" t="n">
        <v>0.6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3057986111</v>
      </c>
      <c r="C1376" s="22" t="n">
        <v>0.6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3072916667</v>
      </c>
      <c r="C1377" s="22" t="n">
        <v>0.5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3087847222</v>
      </c>
      <c r="C1378" s="22" t="n">
        <v>1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3102893519</v>
      </c>
      <c r="C1379" s="22" t="n">
        <v>1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140277778</v>
      </c>
      <c r="C1380" s="22" t="n">
        <v>0.9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155324074</v>
      </c>
      <c r="C1381" s="22" t="n">
        <v>0.8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17025463</v>
      </c>
      <c r="C1382" s="22" t="n">
        <v>0.7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185300926</v>
      </c>
      <c r="C1383" s="22" t="n">
        <v>0.8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200231481</v>
      </c>
      <c r="C1384" s="22" t="n">
        <v>0.5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222916667</v>
      </c>
      <c r="C1385" s="22" t="n">
        <v>1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237962963</v>
      </c>
      <c r="C1386" s="22" t="n">
        <v>1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253009259</v>
      </c>
      <c r="C1387" s="22" t="n">
        <v>1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267939815</v>
      </c>
      <c r="C1388" s="22" t="n">
        <v>0.6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282986111</v>
      </c>
      <c r="C1389" s="22" t="n">
        <v>0.5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297916667</v>
      </c>
      <c r="C1390" s="22" t="n">
        <v>0.9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312962963</v>
      </c>
      <c r="C1391" s="22" t="n">
        <v>0.8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342939815</v>
      </c>
      <c r="C1392" s="22" t="n">
        <v>0.5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358101852</v>
      </c>
      <c r="C1393" s="22" t="n">
        <v>0.8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373032407</v>
      </c>
      <c r="C1394" s="22" t="n">
        <v>0.7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388078704</v>
      </c>
      <c r="C1395" s="22" t="n">
        <v>0.8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403125</v>
      </c>
      <c r="C1396" s="22" t="n">
        <v>0.7</v>
      </c>
      <c r="D1396" s="23" t="n">
        <v>19.6000003814697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418287037</v>
      </c>
      <c r="C1397" s="22" t="n">
        <v>0.8</v>
      </c>
      <c r="D1397" s="23" t="n">
        <v>19.6000003814697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433333333</v>
      </c>
      <c r="C1398" s="22" t="n">
        <v>0.8</v>
      </c>
      <c r="D1398" s="23" t="n">
        <v>19.6000003814697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448148148</v>
      </c>
      <c r="C1399" s="22" t="n">
        <v>0.5</v>
      </c>
      <c r="D1399" s="23" t="n">
        <v>19.6000003814697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463194444</v>
      </c>
      <c r="C1400" s="22" t="n">
        <v>0.6</v>
      </c>
      <c r="D1400" s="23" t="n">
        <v>19.7000007629395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478240741</v>
      </c>
      <c r="C1401" s="22" t="n">
        <v>0.5</v>
      </c>
      <c r="D1401" s="23" t="n">
        <v>19.7000007629395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493402778</v>
      </c>
      <c r="C1402" s="22" t="n">
        <v>0.8</v>
      </c>
      <c r="D1402" s="23" t="n">
        <v>19.7000007629395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508333333</v>
      </c>
      <c r="C1403" s="22" t="n">
        <v>0.7</v>
      </c>
      <c r="D1403" s="23" t="n">
        <v>19.7000007629395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52337963</v>
      </c>
      <c r="C1404" s="22" t="n">
        <v>0.6</v>
      </c>
      <c r="D1404" s="23" t="n">
        <v>19.7999992370605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553356482</v>
      </c>
      <c r="C1405" s="22" t="n">
        <v>0.6</v>
      </c>
      <c r="D1405" s="23" t="n">
        <v>19.7999992370605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575810185</v>
      </c>
      <c r="C1406" s="22" t="n">
        <v>1</v>
      </c>
      <c r="D1406" s="23" t="n">
        <v>19.7999992370605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590856481</v>
      </c>
      <c r="C1407" s="22" t="n">
        <v>0.8</v>
      </c>
      <c r="D1407" s="23" t="n">
        <v>19.7999992370605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605787037</v>
      </c>
      <c r="C1408" s="22" t="n">
        <v>0.9</v>
      </c>
      <c r="D1408" s="23" t="n">
        <v>19.7999992370605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620833333</v>
      </c>
      <c r="C1409" s="22" t="n">
        <v>0.7</v>
      </c>
      <c r="D1409" s="23" t="n">
        <v>19.7999992370605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635763889</v>
      </c>
      <c r="C1410" s="22" t="n">
        <v>0.9</v>
      </c>
      <c r="D1410" s="23" t="n">
        <v>19.7999992370605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650925926</v>
      </c>
      <c r="C1411" s="22" t="n">
        <v>0.6</v>
      </c>
      <c r="D1411" s="23" t="n">
        <v>19.7999992370605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67337963</v>
      </c>
      <c r="C1412" s="22" t="n">
        <v>0.5</v>
      </c>
      <c r="D1412" s="23" t="n">
        <v>19.7999992370605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688425926</v>
      </c>
      <c r="C1413" s="22" t="n">
        <v>0.9</v>
      </c>
      <c r="D1413" s="23" t="n">
        <v>19.7999992370605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703472222</v>
      </c>
      <c r="C1414" s="22" t="n">
        <v>0.7</v>
      </c>
      <c r="D1414" s="23" t="n">
        <v>19.7999992370605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718402778</v>
      </c>
      <c r="C1415" s="22" t="n">
        <v>0.5</v>
      </c>
      <c r="D1415" s="23" t="n">
        <v>19.7999992370605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733449074</v>
      </c>
      <c r="C1416" s="22" t="n">
        <v>0.5</v>
      </c>
      <c r="D1416" s="23" t="n">
        <v>19.7000007629395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74837963</v>
      </c>
      <c r="C1417" s="22" t="n">
        <v>0.5</v>
      </c>
      <c r="D1417" s="23" t="n">
        <v>19.7000007629395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763425926</v>
      </c>
      <c r="C1418" s="22" t="n">
        <v>0.6</v>
      </c>
      <c r="D1418" s="23" t="n">
        <v>19.6000003814697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770833333</v>
      </c>
      <c r="C1419" s="22" t="n">
        <v>0.5</v>
      </c>
      <c r="D1419" s="23" t="n">
        <v>19.6000003814697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800925926</v>
      </c>
      <c r="C1420" s="22" t="n">
        <v>1</v>
      </c>
      <c r="D1420" s="23" t="n">
        <v>19.6000003814697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815856481</v>
      </c>
      <c r="C1421" s="22" t="n">
        <v>0.6</v>
      </c>
      <c r="D1421" s="23" t="n">
        <v>19.5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830902778</v>
      </c>
      <c r="C1422" s="22" t="n">
        <v>0.5</v>
      </c>
      <c r="D1422" s="23" t="n">
        <v>19.5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853356482</v>
      </c>
      <c r="C1423" s="22" t="n">
        <v>0.7</v>
      </c>
      <c r="D1423" s="23" t="n">
        <v>19.5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868518519</v>
      </c>
      <c r="C1424" s="22" t="n">
        <v>0.5</v>
      </c>
      <c r="D1424" s="23" t="n">
        <v>19.5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883449074</v>
      </c>
      <c r="C1425" s="22" t="n">
        <v>0.8</v>
      </c>
      <c r="D1425" s="23" t="n">
        <v>19.5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89837963</v>
      </c>
      <c r="C1426" s="22" t="n">
        <v>0.7</v>
      </c>
      <c r="D1426" s="23" t="n">
        <v>19.5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913310185</v>
      </c>
      <c r="C1427" s="22" t="n">
        <v>0.8</v>
      </c>
      <c r="D1427" s="23" t="n">
        <v>19.5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928356482</v>
      </c>
      <c r="C1428" s="22" t="n">
        <v>0.7</v>
      </c>
      <c r="D1428" s="23" t="n">
        <v>19.5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3951041667</v>
      </c>
      <c r="C1429" s="22" t="n">
        <v>1</v>
      </c>
      <c r="D1429" s="23" t="n">
        <v>19.5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3965972222</v>
      </c>
      <c r="C1430" s="22" t="n">
        <v>0.5</v>
      </c>
      <c r="D1430" s="23" t="n">
        <v>19.5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3980787037</v>
      </c>
      <c r="C1431" s="22" t="n">
        <v>0.7</v>
      </c>
      <c r="D1431" s="23" t="n">
        <v>19.5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3995717593</v>
      </c>
      <c r="C1432" s="22" t="n">
        <v>0.8</v>
      </c>
      <c r="D1432" s="23" t="n">
        <v>19.5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4010763889</v>
      </c>
      <c r="C1433" s="22" t="n">
        <v>0.8</v>
      </c>
      <c r="D1433" s="23" t="n">
        <v>19.5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4025810185</v>
      </c>
      <c r="C1434" s="22" t="n">
        <v>0.7</v>
      </c>
      <c r="D1434" s="23" t="n">
        <v>19.6000003814697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4040740741</v>
      </c>
      <c r="C1435" s="22" t="n">
        <v>1</v>
      </c>
      <c r="D1435" s="23" t="n">
        <v>19.6000003814697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4048263889</v>
      </c>
      <c r="C1436" s="22" t="n">
        <v>0.9</v>
      </c>
      <c r="D1436" s="23" t="n">
        <v>19.6000003814697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408587963</v>
      </c>
      <c r="C1437" s="22" t="n">
        <v>0.9</v>
      </c>
      <c r="D1437" s="23" t="n">
        <v>19.6000003814697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4100925926</v>
      </c>
      <c r="C1438" s="22" t="n">
        <v>0.7</v>
      </c>
      <c r="D1438" s="23" t="n">
        <v>19.6000003814697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4115972222</v>
      </c>
      <c r="C1439" s="22" t="n">
        <v>0.7</v>
      </c>
      <c r="D1439" s="23" t="n">
        <v>19.6000003814697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131018519</v>
      </c>
      <c r="C1440" s="22" t="n">
        <v>1</v>
      </c>
      <c r="D1440" s="23" t="n">
        <v>19.7000007629395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145949074</v>
      </c>
      <c r="C1441" s="22" t="n">
        <v>0.7</v>
      </c>
      <c r="D1441" s="23" t="n">
        <v>19.7000007629395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16099537</v>
      </c>
      <c r="C1442" s="22" t="n">
        <v>0.6</v>
      </c>
      <c r="D1442" s="23" t="n">
        <v>19.7000007629395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175925926</v>
      </c>
      <c r="C1443" s="22" t="n">
        <v>0.8</v>
      </c>
      <c r="D1443" s="23" t="n">
        <v>19.7000007629395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190972222</v>
      </c>
      <c r="C1444" s="22" t="n">
        <v>0.5</v>
      </c>
      <c r="D1444" s="23" t="n">
        <v>19.7000007629395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205902778</v>
      </c>
      <c r="C1445" s="22" t="n">
        <v>0.7</v>
      </c>
      <c r="D1445" s="23" t="n">
        <v>19.7000007629395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228356482</v>
      </c>
      <c r="C1446" s="22" t="n">
        <v>0.5</v>
      </c>
      <c r="D1446" s="23" t="n">
        <v>19.7999992370605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243402778</v>
      </c>
      <c r="C1447" s="22" t="n">
        <v>0.8</v>
      </c>
      <c r="D1447" s="23" t="n">
        <v>19.7999992370605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258333333</v>
      </c>
      <c r="C1448" s="22" t="n">
        <v>0.9</v>
      </c>
      <c r="D1448" s="23" t="n">
        <v>19.799999237060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27337963</v>
      </c>
      <c r="C1449" s="22" t="n">
        <v>0.9</v>
      </c>
      <c r="D1449" s="23" t="n">
        <v>19.799999237060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288310185</v>
      </c>
      <c r="C1450" s="22" t="n">
        <v>1</v>
      </c>
      <c r="D1450" s="23" t="n">
        <v>19.799999237060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303587963</v>
      </c>
      <c r="C1451" s="22" t="n">
        <v>0.6</v>
      </c>
      <c r="D1451" s="23" t="n">
        <v>19.799999237060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318402778</v>
      </c>
      <c r="C1452" s="22" t="n">
        <v>0.8</v>
      </c>
      <c r="D1452" s="23" t="n">
        <v>19.799999237060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333333333</v>
      </c>
      <c r="C1453" s="22" t="n">
        <v>0.7</v>
      </c>
      <c r="D1453" s="23" t="n">
        <v>19.799999237060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34837963</v>
      </c>
      <c r="C1454" s="22" t="n">
        <v>0.8</v>
      </c>
      <c r="D1454" s="23" t="n">
        <v>19.7999992370605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363310185</v>
      </c>
      <c r="C1455" s="22" t="n">
        <v>0.9</v>
      </c>
      <c r="D1455" s="23" t="n">
        <v>19.7999992370605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378356482</v>
      </c>
      <c r="C1456" s="22" t="n">
        <v>0.8</v>
      </c>
      <c r="D1456" s="23" t="n">
        <v>19.7999992370605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38587963</v>
      </c>
      <c r="C1457" s="22" t="n">
        <v>0.5</v>
      </c>
      <c r="D1457" s="23" t="n">
        <v>19.7999992370605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415856482</v>
      </c>
      <c r="C1458" s="22" t="n">
        <v>0.5</v>
      </c>
      <c r="D1458" s="23" t="n">
        <v>19.8999996185303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438310185</v>
      </c>
      <c r="C1459" s="22" t="n">
        <v>0.7</v>
      </c>
      <c r="D1459" s="23" t="n">
        <v>19.8999996185303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453356481</v>
      </c>
      <c r="C1460" s="22" t="n">
        <v>1</v>
      </c>
      <c r="D1460" s="23" t="n">
        <v>19.8999996185303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468287037</v>
      </c>
      <c r="C1461" s="22" t="n">
        <v>1</v>
      </c>
      <c r="D1461" s="23" t="n">
        <v>19.8999996185303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483333333</v>
      </c>
      <c r="C1462" s="22" t="n">
        <v>0.6</v>
      </c>
      <c r="D1462" s="23" t="n">
        <v>19.8999996185303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498263889</v>
      </c>
      <c r="C1463" s="22" t="n">
        <v>1</v>
      </c>
      <c r="D1463" s="23" t="n">
        <v>19.8999996185303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513541667</v>
      </c>
      <c r="C1464" s="22" t="n">
        <v>0.5</v>
      </c>
      <c r="D1464" s="23" t="n">
        <v>19.8999996185303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528472222</v>
      </c>
      <c r="C1465" s="22" t="n">
        <v>0.9</v>
      </c>
      <c r="D1465" s="23" t="n">
        <v>19.8999996185303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543518519</v>
      </c>
      <c r="C1466" s="22" t="n">
        <v>0.7</v>
      </c>
      <c r="D1466" s="23" t="n">
        <v>19.8999996185303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558449074</v>
      </c>
      <c r="C1467" s="22" t="n">
        <v>0.5</v>
      </c>
      <c r="D1467" s="23" t="n">
        <v>19.8999996185303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57349537</v>
      </c>
      <c r="C1468" s="22" t="n">
        <v>0.5</v>
      </c>
      <c r="D1468" s="23" t="n">
        <v>19.8999996185303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588425926</v>
      </c>
      <c r="C1469" s="22" t="n">
        <v>0.5</v>
      </c>
      <c r="D1469" s="23" t="n">
        <v>19.8999996185303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603472222</v>
      </c>
      <c r="C1470" s="22" t="n">
        <v>0.8</v>
      </c>
      <c r="D1470" s="23" t="n">
        <v>19.8999996185303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633449074</v>
      </c>
      <c r="C1471" s="22" t="n">
        <v>0.5</v>
      </c>
      <c r="D1471" s="23" t="n">
        <v>19.8999996185303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64837963</v>
      </c>
      <c r="C1472" s="22" t="n">
        <v>0.8</v>
      </c>
      <c r="D1472" s="23" t="n">
        <v>19.8999996185303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663425926</v>
      </c>
      <c r="C1473" s="22" t="n">
        <v>0.7</v>
      </c>
      <c r="D1473" s="23" t="n">
        <v>19.8999996185303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678356481</v>
      </c>
      <c r="C1474" s="22" t="n">
        <v>0.8</v>
      </c>
      <c r="D1474" s="23" t="n">
        <v>19.8999996185303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693402778</v>
      </c>
      <c r="C1475" s="22" t="n">
        <v>0.7</v>
      </c>
      <c r="D1475" s="23" t="n">
        <v>19.8999996185303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716087963</v>
      </c>
      <c r="C1476" s="22" t="n">
        <v>1</v>
      </c>
      <c r="D1476" s="23" t="n">
        <v>19.8999996185303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731018519</v>
      </c>
      <c r="C1477" s="22" t="n">
        <v>0.5</v>
      </c>
      <c r="D1477" s="23" t="n">
        <v>19.8999996185303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746064815</v>
      </c>
      <c r="C1478" s="22" t="n">
        <v>0.7</v>
      </c>
      <c r="D1478" s="23" t="n">
        <v>19.8999996185303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76099537</v>
      </c>
      <c r="C1479" s="22" t="n">
        <v>0.8</v>
      </c>
      <c r="D1479" s="23" t="n">
        <v>19.8999996185303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776041667</v>
      </c>
      <c r="C1480" s="22" t="n">
        <v>0.8</v>
      </c>
      <c r="D1480" s="23" t="n">
        <v>19.8999996185303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791087963</v>
      </c>
      <c r="C1481" s="22" t="n">
        <v>0.7</v>
      </c>
      <c r="D1481" s="23" t="n">
        <v>19.8999996185303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806018519</v>
      </c>
      <c r="C1482" s="22" t="n">
        <v>1</v>
      </c>
      <c r="D1482" s="23" t="n">
        <v>20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813541667</v>
      </c>
      <c r="C1483" s="22" t="n">
        <v>0.6</v>
      </c>
      <c r="D1483" s="23" t="n">
        <v>20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843518519</v>
      </c>
      <c r="C1484" s="22" t="n">
        <v>0.6</v>
      </c>
      <c r="D1484" s="23" t="n">
        <v>20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858449074</v>
      </c>
      <c r="C1485" s="22" t="n">
        <v>0.8</v>
      </c>
      <c r="D1485" s="23" t="n">
        <v>20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87349537</v>
      </c>
      <c r="C1486" s="22" t="n">
        <v>0.8</v>
      </c>
      <c r="D1486" s="23" t="n">
        <v>20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888425926</v>
      </c>
      <c r="C1487" s="22" t="n">
        <v>0.9</v>
      </c>
      <c r="D1487" s="23" t="n">
        <v>20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903472222</v>
      </c>
      <c r="C1488" s="22" t="n">
        <v>0.8</v>
      </c>
      <c r="D1488" s="23" t="n">
        <v>20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926157407</v>
      </c>
      <c r="C1489" s="22" t="n">
        <v>0.6</v>
      </c>
      <c r="D1489" s="23" t="n">
        <v>20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4941087963</v>
      </c>
      <c r="C1490" s="22" t="n">
        <v>0.9</v>
      </c>
      <c r="D1490" s="23" t="n">
        <v>2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4956018519</v>
      </c>
      <c r="C1491" s="22" t="n">
        <v>0.8</v>
      </c>
      <c r="D1491" s="23" t="n">
        <v>2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4971064815</v>
      </c>
      <c r="C1492" s="22" t="n">
        <v>0.8</v>
      </c>
      <c r="D1492" s="23" t="n">
        <v>2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4993518519</v>
      </c>
      <c r="C1493" s="22" t="n">
        <v>1</v>
      </c>
      <c r="D1493" s="23" t="n">
        <v>2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5008564815</v>
      </c>
      <c r="C1494" s="22" t="n">
        <v>0.9</v>
      </c>
      <c r="D1494" s="23" t="n">
        <v>2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502349537</v>
      </c>
      <c r="C1495" s="22" t="n">
        <v>0.8</v>
      </c>
      <c r="D1495" s="23" t="n">
        <v>20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5053472222</v>
      </c>
      <c r="C1496" s="22" t="n">
        <v>0.5</v>
      </c>
      <c r="D1496" s="23" t="n">
        <v>20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5068518519</v>
      </c>
      <c r="C1497" s="22" t="n">
        <v>0.8</v>
      </c>
      <c r="D1497" s="23" t="n">
        <v>20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5083449074</v>
      </c>
      <c r="C1498" s="22" t="n">
        <v>0.7</v>
      </c>
      <c r="D1498" s="23" t="n">
        <v>20.1000003814697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509849537</v>
      </c>
      <c r="C1499" s="22" t="n">
        <v>0.8</v>
      </c>
      <c r="D1499" s="23" t="n">
        <v>20.1000003814697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5113541667</v>
      </c>
      <c r="C1500" s="22" t="n">
        <v>0.7</v>
      </c>
      <c r="D1500" s="23" t="n">
        <v>20.1000003814697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143634259</v>
      </c>
      <c r="C1501" s="22" t="n">
        <v>1</v>
      </c>
      <c r="D1501" s="23" t="n">
        <v>20.1000003814697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166319445</v>
      </c>
      <c r="C1502" s="22" t="n">
        <v>0.6</v>
      </c>
      <c r="D1502" s="23" t="n">
        <v>20.1000003814697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18125</v>
      </c>
      <c r="C1503" s="22" t="n">
        <v>0.5</v>
      </c>
      <c r="D1503" s="23" t="n">
        <v>20.1000003814697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196296296</v>
      </c>
      <c r="C1504" s="22" t="n">
        <v>0.9</v>
      </c>
      <c r="D1504" s="23" t="n">
        <v>20.1000003814697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211342593</v>
      </c>
      <c r="C1505" s="22" t="n">
        <v>0.9</v>
      </c>
      <c r="D1505" s="23" t="n">
        <v>20.1000003814697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226273148</v>
      </c>
      <c r="C1506" s="22" t="n">
        <v>0.8</v>
      </c>
      <c r="D1506" s="23" t="n">
        <v>20.1000003814697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241319445</v>
      </c>
      <c r="C1507" s="22" t="n">
        <v>0.5</v>
      </c>
      <c r="D1507" s="23" t="n">
        <v>20.1000003814697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25625</v>
      </c>
      <c r="C1508" s="22" t="n">
        <v>0.6</v>
      </c>
      <c r="D1508" s="23" t="n">
        <v>20.1000003814697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271296296</v>
      </c>
      <c r="C1509" s="22" t="n">
        <v>0.5</v>
      </c>
      <c r="D1509" s="23" t="n">
        <v>20.1000003814697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286226852</v>
      </c>
      <c r="C1510" s="22" t="n">
        <v>0.8</v>
      </c>
      <c r="D1510" s="23" t="n">
        <v>20.1000003814697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301273148</v>
      </c>
      <c r="C1511" s="22" t="n">
        <v>0.8</v>
      </c>
      <c r="D1511" s="23" t="n">
        <v>20.1000003814697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316203704</v>
      </c>
      <c r="C1512" s="22" t="n">
        <v>0.6</v>
      </c>
      <c r="D1512" s="23" t="n">
        <v>20.2000007629395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33125</v>
      </c>
      <c r="C1513" s="22" t="n">
        <v>0.7</v>
      </c>
      <c r="D1513" s="23" t="n">
        <v>20.2000007629395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338773148</v>
      </c>
      <c r="C1514" s="22" t="n">
        <v>0.9</v>
      </c>
      <c r="D1514" s="23" t="n">
        <v>20.2000007629395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376388889</v>
      </c>
      <c r="C1515" s="22" t="n">
        <v>0.8</v>
      </c>
      <c r="D1515" s="23" t="n">
        <v>20.2000007629395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391435185</v>
      </c>
      <c r="C1516" s="22" t="n">
        <v>0.9</v>
      </c>
      <c r="D1516" s="23" t="n">
        <v>20.2000007629395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406365741</v>
      </c>
      <c r="C1517" s="22" t="n">
        <v>0.7</v>
      </c>
      <c r="D1517" s="23" t="n">
        <v>20.2000007629395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421412037</v>
      </c>
      <c r="C1518" s="22" t="n">
        <v>0.9</v>
      </c>
      <c r="D1518" s="23" t="n">
        <v>20.2000007629395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436574074</v>
      </c>
      <c r="C1519" s="22" t="n">
        <v>0.6</v>
      </c>
      <c r="D1519" s="23" t="n">
        <v>20.2000007629395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45150463</v>
      </c>
      <c r="C1520" s="22" t="n">
        <v>0.5</v>
      </c>
      <c r="D1520" s="23" t="n">
        <v>20.2000007629395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466435185</v>
      </c>
      <c r="C1521" s="22" t="n">
        <v>0.6</v>
      </c>
      <c r="D1521" s="23" t="n">
        <v>20.2000007629395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481481482</v>
      </c>
      <c r="C1522" s="22" t="n">
        <v>1</v>
      </c>
      <c r="D1522" s="23" t="n">
        <v>20.2000007629395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496527778</v>
      </c>
      <c r="C1523" s="22" t="n">
        <v>0.8</v>
      </c>
      <c r="D1523" s="23" t="n">
        <v>20.2000007629395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511458333</v>
      </c>
      <c r="C1524" s="22" t="n">
        <v>0.5</v>
      </c>
      <c r="D1524" s="23" t="n">
        <v>20.2000007629395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52650463</v>
      </c>
      <c r="C1525" s="22" t="n">
        <v>0.7</v>
      </c>
      <c r="D1525" s="23" t="n">
        <v>20.2000007629395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541550926</v>
      </c>
      <c r="C1526" s="22" t="n">
        <v>0.6</v>
      </c>
      <c r="D1526" s="23" t="n">
        <v>20.2000007629395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548958333</v>
      </c>
      <c r="C1527" s="22" t="n">
        <v>0.8</v>
      </c>
      <c r="D1527" s="23" t="n">
        <v>20.2999992370605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579050926</v>
      </c>
      <c r="C1528" s="22" t="n">
        <v>0.5</v>
      </c>
      <c r="D1528" s="23" t="n">
        <v>20.2999992370605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593981482</v>
      </c>
      <c r="C1529" s="22" t="n">
        <v>0.8</v>
      </c>
      <c r="D1529" s="23" t="n">
        <v>20.2999992370605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608796296</v>
      </c>
      <c r="C1530" s="22" t="n">
        <v>0.7</v>
      </c>
      <c r="D1530" s="23" t="n">
        <v>20.2999992370605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623726852</v>
      </c>
      <c r="C1531" s="22" t="n">
        <v>0.8</v>
      </c>
      <c r="D1531" s="23" t="n">
        <v>20.2999992370605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638773148</v>
      </c>
      <c r="C1532" s="22" t="n">
        <v>0.7</v>
      </c>
      <c r="D1532" s="23" t="n">
        <v>20.2999992370605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653819444</v>
      </c>
      <c r="C1533" s="22" t="n">
        <v>0.8</v>
      </c>
      <c r="D1533" s="23" t="n">
        <v>20.2999992370605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668865741</v>
      </c>
      <c r="C1534" s="22" t="n">
        <v>0.8</v>
      </c>
      <c r="D1534" s="23" t="n">
        <v>20.2999992370605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683796296</v>
      </c>
      <c r="C1535" s="22" t="n">
        <v>0.5</v>
      </c>
      <c r="D1535" s="23" t="n">
        <v>20.2999992370605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698842593</v>
      </c>
      <c r="C1536" s="22" t="n">
        <v>0.6</v>
      </c>
      <c r="D1536" s="23" t="n">
        <v>20.2999992370605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713773148</v>
      </c>
      <c r="C1537" s="22" t="n">
        <v>0.5</v>
      </c>
      <c r="D1537" s="23" t="n">
        <v>20.2999992370605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728819444</v>
      </c>
      <c r="C1538" s="22" t="n">
        <v>0.8</v>
      </c>
      <c r="D1538" s="23" t="n">
        <v>20.2999992370605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743865741</v>
      </c>
      <c r="C1539" s="22" t="n">
        <v>0.7</v>
      </c>
      <c r="D1539" s="23" t="n">
        <v>20.2999992370605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758912037</v>
      </c>
      <c r="C1540" s="22" t="n">
        <v>0.8</v>
      </c>
      <c r="D1540" s="23" t="n">
        <v>20.2999992370605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78900463</v>
      </c>
      <c r="C1541" s="22" t="n">
        <v>0.5</v>
      </c>
      <c r="D1541" s="23" t="n">
        <v>20.2999992370605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803935185</v>
      </c>
      <c r="C1542" s="22" t="n">
        <v>0.8</v>
      </c>
      <c r="D1542" s="23" t="n">
        <v>20.3999996185303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82650463</v>
      </c>
      <c r="C1543" s="22" t="n">
        <v>0.6</v>
      </c>
      <c r="D1543" s="23" t="n">
        <v>20.3999996185303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841435185</v>
      </c>
      <c r="C1544" s="22" t="n">
        <v>1</v>
      </c>
      <c r="D1544" s="23" t="n">
        <v>20.3999996185303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856481481</v>
      </c>
      <c r="C1545" s="22" t="n">
        <v>0.8</v>
      </c>
      <c r="D1545" s="23" t="n">
        <v>20.3999996185303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871412037</v>
      </c>
      <c r="C1546" s="22" t="n">
        <v>1</v>
      </c>
      <c r="D1546" s="23" t="n">
        <v>20.3999996185303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886458333</v>
      </c>
      <c r="C1547" s="22" t="n">
        <v>0.5</v>
      </c>
      <c r="D1547" s="23" t="n">
        <v>20.3999996185303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901388889</v>
      </c>
      <c r="C1548" s="22" t="n">
        <v>0.7</v>
      </c>
      <c r="D1548" s="23" t="n">
        <v>20.3999996185303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5916435185</v>
      </c>
      <c r="C1549" s="22" t="n">
        <v>0.8</v>
      </c>
      <c r="D1549" s="23" t="n">
        <v>20.3999996185303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5931365741</v>
      </c>
      <c r="C1550" s="22" t="n">
        <v>0.8</v>
      </c>
      <c r="D1550" s="23" t="n">
        <v>20.3999996185303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5946412037</v>
      </c>
      <c r="C1551" s="22" t="n">
        <v>0.7</v>
      </c>
      <c r="D1551" s="23" t="n">
        <v>20.3999996185303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5961342593</v>
      </c>
      <c r="C1552" s="22" t="n">
        <v>1</v>
      </c>
      <c r="D1552" s="23" t="n">
        <v>20.3999996185303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5968865741</v>
      </c>
      <c r="C1553" s="22" t="n">
        <v>0.6</v>
      </c>
      <c r="D1553" s="23" t="n">
        <v>20.3999996185303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5998958333</v>
      </c>
      <c r="C1554" s="22" t="n">
        <v>0.6</v>
      </c>
      <c r="D1554" s="23" t="n">
        <v>20.3999996185303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6013888889</v>
      </c>
      <c r="C1555" s="22" t="n">
        <v>0.8</v>
      </c>
      <c r="D1555" s="23" t="n">
        <v>20.3999996185303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6028935185</v>
      </c>
      <c r="C1556" s="22" t="n">
        <v>0.8</v>
      </c>
      <c r="D1556" s="23" t="n">
        <v>20.3999996185303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6043981482</v>
      </c>
      <c r="C1557" s="22" t="n">
        <v>0.9</v>
      </c>
      <c r="D1557" s="23" t="n">
        <v>20.3999996185303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6058912037</v>
      </c>
      <c r="C1558" s="22" t="n">
        <v>0.8</v>
      </c>
      <c r="D1558" s="23" t="n">
        <v>20.3999996185303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6074074074</v>
      </c>
      <c r="C1559" s="22" t="n">
        <v>0.9</v>
      </c>
      <c r="D1559" s="23" t="n">
        <v>20.3999996185303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08900463</v>
      </c>
      <c r="C1560" s="22" t="n">
        <v>0.8</v>
      </c>
      <c r="D1560" s="23" t="n">
        <v>20.3999996185303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104050926</v>
      </c>
      <c r="C1561" s="22" t="n">
        <v>0.6</v>
      </c>
      <c r="D1561" s="23" t="n">
        <v>20.3999996185303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119097222</v>
      </c>
      <c r="C1562" s="22" t="n">
        <v>0.6</v>
      </c>
      <c r="D1562" s="23" t="n">
        <v>20.3999996185303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134143519</v>
      </c>
      <c r="C1563" s="22" t="n">
        <v>1</v>
      </c>
      <c r="D1563" s="23" t="n">
        <v>20.3999996185303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149074074</v>
      </c>
      <c r="C1564" s="22" t="n">
        <v>1</v>
      </c>
      <c r="D1564" s="23" t="n">
        <v>20.3999996185303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16412037</v>
      </c>
      <c r="C1565" s="22" t="n">
        <v>0.9</v>
      </c>
      <c r="D1565" s="23" t="n">
        <v>20.3999996185303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171527778</v>
      </c>
      <c r="C1566" s="22" t="n">
        <v>0.6</v>
      </c>
      <c r="D1566" s="23" t="n">
        <v>20.3999996185303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209259259</v>
      </c>
      <c r="C1567" s="22" t="n">
        <v>0.7</v>
      </c>
      <c r="D1567" s="23" t="n">
        <v>20.3999996185303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224305556</v>
      </c>
      <c r="C1568" s="22" t="n">
        <v>0.6</v>
      </c>
      <c r="D1568" s="23" t="n">
        <v>20.3999996185303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239351852</v>
      </c>
      <c r="C1569" s="22" t="n">
        <v>0.6</v>
      </c>
      <c r="D1569" s="23" t="n">
        <v>20.3999996185303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254282407</v>
      </c>
      <c r="C1570" s="22" t="n">
        <v>0.9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269212963</v>
      </c>
      <c r="C1571" s="22" t="n">
        <v>1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284027778</v>
      </c>
      <c r="C1572" s="22" t="n">
        <v>0.5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298958333</v>
      </c>
      <c r="C1573" s="22" t="n">
        <v>1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31400463</v>
      </c>
      <c r="C1574" s="22" t="n">
        <v>0.5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329166667</v>
      </c>
      <c r="C1575" s="22" t="n">
        <v>0.5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343981482</v>
      </c>
      <c r="C1576" s="22" t="n">
        <v>0.7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358912037</v>
      </c>
      <c r="C1577" s="22" t="n">
        <v>0.6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373842593</v>
      </c>
      <c r="C1578" s="22" t="n">
        <v>0.6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388773148</v>
      </c>
      <c r="C1579" s="22" t="n">
        <v>0.5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403935185</v>
      </c>
      <c r="C1580" s="22" t="n">
        <v>1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418865741</v>
      </c>
      <c r="C1581" s="22" t="n">
        <v>0.9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433912037</v>
      </c>
      <c r="C1582" s="22" t="n">
        <v>0.7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448958333</v>
      </c>
      <c r="C1583" s="22" t="n">
        <v>0.7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46400463</v>
      </c>
      <c r="C1584" s="22" t="n">
        <v>1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486342593</v>
      </c>
      <c r="C1585" s="22" t="n">
        <v>0.5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501273148</v>
      </c>
      <c r="C1586" s="22" t="n">
        <v>0.7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516319444</v>
      </c>
      <c r="C1587" s="22" t="n">
        <v>0.6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531365741</v>
      </c>
      <c r="C1588" s="22" t="n">
        <v>0.7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546296296</v>
      </c>
      <c r="C1589" s="22" t="n">
        <v>0.8</v>
      </c>
      <c r="D1589" s="23" t="n">
        <v>20.3999996185303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561458333</v>
      </c>
      <c r="C1590" s="22" t="n">
        <v>0.5</v>
      </c>
      <c r="D1590" s="23" t="n">
        <v>20.3999996185303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576388889</v>
      </c>
      <c r="C1591" s="22" t="n">
        <v>0.8</v>
      </c>
      <c r="D1591" s="23" t="n">
        <v>20.3999996185303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591319444</v>
      </c>
      <c r="C1592" s="22" t="n">
        <v>0.9</v>
      </c>
      <c r="D1592" s="23" t="n">
        <v>20.3999996185303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606365741</v>
      </c>
      <c r="C1593" s="22" t="n">
        <v>0.9</v>
      </c>
      <c r="D1593" s="23" t="n">
        <v>20.3999996185303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621412037</v>
      </c>
      <c r="C1594" s="22" t="n">
        <v>1</v>
      </c>
      <c r="D1594" s="23" t="n">
        <v>20.3999996185303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636342593</v>
      </c>
      <c r="C1595" s="22" t="n">
        <v>0.6</v>
      </c>
      <c r="D1595" s="23" t="n">
        <v>20.2999992370605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65162037</v>
      </c>
      <c r="C1596" s="22" t="n">
        <v>0.8</v>
      </c>
      <c r="D1596" s="23" t="n">
        <v>20.2999992370605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666435185</v>
      </c>
      <c r="C1597" s="22" t="n">
        <v>0.7</v>
      </c>
      <c r="D1597" s="23" t="n">
        <v>20.2999992370605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681481482</v>
      </c>
      <c r="C1598" s="22" t="n">
        <v>0.8</v>
      </c>
      <c r="D1598" s="23" t="n">
        <v>20.2999992370605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696412037</v>
      </c>
      <c r="C1599" s="22" t="n">
        <v>0.9</v>
      </c>
      <c r="D1599" s="23" t="n">
        <v>20.2999992370605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711574074</v>
      </c>
      <c r="C1600" s="22" t="n">
        <v>0.8</v>
      </c>
      <c r="D1600" s="23" t="n">
        <v>20.2999992370605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72650463</v>
      </c>
      <c r="C1601" s="22" t="n">
        <v>0.8</v>
      </c>
      <c r="D1601" s="23" t="n">
        <v>20.2999992370605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741319444</v>
      </c>
      <c r="C1602" s="22" t="n">
        <v>0.5</v>
      </c>
      <c r="D1602" s="23" t="n">
        <v>20.2999992370605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763773148</v>
      </c>
      <c r="C1603" s="22" t="n">
        <v>0.8</v>
      </c>
      <c r="D1603" s="23" t="n">
        <v>20.2999992370605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778819444</v>
      </c>
      <c r="C1604" s="22" t="n">
        <v>0.8</v>
      </c>
      <c r="D1604" s="23" t="n">
        <v>20.2999992370605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79375</v>
      </c>
      <c r="C1605" s="22" t="n">
        <v>0.6</v>
      </c>
      <c r="D1605" s="23" t="n">
        <v>20.2999992370605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801273148</v>
      </c>
      <c r="C1606" s="22" t="n">
        <v>0.9</v>
      </c>
      <c r="D1606" s="23" t="n">
        <v>20.2999992370605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838888889</v>
      </c>
      <c r="C1607" s="22" t="n">
        <v>0.5</v>
      </c>
      <c r="D1607" s="23" t="n">
        <v>20.2999992370605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853819444</v>
      </c>
      <c r="C1608" s="22" t="n">
        <v>0.7</v>
      </c>
      <c r="D1608" s="23" t="n">
        <v>20.2999992370605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868865741</v>
      </c>
      <c r="C1609" s="22" t="n">
        <v>0.9</v>
      </c>
      <c r="D1609" s="23" t="n">
        <v>20.2999992370605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883912037</v>
      </c>
      <c r="C1610" s="22" t="n">
        <v>0.5</v>
      </c>
      <c r="D1610" s="23" t="n">
        <v>20.2999992370605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898842593</v>
      </c>
      <c r="C1611" s="22" t="n">
        <v>0.5</v>
      </c>
      <c r="D1611" s="23" t="n">
        <v>20.2999992370605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913888889</v>
      </c>
      <c r="C1612" s="22" t="n">
        <v>0.6</v>
      </c>
      <c r="D1612" s="23" t="n">
        <v>20.2999992370605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6928935185</v>
      </c>
      <c r="C1613" s="22" t="n">
        <v>0.6</v>
      </c>
      <c r="D1613" s="23" t="n">
        <v>20.2999992370605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6943981481</v>
      </c>
      <c r="C1614" s="22" t="n">
        <v>0.9</v>
      </c>
      <c r="D1614" s="23" t="n">
        <v>20.2999992370605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6958912037</v>
      </c>
      <c r="C1615" s="22" t="n">
        <v>1</v>
      </c>
      <c r="D1615" s="23" t="n">
        <v>20.2999992370605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6973842593</v>
      </c>
      <c r="C1616" s="22" t="n">
        <v>0.7</v>
      </c>
      <c r="D1616" s="23" t="n">
        <v>20.2999992370605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6988888889</v>
      </c>
      <c r="C1617" s="22" t="n">
        <v>1</v>
      </c>
      <c r="D1617" s="23" t="n">
        <v>20.2999992370605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7004166667</v>
      </c>
      <c r="C1618" s="22" t="n">
        <v>0.9</v>
      </c>
      <c r="D1618" s="23" t="n">
        <v>20.2999992370605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7011574074</v>
      </c>
      <c r="C1619" s="22" t="n">
        <v>1</v>
      </c>
      <c r="D1619" s="23" t="n">
        <v>20.2999992370605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7049074074</v>
      </c>
      <c r="C1620" s="22" t="n">
        <v>1</v>
      </c>
      <c r="D1620" s="23" t="n">
        <v>20.2999992370605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706400463</v>
      </c>
      <c r="C1621" s="22" t="n">
        <v>0.6</v>
      </c>
      <c r="D1621" s="23" t="n">
        <v>20.2999992370605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7079050926</v>
      </c>
      <c r="C1622" s="22" t="n">
        <v>0.6</v>
      </c>
      <c r="D1622" s="23" t="n">
        <v>20.2999992370605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7093981481</v>
      </c>
      <c r="C1623" s="22" t="n">
        <v>1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109027778</v>
      </c>
      <c r="C1624" s="22" t="n">
        <v>0.7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123958333</v>
      </c>
      <c r="C1625" s="22" t="n">
        <v>0.6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146527778</v>
      </c>
      <c r="C1626" s="22" t="n">
        <v>0.5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161458333</v>
      </c>
      <c r="C1627" s="22" t="n">
        <v>0.6</v>
      </c>
      <c r="D1627" s="23" t="n">
        <v>20.299999237060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17650463</v>
      </c>
      <c r="C1628" s="22" t="n">
        <v>0.6</v>
      </c>
      <c r="D1628" s="23" t="n">
        <v>20.299999237060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191435185</v>
      </c>
      <c r="C1629" s="22" t="n">
        <v>0.5</v>
      </c>
      <c r="D1629" s="23" t="n">
        <v>20.299999237060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206481482</v>
      </c>
      <c r="C1630" s="22" t="n">
        <v>1</v>
      </c>
      <c r="D1630" s="23" t="n">
        <v>20.299999237060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221412037</v>
      </c>
      <c r="C1631" s="22" t="n">
        <v>1</v>
      </c>
      <c r="D1631" s="23" t="n">
        <v>20.299999237060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25162037</v>
      </c>
      <c r="C1632" s="22" t="n">
        <v>1</v>
      </c>
      <c r="D1632" s="23" t="n">
        <v>20.200000762939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266435185</v>
      </c>
      <c r="C1633" s="22" t="n">
        <v>1</v>
      </c>
      <c r="D1633" s="23" t="n">
        <v>20.200000762939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281481482</v>
      </c>
      <c r="C1634" s="22" t="n">
        <v>0.9</v>
      </c>
      <c r="D1634" s="23" t="n">
        <v>20.200000762939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296412037</v>
      </c>
      <c r="C1635" s="22" t="n">
        <v>0.7</v>
      </c>
      <c r="D1635" s="23" t="n">
        <v>20.200000762939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311458333</v>
      </c>
      <c r="C1636" s="22" t="n">
        <v>1</v>
      </c>
      <c r="D1636" s="23" t="n">
        <v>20.200000762939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32650463</v>
      </c>
      <c r="C1637" s="22" t="n">
        <v>0.5</v>
      </c>
      <c r="D1637" s="23" t="n">
        <v>20.200000762939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341435185</v>
      </c>
      <c r="C1638" s="22" t="n">
        <v>1</v>
      </c>
      <c r="D1638" s="23" t="n">
        <v>20.200000762939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356481482</v>
      </c>
      <c r="C1639" s="22" t="n">
        <v>1</v>
      </c>
      <c r="D1639" s="23" t="n">
        <v>20.200000762939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371643519</v>
      </c>
      <c r="C1640" s="22" t="n">
        <v>1</v>
      </c>
      <c r="D1640" s="23" t="n">
        <v>20.200000762939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386458333</v>
      </c>
      <c r="C1641" s="22" t="n">
        <v>0.6</v>
      </c>
      <c r="D1641" s="23" t="n">
        <v>20.200000762939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40150463</v>
      </c>
      <c r="C1642" s="22" t="n">
        <v>0.5</v>
      </c>
      <c r="D1642" s="23" t="n">
        <v>20.200000762939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423958333</v>
      </c>
      <c r="C1643" s="22" t="n">
        <v>0.9</v>
      </c>
      <c r="D1643" s="23" t="n">
        <v>20.200000762939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431481482</v>
      </c>
      <c r="C1644" s="22" t="n">
        <v>0.8</v>
      </c>
      <c r="D1644" s="23" t="n">
        <v>20.200000762939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469097222</v>
      </c>
      <c r="C1645" s="22" t="n">
        <v>0.9</v>
      </c>
      <c r="D1645" s="23" t="n">
        <v>20.200000762939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484143519</v>
      </c>
      <c r="C1646" s="22" t="n">
        <v>1</v>
      </c>
      <c r="D1646" s="23" t="n">
        <v>20.200000762939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499189815</v>
      </c>
      <c r="C1647" s="22" t="n">
        <v>0.6</v>
      </c>
      <c r="D1647" s="23" t="n">
        <v>20.200000762939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51412037</v>
      </c>
      <c r="C1648" s="22" t="n">
        <v>0.6</v>
      </c>
      <c r="D1648" s="23" t="n">
        <v>20.200000762939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529166667</v>
      </c>
      <c r="C1649" s="22" t="n">
        <v>1</v>
      </c>
      <c r="D1649" s="23" t="n">
        <v>20.200000762939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544097222</v>
      </c>
      <c r="C1650" s="22" t="n">
        <v>0.7</v>
      </c>
      <c r="D1650" s="23" t="n">
        <v>20.200000762939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559143519</v>
      </c>
      <c r="C1651" s="22" t="n">
        <v>0.6</v>
      </c>
      <c r="D1651" s="23" t="n">
        <v>20.2000007629395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574074074</v>
      </c>
      <c r="C1652" s="22" t="n">
        <v>0.9</v>
      </c>
      <c r="D1652" s="23" t="n">
        <v>20.2000007629395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58912037</v>
      </c>
      <c r="C1653" s="22" t="n">
        <v>0.8</v>
      </c>
      <c r="D1653" s="23" t="n">
        <v>20.2000007629395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604050926</v>
      </c>
      <c r="C1654" s="22" t="n">
        <v>0.6</v>
      </c>
      <c r="D1654" s="23" t="n">
        <v>20.2000007629395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619097222</v>
      </c>
      <c r="C1655" s="22" t="n">
        <v>1</v>
      </c>
      <c r="D1655" s="23" t="n">
        <v>20.2000007629395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634027778</v>
      </c>
      <c r="C1656" s="22" t="n">
        <v>0.5</v>
      </c>
      <c r="D1656" s="23" t="n">
        <v>20.1000003814697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649074074</v>
      </c>
      <c r="C1657" s="22" t="n">
        <v>0.7</v>
      </c>
      <c r="D1657" s="23" t="n">
        <v>20.1000003814697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656712963</v>
      </c>
      <c r="C1658" s="22" t="n">
        <v>0.9</v>
      </c>
      <c r="D1658" s="23" t="n">
        <v>20.1000003814697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694212963</v>
      </c>
      <c r="C1659" s="22" t="n">
        <v>1</v>
      </c>
      <c r="D1659" s="23" t="n">
        <v>20.1000003814697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709259259</v>
      </c>
      <c r="C1660" s="22" t="n">
        <v>0.6</v>
      </c>
      <c r="D1660" s="23" t="n">
        <v>20.1000003814697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724189815</v>
      </c>
      <c r="C1661" s="22" t="n">
        <v>0.6</v>
      </c>
      <c r="D1661" s="23" t="n">
        <v>20.1000003814697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739236111</v>
      </c>
      <c r="C1662" s="22" t="n">
        <v>1</v>
      </c>
      <c r="D1662" s="23" t="n">
        <v>20.1000003814697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754282407</v>
      </c>
      <c r="C1663" s="22" t="n">
        <v>0.7</v>
      </c>
      <c r="D1663" s="23" t="n">
        <v>20.1000003814697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769212963</v>
      </c>
      <c r="C1664" s="22" t="n">
        <v>0.6</v>
      </c>
      <c r="D1664" s="23" t="n">
        <v>20.1000003814697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784259259</v>
      </c>
      <c r="C1665" s="22" t="n">
        <v>0.9</v>
      </c>
      <c r="D1665" s="23" t="n">
        <v>20.1000003814697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806712963</v>
      </c>
      <c r="C1666" s="22" t="n">
        <v>0.6</v>
      </c>
      <c r="D1666" s="23" t="n">
        <v>20.1000003814697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821643519</v>
      </c>
      <c r="C1667" s="22" t="n">
        <v>0.6</v>
      </c>
      <c r="D1667" s="23" t="n">
        <v>20.1000003814697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836689815</v>
      </c>
      <c r="C1668" s="22" t="n">
        <v>0.5</v>
      </c>
      <c r="D1668" s="23" t="n">
        <v>20.1000003814697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85162037</v>
      </c>
      <c r="C1669" s="22" t="n">
        <v>1</v>
      </c>
      <c r="D1669" s="23" t="n">
        <v>20.1000003814697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866782407</v>
      </c>
      <c r="C1670" s="22" t="n">
        <v>0.9</v>
      </c>
      <c r="D1670" s="23" t="n">
        <v>20.1000003814697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904282407</v>
      </c>
      <c r="C1671" s="22" t="n">
        <v>0.7</v>
      </c>
      <c r="D1671" s="23" t="n">
        <v>20.1000003814697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919328704</v>
      </c>
      <c r="C1672" s="22" t="n">
        <v>0.5</v>
      </c>
      <c r="D1672" s="23" t="n">
        <v>20.1000003814697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934259259</v>
      </c>
      <c r="C1673" s="22" t="n">
        <v>0.5</v>
      </c>
      <c r="D1673" s="23" t="n">
        <v>20.1000003814697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7949305556</v>
      </c>
      <c r="C1674" s="22" t="n">
        <v>0.8</v>
      </c>
      <c r="D1674" s="23" t="n">
        <v>20.1000003814697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7964236111</v>
      </c>
      <c r="C1675" s="22" t="n">
        <v>0.9</v>
      </c>
      <c r="D1675" s="23" t="n">
        <v>20.1000003814697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7979282407</v>
      </c>
      <c r="C1676" s="22" t="n">
        <v>0.7</v>
      </c>
      <c r="D1676" s="23" t="n">
        <v>20.1000003814697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7994212963</v>
      </c>
      <c r="C1677" s="22" t="n">
        <v>0.9</v>
      </c>
      <c r="D1677" s="23" t="n">
        <v>20.1000003814697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8009259259</v>
      </c>
      <c r="C1678" s="22" t="n">
        <v>0.7</v>
      </c>
      <c r="D1678" s="23" t="n">
        <v>20.1000003814697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8024189815</v>
      </c>
      <c r="C1679" s="22" t="n">
        <v>0.9</v>
      </c>
      <c r="D1679" s="23" t="n">
        <v>20.1000003814697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8039236111</v>
      </c>
      <c r="C1680" s="22" t="n">
        <v>0.8</v>
      </c>
      <c r="D1680" s="23" t="n">
        <v>20.1000003814697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8054398148</v>
      </c>
      <c r="C1681" s="22" t="n">
        <v>0.8</v>
      </c>
      <c r="D1681" s="23" t="n">
        <v>20.1000003814697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8069328704</v>
      </c>
      <c r="C1682" s="22" t="n">
        <v>0.5</v>
      </c>
      <c r="D1682" s="23" t="n">
        <v>20.1000003814697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8084375</v>
      </c>
      <c r="C1683" s="22" t="n">
        <v>0.5</v>
      </c>
      <c r="D1683" s="23" t="n">
        <v>20.1000003814697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8114351852</v>
      </c>
      <c r="C1684" s="22" t="n">
        <v>1</v>
      </c>
      <c r="D1684" s="23" t="n">
        <v>20.1000003814697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8129398148</v>
      </c>
      <c r="C1685" s="22" t="n">
        <v>0.6</v>
      </c>
      <c r="D1685" s="23" t="n">
        <v>20.1000003814697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136805556</v>
      </c>
      <c r="C1686" s="22" t="n">
        <v>0.8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166898148</v>
      </c>
      <c r="C1687" s="22" t="n">
        <v>0.5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189351852</v>
      </c>
      <c r="C1688" s="22" t="n">
        <v>0.5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204398148</v>
      </c>
      <c r="C1689" s="22" t="n">
        <v>0.6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219444445</v>
      </c>
      <c r="C1690" s="22" t="n">
        <v>1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234375</v>
      </c>
      <c r="C1691" s="22" t="n">
        <v>0.8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249421296</v>
      </c>
      <c r="C1692" s="22" t="n">
        <v>1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264351852</v>
      </c>
      <c r="C1693" s="22" t="n">
        <v>0.5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279398148</v>
      </c>
      <c r="C1694" s="22" t="n">
        <v>0.7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294444445</v>
      </c>
      <c r="C1695" s="22" t="n">
        <v>0.8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309375</v>
      </c>
      <c r="C1696" s="22" t="n">
        <v>0.8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324189815</v>
      </c>
      <c r="C1697" s="22" t="n">
        <v>0.7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33912037</v>
      </c>
      <c r="C1698" s="22" t="n">
        <v>1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346643519</v>
      </c>
      <c r="C1699" s="22" t="n">
        <v>0.8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37662037</v>
      </c>
      <c r="C1700" s="22" t="n">
        <v>0.5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391666667</v>
      </c>
      <c r="C1701" s="22" t="n">
        <v>0.8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406597222</v>
      </c>
      <c r="C1702" s="22" t="n">
        <v>0.7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421643519</v>
      </c>
      <c r="C1703" s="22" t="n">
        <v>0.8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436574074</v>
      </c>
      <c r="C1704" s="22" t="n">
        <v>0.7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45162037</v>
      </c>
      <c r="C1705" s="22" t="n">
        <v>0.8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466550926</v>
      </c>
      <c r="C1706" s="22" t="n">
        <v>0.8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481597222</v>
      </c>
      <c r="C1707" s="22" t="n">
        <v>0.5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496643519</v>
      </c>
      <c r="C1708" s="22" t="n">
        <v>0.6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511689815</v>
      </c>
      <c r="C1709" s="22" t="n">
        <v>0.5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52662037</v>
      </c>
      <c r="C1710" s="22" t="n">
        <v>0.8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541435185</v>
      </c>
      <c r="C1711" s="22" t="n">
        <v>0.7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556365741</v>
      </c>
      <c r="C1712" s="22" t="n">
        <v>0.8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586574074</v>
      </c>
      <c r="C1713" s="22" t="n">
        <v>0.5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60162037</v>
      </c>
      <c r="C1714" s="22" t="n">
        <v>0.8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616435185</v>
      </c>
      <c r="C1715" s="22" t="n">
        <v>0.7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631481482</v>
      </c>
      <c r="C1716" s="22" t="n">
        <v>0.8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646527778</v>
      </c>
      <c r="C1717" s="22" t="n">
        <v>0.7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654050926</v>
      </c>
      <c r="C1718" s="22" t="n">
        <v>0.8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691435185</v>
      </c>
      <c r="C1719" s="22" t="n">
        <v>0.9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706597222</v>
      </c>
      <c r="C1720" s="22" t="n">
        <v>1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721643519</v>
      </c>
      <c r="C1721" s="22" t="n">
        <v>0.9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743981481</v>
      </c>
      <c r="C1722" s="22" t="n">
        <v>0.8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758796296</v>
      </c>
      <c r="C1723" s="22" t="n">
        <v>0.5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773726852</v>
      </c>
      <c r="C1724" s="22" t="n">
        <v>0.6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788773148</v>
      </c>
      <c r="C1725" s="22" t="n">
        <v>0.9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803819444</v>
      </c>
      <c r="C1726" s="22" t="n">
        <v>0.9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81875</v>
      </c>
      <c r="C1727" s="22" t="n">
        <v>0.5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834027778</v>
      </c>
      <c r="C1728" s="22" t="n">
        <v>0.8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848958333</v>
      </c>
      <c r="C1729" s="22" t="n">
        <v>0.7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86400463</v>
      </c>
      <c r="C1730" s="22" t="n">
        <v>0.9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8871412037</v>
      </c>
      <c r="C1731" s="22" t="n">
        <v>0.6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8901388889</v>
      </c>
      <c r="C1732" s="22" t="n">
        <v>1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8916550926</v>
      </c>
      <c r="C1733" s="22" t="n">
        <v>0.5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8931597222</v>
      </c>
      <c r="C1734" s="22" t="n">
        <v>0.5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8946527778</v>
      </c>
      <c r="C1735" s="22" t="n">
        <v>0.8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8961458333</v>
      </c>
      <c r="C1736" s="22" t="n">
        <v>0.8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8968981481</v>
      </c>
      <c r="C1737" s="22" t="n">
        <v>0.9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8998958333</v>
      </c>
      <c r="C1738" s="22" t="n">
        <v>0.9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9036458333</v>
      </c>
      <c r="C1739" s="22" t="n">
        <v>0.7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9058912037</v>
      </c>
      <c r="C1740" s="22" t="n">
        <v>1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9073958333</v>
      </c>
      <c r="C1741" s="22" t="n">
        <v>0.9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9103935185</v>
      </c>
      <c r="C1742" s="22" t="n">
        <v>1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9126273148</v>
      </c>
      <c r="C1743" s="22" t="n">
        <v>0.6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141319444</v>
      </c>
      <c r="C1744" s="22" t="n">
        <v>0.6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163773148</v>
      </c>
      <c r="C1745" s="22" t="n">
        <v>0.6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178819444</v>
      </c>
      <c r="C1746" s="22" t="n">
        <v>0.9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19375</v>
      </c>
      <c r="C1747" s="22" t="n">
        <v>0.7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209027778</v>
      </c>
      <c r="C1748" s="22" t="n">
        <v>0.5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223842593</v>
      </c>
      <c r="C1749" s="22" t="n">
        <v>0.6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238773148</v>
      </c>
      <c r="C1750" s="22" t="n">
        <v>0.6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253819444</v>
      </c>
      <c r="C1751" s="22" t="n">
        <v>0.5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26875</v>
      </c>
      <c r="C1752" s="22" t="n">
        <v>1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283796296</v>
      </c>
      <c r="C1753" s="22" t="n">
        <v>0.9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321296296</v>
      </c>
      <c r="C1754" s="22" t="n">
        <v>1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336458333</v>
      </c>
      <c r="C1755" s="22" t="n">
        <v>0.6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351388889</v>
      </c>
      <c r="C1756" s="22" t="n">
        <v>0.6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366319444</v>
      </c>
      <c r="C1757" s="22" t="n">
        <v>1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381365741</v>
      </c>
      <c r="C1758" s="22" t="n">
        <v>0.7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403819444</v>
      </c>
      <c r="C1759" s="22" t="n">
        <v>0.7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418865741</v>
      </c>
      <c r="C1760" s="22" t="n">
        <v>0.5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433796296</v>
      </c>
      <c r="C1761" s="22" t="n">
        <v>0.6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448842593</v>
      </c>
      <c r="C1762" s="22" t="n">
        <v>0.6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463773148</v>
      </c>
      <c r="C1763" s="22" t="n">
        <v>0.5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478819444</v>
      </c>
      <c r="C1764" s="22" t="n">
        <v>1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501388889</v>
      </c>
      <c r="C1765" s="22" t="n">
        <v>0.5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53125</v>
      </c>
      <c r="C1766" s="22" t="n">
        <v>0.5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546296296</v>
      </c>
      <c r="C1767" s="22" t="n">
        <v>0.7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561342593</v>
      </c>
      <c r="C1768" s="22" t="n">
        <v>0.9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576388889</v>
      </c>
      <c r="C1769" s="22" t="n">
        <v>0.5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591435185</v>
      </c>
      <c r="C1770" s="22" t="n">
        <v>0.5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606481481</v>
      </c>
      <c r="C1771" s="22" t="n">
        <v>0.6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621296296</v>
      </c>
      <c r="C1772" s="22" t="n">
        <v>0.6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636226852</v>
      </c>
      <c r="C1773" s="22" t="n">
        <v>0.9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651157407</v>
      </c>
      <c r="C1774" s="22" t="n">
        <v>1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666087963</v>
      </c>
      <c r="C1775" s="22" t="n">
        <v>0.7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681134259</v>
      </c>
      <c r="C1776" s="22" t="n">
        <v>1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696180556</v>
      </c>
      <c r="C1777" s="22" t="n">
        <v>0.9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711342593</v>
      </c>
      <c r="C1778" s="22" t="n">
        <v>0.5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741087963</v>
      </c>
      <c r="C1779" s="22" t="n">
        <v>0.5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756134259</v>
      </c>
      <c r="C1780" s="22" t="n">
        <v>0.7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771064815</v>
      </c>
      <c r="C1781" s="22" t="n">
        <v>0.9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786111111</v>
      </c>
      <c r="C1782" s="22" t="n">
        <v>0.5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801041667</v>
      </c>
      <c r="C1783" s="22" t="n">
        <v>0.5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816087963</v>
      </c>
      <c r="C1784" s="22" t="n">
        <v>0.6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831018519</v>
      </c>
      <c r="C1785" s="22" t="n">
        <v>0.6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846064815</v>
      </c>
      <c r="C1786" s="22" t="n">
        <v>0.9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86099537</v>
      </c>
      <c r="C1787" s="22" t="n">
        <v>1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876041667</v>
      </c>
      <c r="C1788" s="22" t="n">
        <v>0.7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890972222</v>
      </c>
      <c r="C1789" s="22" t="n">
        <v>1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906018519</v>
      </c>
      <c r="C1790" s="22" t="n">
        <v>0.9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29.9920949074</v>
      </c>
      <c r="C1791" s="22" t="n">
        <v>0.5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29.9950925926</v>
      </c>
      <c r="C1792" s="22" t="n">
        <v>0.5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29.9966087963</v>
      </c>
      <c r="C1793" s="22" t="n">
        <v>0.7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29.9981134259</v>
      </c>
      <c r="C1794" s="22" t="n">
        <v>0.9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29.9995949074</v>
      </c>
      <c r="C1795" s="22" t="n">
        <v>0.5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30.001087963</v>
      </c>
      <c r="C1796" s="22" t="n">
        <v>0.5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30.0025925926</v>
      </c>
      <c r="C1797" s="22" t="n">
        <v>0.6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30.0040972222</v>
      </c>
      <c r="C1798" s="22" t="n">
        <v>0.6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30.0063425926</v>
      </c>
      <c r="C1799" s="22" t="n">
        <v>0.5</v>
      </c>
      <c r="D1799" s="23" t="n">
        <v>20.1000003814697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30.0078472222</v>
      </c>
      <c r="C1800" s="22" t="n">
        <v>0.9</v>
      </c>
      <c r="D1800" s="23" t="n">
        <v>20.1000003814697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30.0093402778</v>
      </c>
      <c r="C1801" s="22" t="n">
        <v>0.8</v>
      </c>
      <c r="D1801" s="23" t="n">
        <v>20.1000003814697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108449074</v>
      </c>
      <c r="C1802" s="22" t="n">
        <v>0.7</v>
      </c>
      <c r="D1802" s="23" t="n">
        <v>20.1000003814697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12337963</v>
      </c>
      <c r="C1803" s="22" t="n">
        <v>1</v>
      </c>
      <c r="D1803" s="23" t="n">
        <v>20.1000003814697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130902778</v>
      </c>
      <c r="C1804" s="22" t="n">
        <v>0.5</v>
      </c>
      <c r="D1804" s="23" t="n">
        <v>20.1000003814697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16087963</v>
      </c>
      <c r="C1805" s="22" t="n">
        <v>0.5</v>
      </c>
      <c r="D1805" s="23" t="n">
        <v>20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176041667</v>
      </c>
      <c r="C1806" s="22" t="n">
        <v>0.7</v>
      </c>
      <c r="D1806" s="23" t="n">
        <v>20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191087963</v>
      </c>
      <c r="C1807" s="22" t="n">
        <v>0.9</v>
      </c>
      <c r="D1807" s="23" t="n">
        <v>20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205902778</v>
      </c>
      <c r="C1808" s="22" t="n">
        <v>0.5</v>
      </c>
      <c r="D1808" s="23" t="n">
        <v>20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220833333</v>
      </c>
      <c r="C1809" s="22" t="n">
        <v>0.5</v>
      </c>
      <c r="D1809" s="23" t="n">
        <v>20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23587963</v>
      </c>
      <c r="C1810" s="22" t="n">
        <v>0.6</v>
      </c>
      <c r="D1810" s="23" t="n">
        <v>20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251041667</v>
      </c>
      <c r="C1811" s="22" t="n">
        <v>0.6</v>
      </c>
      <c r="D1811" s="23" t="n">
        <v>20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27337963</v>
      </c>
      <c r="C1812" s="22" t="n">
        <v>0.5</v>
      </c>
      <c r="D1812" s="23" t="n">
        <v>20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288194444</v>
      </c>
      <c r="C1813" s="22" t="n">
        <v>0.9</v>
      </c>
      <c r="D1813" s="23" t="n">
        <v>20.1000003814697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303125</v>
      </c>
      <c r="C1814" s="22" t="n">
        <v>0.8</v>
      </c>
      <c r="D1814" s="23" t="n">
        <v>20.1000003814697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318171296</v>
      </c>
      <c r="C1815" s="22" t="n">
        <v>0.7</v>
      </c>
      <c r="D1815" s="23" t="n">
        <v>20.1000003814697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333449074</v>
      </c>
      <c r="C1816" s="22" t="n">
        <v>1</v>
      </c>
      <c r="D1816" s="23" t="n">
        <v>20.1000003814697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370601852</v>
      </c>
      <c r="C1817" s="22" t="n">
        <v>0.8</v>
      </c>
      <c r="D1817" s="23" t="n">
        <v>20.1000003814697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385648148</v>
      </c>
      <c r="C1818" s="22" t="n">
        <v>0.9</v>
      </c>
      <c r="D1818" s="23" t="n">
        <v>20.1000003814697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393055556</v>
      </c>
      <c r="C1819" s="22" t="n">
        <v>0.7</v>
      </c>
      <c r="D1819" s="23" t="n">
        <v>20.1000003814697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423148148</v>
      </c>
      <c r="C1820" s="22" t="n">
        <v>0.5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445601852</v>
      </c>
      <c r="C1821" s="22" t="n">
        <v>0.8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460532407</v>
      </c>
      <c r="C1822" s="22" t="n">
        <v>0.7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475810185</v>
      </c>
      <c r="C1823" s="22" t="n">
        <v>0.8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490625</v>
      </c>
      <c r="C1824" s="22" t="n">
        <v>0.7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505555556</v>
      </c>
      <c r="C1825" s="22" t="n">
        <v>0.8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520601852</v>
      </c>
      <c r="C1826" s="22" t="n">
        <v>0.8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535532407</v>
      </c>
      <c r="C1827" s="22" t="n">
        <v>0.5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550694445</v>
      </c>
      <c r="C1828" s="22" t="n">
        <v>0.6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565740741</v>
      </c>
      <c r="C1829" s="22" t="n">
        <v>0.5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580787037</v>
      </c>
      <c r="C1830" s="22" t="n">
        <v>0.8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595949074</v>
      </c>
      <c r="C1831" s="22" t="n">
        <v>0.7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61087963</v>
      </c>
      <c r="C1832" s="22" t="n">
        <v>0.9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64837963</v>
      </c>
      <c r="C1833" s="22" t="n">
        <v>0.9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663425926</v>
      </c>
      <c r="C1834" s="22" t="n">
        <v>0.7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678356482</v>
      </c>
      <c r="C1835" s="22" t="n">
        <v>0.7</v>
      </c>
      <c r="D1835" s="23" t="n">
        <v>20.1000003814697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693402778</v>
      </c>
      <c r="C1836" s="22" t="n">
        <v>1</v>
      </c>
      <c r="D1836" s="23" t="n">
        <v>20.1000003814697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708333333</v>
      </c>
      <c r="C1837" s="22" t="n">
        <v>0.7</v>
      </c>
      <c r="D1837" s="23" t="n">
        <v>20.1000003814697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72337963</v>
      </c>
      <c r="C1838" s="22" t="n">
        <v>0.6</v>
      </c>
      <c r="D1838" s="23" t="n">
        <v>20.1000003814697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738310185</v>
      </c>
      <c r="C1839" s="22" t="n">
        <v>0.8</v>
      </c>
      <c r="D1839" s="23" t="n">
        <v>20.1000003814697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753356482</v>
      </c>
      <c r="C1840" s="22" t="n">
        <v>0.5</v>
      </c>
      <c r="D1840" s="23" t="n">
        <v>20.1000003814697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768287037</v>
      </c>
      <c r="C1841" s="22" t="n">
        <v>0.7</v>
      </c>
      <c r="D1841" s="23" t="n">
        <v>20.1000003814697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783333333</v>
      </c>
      <c r="C1842" s="22" t="n">
        <v>1</v>
      </c>
      <c r="D1842" s="23" t="n">
        <v>20.1000003814697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798263889</v>
      </c>
      <c r="C1843" s="22" t="n">
        <v>0.9</v>
      </c>
      <c r="D1843" s="23" t="n">
        <v>20.1000003814697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813425926</v>
      </c>
      <c r="C1844" s="22" t="n">
        <v>1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820949074</v>
      </c>
      <c r="C1845" s="22" t="n">
        <v>0.8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850810185</v>
      </c>
      <c r="C1846" s="22" t="n">
        <v>0.9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865856482</v>
      </c>
      <c r="C1847" s="22" t="n">
        <v>1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880902778</v>
      </c>
      <c r="C1848" s="22" t="n">
        <v>0.9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895833333</v>
      </c>
      <c r="C1849" s="22" t="n">
        <v>0.7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91087963</v>
      </c>
      <c r="C1850" s="22" t="n">
        <v>1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925810185</v>
      </c>
      <c r="C1851" s="22" t="n">
        <v>0.5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0940856482</v>
      </c>
      <c r="C1852" s="22" t="n">
        <v>1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0955787037</v>
      </c>
      <c r="C1853" s="22" t="n">
        <v>1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0970833333</v>
      </c>
      <c r="C1854" s="22" t="n">
        <v>1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0985763889</v>
      </c>
      <c r="C1855" s="22" t="n">
        <v>0.6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1000810185</v>
      </c>
      <c r="C1856" s="22" t="n">
        <v>0.5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1015972222</v>
      </c>
      <c r="C1857" s="22" t="n">
        <v>0.9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1030902778</v>
      </c>
      <c r="C1858" s="22" t="n">
        <v>0.6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1060763889</v>
      </c>
      <c r="C1859" s="22" t="n">
        <v>0.6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1075810185</v>
      </c>
      <c r="C1860" s="22" t="n">
        <v>0.8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1090740741</v>
      </c>
      <c r="C1861" s="22" t="n">
        <v>0.8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1105787037</v>
      </c>
      <c r="C1862" s="22" t="n">
        <v>0.9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120717593</v>
      </c>
      <c r="C1863" s="22" t="n">
        <v>0.8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135763889</v>
      </c>
      <c r="C1864" s="22" t="n">
        <v>0.9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150694444</v>
      </c>
      <c r="C1865" s="22" t="n">
        <v>0.8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165740741</v>
      </c>
      <c r="C1866" s="22" t="n">
        <v>0.6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180671296</v>
      </c>
      <c r="C1867" s="22" t="n">
        <v>0.6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195717593</v>
      </c>
      <c r="C1868" s="22" t="n">
        <v>1</v>
      </c>
      <c r="D1868" s="23" t="n">
        <v>20.1000003814697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210648148</v>
      </c>
      <c r="C1869" s="22" t="n">
        <v>1</v>
      </c>
      <c r="D1869" s="23" t="n">
        <v>20.1000003814697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225925926</v>
      </c>
      <c r="C1870" s="22" t="n">
        <v>0.9</v>
      </c>
      <c r="D1870" s="23" t="n">
        <v>20.1000003814697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240856481</v>
      </c>
      <c r="C1871" s="22" t="n">
        <v>0.5</v>
      </c>
      <c r="D1871" s="23" t="n">
        <v>20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270833333</v>
      </c>
      <c r="C1872" s="22" t="n">
        <v>0.5</v>
      </c>
      <c r="D1872" s="23" t="n">
        <v>20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28587963</v>
      </c>
      <c r="C1873" s="22" t="n">
        <v>0.7</v>
      </c>
      <c r="D1873" s="23" t="n">
        <v>20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300810185</v>
      </c>
      <c r="C1874" s="22" t="n">
        <v>0.9</v>
      </c>
      <c r="D1874" s="23" t="n">
        <v>20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315856481</v>
      </c>
      <c r="C1875" s="22" t="n">
        <v>0.5</v>
      </c>
      <c r="D1875" s="23" t="n">
        <v>20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330787037</v>
      </c>
      <c r="C1876" s="22" t="n">
        <v>0.5</v>
      </c>
      <c r="D1876" s="23" t="n">
        <v>20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345833333</v>
      </c>
      <c r="C1877" s="22" t="n">
        <v>0.6</v>
      </c>
      <c r="D1877" s="23" t="n">
        <v>20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360763889</v>
      </c>
      <c r="C1878" s="22" t="n">
        <v>0.6</v>
      </c>
      <c r="D1878" s="23" t="n">
        <v>2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383333333</v>
      </c>
      <c r="C1879" s="22" t="n">
        <v>0.5</v>
      </c>
      <c r="D1879" s="23" t="n">
        <v>2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398263889</v>
      </c>
      <c r="C1880" s="22" t="n">
        <v>0.9</v>
      </c>
      <c r="D1880" s="23" t="n">
        <v>2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413310185</v>
      </c>
      <c r="C1881" s="22" t="n">
        <v>0.8</v>
      </c>
      <c r="D1881" s="23" t="n">
        <v>2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428240741</v>
      </c>
      <c r="C1882" s="22" t="n">
        <v>0.7</v>
      </c>
      <c r="D1882" s="23" t="n">
        <v>2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443518519</v>
      </c>
      <c r="C1883" s="22" t="n">
        <v>1</v>
      </c>
      <c r="D1883" s="23" t="n">
        <v>2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480787037</v>
      </c>
      <c r="C1884" s="22" t="n">
        <v>0.5</v>
      </c>
      <c r="D1884" s="23" t="n">
        <v>2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495833333</v>
      </c>
      <c r="C1885" s="22" t="n">
        <v>0.7</v>
      </c>
      <c r="D1885" s="23" t="n">
        <v>2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51099537</v>
      </c>
      <c r="C1886" s="22" t="n">
        <v>0.9</v>
      </c>
      <c r="D1886" s="23" t="n">
        <v>2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525925926</v>
      </c>
      <c r="C1887" s="22" t="n">
        <v>0.5</v>
      </c>
      <c r="D1887" s="23" t="n">
        <v>2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540972222</v>
      </c>
      <c r="C1888" s="22" t="n">
        <v>0.5</v>
      </c>
      <c r="D1888" s="23" t="n">
        <v>2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556018519</v>
      </c>
      <c r="C1889" s="22" t="n">
        <v>0.6</v>
      </c>
      <c r="D1889" s="23" t="n">
        <v>2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571064815</v>
      </c>
      <c r="C1890" s="22" t="n">
        <v>0.6</v>
      </c>
      <c r="D1890" s="23" t="n">
        <v>2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586111111</v>
      </c>
      <c r="C1891" s="22" t="n">
        <v>0.9</v>
      </c>
      <c r="D1891" s="23" t="n">
        <v>2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601041667</v>
      </c>
      <c r="C1892" s="22" t="n">
        <v>1</v>
      </c>
      <c r="D1892" s="23" t="n">
        <v>2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615972222</v>
      </c>
      <c r="C1893" s="22" t="n">
        <v>0.7</v>
      </c>
      <c r="D1893" s="23" t="n">
        <v>2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631018519</v>
      </c>
      <c r="C1894" s="22" t="n">
        <v>1</v>
      </c>
      <c r="D1894" s="23" t="n">
        <v>2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646180556</v>
      </c>
      <c r="C1895" s="22" t="n">
        <v>0.9</v>
      </c>
      <c r="D1895" s="23" t="n">
        <v>2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661226852</v>
      </c>
      <c r="C1896" s="22" t="n">
        <v>0.5</v>
      </c>
      <c r="D1896" s="23" t="n">
        <v>2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691203704</v>
      </c>
      <c r="C1897" s="22" t="n">
        <v>0.5</v>
      </c>
      <c r="D1897" s="23" t="n">
        <v>2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70625</v>
      </c>
      <c r="C1898" s="22" t="n">
        <v>0.7</v>
      </c>
      <c r="D1898" s="23" t="n">
        <v>2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721180556</v>
      </c>
      <c r="C1899" s="22" t="n">
        <v>0.9</v>
      </c>
      <c r="D1899" s="23" t="n">
        <v>2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736111111</v>
      </c>
      <c r="C1900" s="22" t="n">
        <v>0.5</v>
      </c>
      <c r="D1900" s="23" t="n">
        <v>2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751157407</v>
      </c>
      <c r="C1901" s="22" t="n">
        <v>0.5</v>
      </c>
      <c r="D1901" s="23" t="n">
        <v>2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766087963</v>
      </c>
      <c r="C1902" s="22" t="n">
        <v>0.6</v>
      </c>
      <c r="D1902" s="23" t="n">
        <v>2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781134259</v>
      </c>
      <c r="C1903" s="22" t="n">
        <v>0.6</v>
      </c>
      <c r="D1903" s="23" t="n">
        <v>2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796064815</v>
      </c>
      <c r="C1904" s="22" t="n">
        <v>0.9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811111111</v>
      </c>
      <c r="C1905" s="22" t="n">
        <v>1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826041667</v>
      </c>
      <c r="C1906" s="22" t="n">
        <v>0.7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841087963</v>
      </c>
      <c r="C1907" s="22" t="n">
        <v>1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85625</v>
      </c>
      <c r="C1908" s="22" t="n">
        <v>0.9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871296296</v>
      </c>
      <c r="C1909" s="22" t="n">
        <v>0.5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886226852</v>
      </c>
      <c r="C1910" s="22" t="n">
        <v>0.8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901388889</v>
      </c>
      <c r="C1911" s="22" t="n">
        <v>0.5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916435185</v>
      </c>
      <c r="C1912" s="22" t="n">
        <v>0.7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938773148</v>
      </c>
      <c r="C1913" s="22" t="n">
        <v>0.7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1953587963</v>
      </c>
      <c r="C1914" s="22" t="n">
        <v>0.9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1968634259</v>
      </c>
      <c r="C1915" s="22" t="n">
        <v>1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1983796296</v>
      </c>
      <c r="C1916" s="22" t="n">
        <v>0.6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1998842593</v>
      </c>
      <c r="C1917" s="22" t="n">
        <v>0.8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2013888889</v>
      </c>
      <c r="C1918" s="22" t="n">
        <v>0.5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2028819444</v>
      </c>
      <c r="C1919" s="22" t="n">
        <v>0.9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2043865741</v>
      </c>
      <c r="C1920" s="22" t="n">
        <v>0.8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2058796296</v>
      </c>
      <c r="C1921" s="22" t="n">
        <v>0.7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2074074074</v>
      </c>
      <c r="C1922" s="22" t="n">
        <v>1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2111342593</v>
      </c>
      <c r="C1923" s="22" t="n">
        <v>0.5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2126388889</v>
      </c>
      <c r="C1924" s="22" t="n">
        <v>0.7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141319444</v>
      </c>
      <c r="C1925" s="22" t="n">
        <v>0.9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156365741</v>
      </c>
      <c r="C1926" s="22" t="n">
        <v>0.5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171296296</v>
      </c>
      <c r="C1927" s="22" t="n">
        <v>0.5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186342593</v>
      </c>
      <c r="C1928" s="22" t="n">
        <v>0.6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201273148</v>
      </c>
      <c r="C1929" s="22" t="n">
        <v>0.6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216319444</v>
      </c>
      <c r="C1930" s="22" t="n">
        <v>0.9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23125</v>
      </c>
      <c r="C1931" s="22" t="n">
        <v>1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246296296</v>
      </c>
      <c r="C1932" s="22" t="n">
        <v>0.7</v>
      </c>
      <c r="D1932" s="23" t="n">
        <v>20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261226852</v>
      </c>
      <c r="C1933" s="22" t="n">
        <v>1</v>
      </c>
      <c r="D1933" s="23" t="n">
        <v>20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276388889</v>
      </c>
      <c r="C1934" s="22" t="n">
        <v>0.9</v>
      </c>
      <c r="D1934" s="23" t="n">
        <v>20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283912037</v>
      </c>
      <c r="C1935" s="22" t="n">
        <v>1</v>
      </c>
      <c r="D1935" s="23" t="n">
        <v>20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321412037</v>
      </c>
      <c r="C1936" s="22" t="n">
        <v>1</v>
      </c>
      <c r="D1936" s="23" t="n">
        <v>20.1000003814697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336458333</v>
      </c>
      <c r="C1937" s="22" t="n">
        <v>0.6</v>
      </c>
      <c r="D1937" s="23" t="n">
        <v>20.1000003814697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351388889</v>
      </c>
      <c r="C1938" s="22" t="n">
        <v>0.6</v>
      </c>
      <c r="D1938" s="23" t="n">
        <v>20.1000003814697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366435185</v>
      </c>
      <c r="C1939" s="22" t="n">
        <v>1</v>
      </c>
      <c r="D1939" s="23" t="n">
        <v>20.1000003814697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381365741</v>
      </c>
      <c r="C1940" s="22" t="n">
        <v>0.7</v>
      </c>
      <c r="D1940" s="23" t="n">
        <v>20.1000003814697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396412037</v>
      </c>
      <c r="C1941" s="22" t="n">
        <v>0.6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411342593</v>
      </c>
      <c r="C1942" s="22" t="n">
        <v>0.9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426388889</v>
      </c>
      <c r="C1943" s="22" t="n">
        <v>0.8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441319445</v>
      </c>
      <c r="C1944" s="22" t="n">
        <v>0.6</v>
      </c>
      <c r="D1944" s="23" t="n">
        <v>2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456365741</v>
      </c>
      <c r="C1945" s="22" t="n">
        <v>1</v>
      </c>
      <c r="D1945" s="23" t="n">
        <v>2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471296296</v>
      </c>
      <c r="C1946" s="22" t="n">
        <v>0.5</v>
      </c>
      <c r="D1946" s="23" t="n">
        <v>2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486458333</v>
      </c>
      <c r="C1947" s="22" t="n">
        <v>0.7</v>
      </c>
      <c r="D1947" s="23" t="n">
        <v>2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50150463</v>
      </c>
      <c r="C1948" s="22" t="n">
        <v>0.5</v>
      </c>
      <c r="D1948" s="23" t="n">
        <v>2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531481482</v>
      </c>
      <c r="C1949" s="22" t="n">
        <v>0.5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546527778</v>
      </c>
      <c r="C1950" s="22" t="n">
        <v>0.7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561458333</v>
      </c>
      <c r="C1951" s="22" t="n">
        <v>0.9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57662037</v>
      </c>
      <c r="C1952" s="22" t="n">
        <v>0.5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598958333</v>
      </c>
      <c r="C1953" s="22" t="n">
        <v>1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613888889</v>
      </c>
      <c r="C1954" s="22" t="n">
        <v>0.6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628819444</v>
      </c>
      <c r="C1955" s="22" t="n">
        <v>0.8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643865741</v>
      </c>
      <c r="C1956" s="22" t="n">
        <v>0.5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658796296</v>
      </c>
      <c r="C1957" s="22" t="n">
        <v>0.9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673842593</v>
      </c>
      <c r="C1958" s="22" t="n">
        <v>0.8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688773148</v>
      </c>
      <c r="C1959" s="22" t="n">
        <v>0.7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704050926</v>
      </c>
      <c r="C1960" s="22" t="n">
        <v>1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711458333</v>
      </c>
      <c r="C1961" s="22" t="n">
        <v>0.5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741319445</v>
      </c>
      <c r="C1962" s="22" t="n">
        <v>0.5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756365741</v>
      </c>
      <c r="C1963" s="22" t="n">
        <v>0.7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771296296</v>
      </c>
      <c r="C1964" s="22" t="n">
        <v>0.9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786342593</v>
      </c>
      <c r="C1965" s="22" t="n">
        <v>0.5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801273148</v>
      </c>
      <c r="C1966" s="22" t="n">
        <v>0.5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816319445</v>
      </c>
      <c r="C1967" s="22" t="n">
        <v>0.6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83125</v>
      </c>
      <c r="C1968" s="22" t="n">
        <v>0.6</v>
      </c>
      <c r="D1968" s="23" t="n">
        <v>2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846296296</v>
      </c>
      <c r="C1969" s="22" t="n">
        <v>0.9</v>
      </c>
      <c r="D1969" s="23" t="n">
        <v>20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861226852</v>
      </c>
      <c r="C1970" s="22" t="n">
        <v>1</v>
      </c>
      <c r="D1970" s="23" t="n">
        <v>20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876273148</v>
      </c>
      <c r="C1971" s="22" t="n">
        <v>0.7</v>
      </c>
      <c r="D1971" s="23" t="n">
        <v>20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891435185</v>
      </c>
      <c r="C1972" s="22" t="n">
        <v>1</v>
      </c>
      <c r="D1972" s="23" t="n">
        <v>20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906481482</v>
      </c>
      <c r="C1973" s="22" t="n">
        <v>0.9</v>
      </c>
      <c r="D1973" s="23" t="n">
        <v>20.1000003814697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921412037</v>
      </c>
      <c r="C1974" s="22" t="n">
        <v>0.5</v>
      </c>
      <c r="D1974" s="23" t="n">
        <v>20.1000003814697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295150463</v>
      </c>
      <c r="C1975" s="22" t="n">
        <v>0.5</v>
      </c>
      <c r="D1975" s="23" t="n">
        <v>20.1000003814697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2966550926</v>
      </c>
      <c r="C1976" s="22" t="n">
        <v>0.7</v>
      </c>
      <c r="D1976" s="23" t="n">
        <v>20.1000003814697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2981597222</v>
      </c>
      <c r="C1977" s="22" t="n">
        <v>0.9</v>
      </c>
      <c r="D1977" s="23" t="n">
        <v>20.1000003814697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2996527778</v>
      </c>
      <c r="C1978" s="22" t="n">
        <v>0.5</v>
      </c>
      <c r="D1978" s="23" t="n">
        <v>20.1000003814697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3011574074</v>
      </c>
      <c r="C1979" s="22" t="n">
        <v>0.5</v>
      </c>
      <c r="D1979" s="23" t="n">
        <v>20.1000003814697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302662037</v>
      </c>
      <c r="C1980" s="22" t="n">
        <v>0.6</v>
      </c>
      <c r="D1980" s="23" t="n">
        <v>20.1000003814697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3041666667</v>
      </c>
      <c r="C1981" s="22" t="n">
        <v>0.6</v>
      </c>
      <c r="D1981" s="23" t="n">
        <v>20.1000003814697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3056597222</v>
      </c>
      <c r="C1982" s="22" t="n">
        <v>0.9</v>
      </c>
      <c r="D1982" s="23" t="n">
        <v>20.1000003814697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3071759259</v>
      </c>
      <c r="C1983" s="22" t="n">
        <v>1</v>
      </c>
      <c r="D1983" s="23" t="n">
        <v>20.1000003814697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3086805556</v>
      </c>
      <c r="C1984" s="22" t="n">
        <v>0.7</v>
      </c>
      <c r="D1984" s="23" t="n">
        <v>20.1000003814697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310162037</v>
      </c>
      <c r="C1985" s="22" t="n">
        <v>1</v>
      </c>
      <c r="D1985" s="23" t="n">
        <v>20.1000003814697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3116666667</v>
      </c>
      <c r="C1986" s="22" t="n">
        <v>0.9</v>
      </c>
      <c r="D1986" s="23" t="n">
        <v>20.1000003814697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124189815</v>
      </c>
      <c r="C1987" s="22" t="n">
        <v>1</v>
      </c>
      <c r="D1987" s="23" t="n">
        <v>20.1000003814697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161689815</v>
      </c>
      <c r="C1988" s="22" t="n">
        <v>0.5</v>
      </c>
      <c r="D1988" s="23" t="n">
        <v>20.1000003814697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17662037</v>
      </c>
      <c r="C1989" s="22" t="n">
        <v>0.7</v>
      </c>
      <c r="D1989" s="23" t="n">
        <v>20.1000003814697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191666667</v>
      </c>
      <c r="C1990" s="22" t="n">
        <v>0.9</v>
      </c>
      <c r="D1990" s="23" t="n">
        <v>20.1000003814697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206597222</v>
      </c>
      <c r="C1991" s="22" t="n">
        <v>0.5</v>
      </c>
      <c r="D1991" s="23" t="n">
        <v>20.1000003814697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221643519</v>
      </c>
      <c r="C1992" s="22" t="n">
        <v>0.5</v>
      </c>
      <c r="D1992" s="23" t="n">
        <v>20.1000003814697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236574074</v>
      </c>
      <c r="C1993" s="22" t="n">
        <v>0.6</v>
      </c>
      <c r="D1993" s="23" t="n">
        <v>20.1000003814697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259143519</v>
      </c>
      <c r="C1994" s="22" t="n">
        <v>0.8</v>
      </c>
      <c r="D1994" s="23" t="n">
        <v>20.1000003814697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274074074</v>
      </c>
      <c r="C1995" s="22" t="n">
        <v>0.5</v>
      </c>
      <c r="D1995" s="23" t="n">
        <v>20.1000003814697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28912037</v>
      </c>
      <c r="C1996" s="22" t="n">
        <v>0.9</v>
      </c>
      <c r="D1996" s="23" t="n">
        <v>20.1000003814697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304050926</v>
      </c>
      <c r="C1997" s="22" t="n">
        <v>0.8</v>
      </c>
      <c r="D1997" s="23" t="n">
        <v>20.1000003814697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319097222</v>
      </c>
      <c r="C1998" s="22" t="n">
        <v>0.7</v>
      </c>
      <c r="D1998" s="23" t="n">
        <v>20.1000003814697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334259259</v>
      </c>
      <c r="C1999" s="22" t="n">
        <v>1</v>
      </c>
      <c r="D1999" s="23" t="n">
        <v>20.1000003814697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371643519</v>
      </c>
      <c r="C2000" s="22" t="n">
        <v>1</v>
      </c>
      <c r="D2000" s="23" t="n">
        <v>20.1000003814697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386689815</v>
      </c>
      <c r="C2001" s="22" t="n">
        <v>0.6</v>
      </c>
      <c r="D2001" s="23" t="n">
        <v>20.1000003814697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40162037</v>
      </c>
      <c r="C2002" s="22" t="n">
        <v>0.6</v>
      </c>
      <c r="D2002" s="23" t="n">
        <v>20.1000003814697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416666667</v>
      </c>
      <c r="C2003" s="22" t="n">
        <v>1</v>
      </c>
      <c r="D2003" s="23" t="n">
        <v>20.1000003814697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431597222</v>
      </c>
      <c r="C2004" s="22" t="n">
        <v>0.7</v>
      </c>
      <c r="D2004" s="23" t="n">
        <v>20.1000003814697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446643519</v>
      </c>
      <c r="C2005" s="22" t="n">
        <v>0.6</v>
      </c>
      <c r="D2005" s="23" t="n">
        <v>20.1000003814697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469097222</v>
      </c>
      <c r="C2006" s="22" t="n">
        <v>0.5</v>
      </c>
      <c r="D2006" s="23" t="n">
        <v>20.1000003814697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484143519</v>
      </c>
      <c r="C2007" s="22" t="n">
        <v>0.6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506597222</v>
      </c>
      <c r="C2008" s="22" t="n">
        <v>1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521643519</v>
      </c>
      <c r="C2009" s="22" t="n">
        <v>0.5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536689815</v>
      </c>
      <c r="C2010" s="22" t="n">
        <v>0.7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544328704</v>
      </c>
      <c r="C2011" s="22" t="n">
        <v>0.9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588888889</v>
      </c>
      <c r="C2012" s="22" t="n">
        <v>1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603935185</v>
      </c>
      <c r="C2013" s="22" t="n">
        <v>0.5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618981482</v>
      </c>
      <c r="C2014" s="22" t="n">
        <v>0.6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634027778</v>
      </c>
      <c r="C2015" s="22" t="n">
        <v>1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648958333</v>
      </c>
      <c r="C2016" s="22" t="n">
        <v>0.8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66400463</v>
      </c>
      <c r="C2017" s="22" t="n">
        <v>1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678935185</v>
      </c>
      <c r="C2018" s="22" t="n">
        <v>0.5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693981482</v>
      </c>
      <c r="C2019" s="22" t="n">
        <v>0.7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708912037</v>
      </c>
      <c r="C2020" s="22" t="n">
        <v>0.8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723958333</v>
      </c>
      <c r="C2021" s="22" t="n">
        <v>0.8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738888889</v>
      </c>
      <c r="C2022" s="22" t="n">
        <v>0.7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754166667</v>
      </c>
      <c r="C2023" s="22" t="n">
        <v>1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768981482</v>
      </c>
      <c r="C2024" s="22" t="n">
        <v>0.5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783912037</v>
      </c>
      <c r="C2025" s="22" t="n">
        <v>1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798842593</v>
      </c>
      <c r="C2026" s="22" t="n">
        <v>0.9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813888889</v>
      </c>
      <c r="C2027" s="22" t="n">
        <v>0.7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828935185</v>
      </c>
      <c r="C2028" s="22" t="n">
        <v>0.7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866319444</v>
      </c>
      <c r="C2029" s="22" t="n">
        <v>0.5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881365741</v>
      </c>
      <c r="C2030" s="22" t="n">
        <v>0.8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896527778</v>
      </c>
      <c r="C2031" s="22" t="n">
        <v>0.7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391875</v>
      </c>
      <c r="C2032" s="22" t="n">
        <v>1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3933680556</v>
      </c>
      <c r="C2033" s="22" t="n">
        <v>0.8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3956134259</v>
      </c>
      <c r="C2034" s="22" t="n">
        <v>0.8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3971296296</v>
      </c>
      <c r="C2035" s="22" t="n">
        <v>0.5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3986342593</v>
      </c>
      <c r="C2036" s="22" t="n">
        <v>0.6</v>
      </c>
      <c r="D2036" s="23" t="n">
        <v>20.1000003814697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4001157407</v>
      </c>
      <c r="C2037" s="22" t="n">
        <v>0.5</v>
      </c>
      <c r="D2037" s="23" t="n">
        <v>20.1000003814697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4023726852</v>
      </c>
      <c r="C2038" s="22" t="n">
        <v>0.7</v>
      </c>
      <c r="D2038" s="23" t="n">
        <v>20.1000003814697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4038657407</v>
      </c>
      <c r="C2039" s="22" t="n">
        <v>1</v>
      </c>
      <c r="D2039" s="23" t="n">
        <v>20.1000003814697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4046180556</v>
      </c>
      <c r="C2040" s="22" t="n">
        <v>0.6</v>
      </c>
      <c r="D2040" s="23" t="n">
        <v>20.1000003814697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4076157407</v>
      </c>
      <c r="C2041" s="22" t="n">
        <v>0.6</v>
      </c>
      <c r="D2041" s="23" t="n">
        <v>20.2000007629395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4091203704</v>
      </c>
      <c r="C2042" s="22" t="n">
        <v>0.8</v>
      </c>
      <c r="D2042" s="23" t="n">
        <v>20.2000007629395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4106134259</v>
      </c>
      <c r="C2043" s="22" t="n">
        <v>0.8</v>
      </c>
      <c r="D2043" s="23" t="n">
        <v>20.2000007629395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4121180556</v>
      </c>
      <c r="C2044" s="22" t="n">
        <v>0.9</v>
      </c>
      <c r="D2044" s="23" t="n">
        <v>20.2000007629395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4136111111</v>
      </c>
      <c r="C2045" s="22" t="n">
        <v>0.8</v>
      </c>
      <c r="D2045" s="23" t="n">
        <v>20.2000007629395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4151157407</v>
      </c>
      <c r="C2046" s="22" t="n">
        <v>0.9</v>
      </c>
      <c r="D2046" s="23" t="n">
        <v>20.2000007629395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4166203704</v>
      </c>
      <c r="C2047" s="22" t="n">
        <v>0.8</v>
      </c>
      <c r="D2047" s="23" t="n">
        <v>20.2000007629395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418125</v>
      </c>
      <c r="C2048" s="22" t="n">
        <v>0.6</v>
      </c>
      <c r="D2048" s="23" t="n">
        <v>20.2000007629395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196180556</v>
      </c>
      <c r="C2049" s="22" t="n">
        <v>0.6</v>
      </c>
      <c r="D2049" s="23" t="n">
        <v>20.2000007629395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211226852</v>
      </c>
      <c r="C2050" s="22" t="n">
        <v>1</v>
      </c>
      <c r="D2050" s="23" t="n">
        <v>20.2999992370605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226388889</v>
      </c>
      <c r="C2051" s="22" t="n">
        <v>1</v>
      </c>
      <c r="D2051" s="23" t="n">
        <v>20.2999992370605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241435185</v>
      </c>
      <c r="C2052" s="22" t="n">
        <v>0.9</v>
      </c>
      <c r="D2052" s="23" t="n">
        <v>20.2999992370605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25625</v>
      </c>
      <c r="C2053" s="22" t="n">
        <v>0.5</v>
      </c>
      <c r="D2053" s="23" t="n">
        <v>20.2999992370605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278587963</v>
      </c>
      <c r="C2054" s="22" t="n">
        <v>0.9</v>
      </c>
      <c r="D2054" s="23" t="n">
        <v>20.2999992370605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300925926</v>
      </c>
      <c r="C2055" s="22" t="n">
        <v>0.7</v>
      </c>
      <c r="D2055" s="23" t="n">
        <v>20.2999992370605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315740741</v>
      </c>
      <c r="C2056" s="22" t="n">
        <v>0.9</v>
      </c>
      <c r="D2056" s="23" t="n">
        <v>20.2999992370605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330787037</v>
      </c>
      <c r="C2057" s="22" t="n">
        <v>0.5</v>
      </c>
      <c r="D2057" s="23" t="n">
        <v>20.2999992370605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345717593</v>
      </c>
      <c r="C2058" s="22" t="n">
        <v>0.5</v>
      </c>
      <c r="D2058" s="23" t="n">
        <v>20.2999992370605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360763889</v>
      </c>
      <c r="C2059" s="22" t="n">
        <v>0.6</v>
      </c>
      <c r="D2059" s="23" t="n">
        <v>20.2999992370605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375925926</v>
      </c>
      <c r="C2060" s="22" t="n">
        <v>0.6</v>
      </c>
      <c r="D2060" s="23" t="n">
        <v>20.3999996185303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390856482</v>
      </c>
      <c r="C2061" s="22" t="n">
        <v>0.9</v>
      </c>
      <c r="D2061" s="23" t="n">
        <v>20.3999996185303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405787037</v>
      </c>
      <c r="C2062" s="22" t="n">
        <v>1</v>
      </c>
      <c r="D2062" s="23" t="n">
        <v>20.3999996185303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420833333</v>
      </c>
      <c r="C2063" s="22" t="n">
        <v>0.7</v>
      </c>
      <c r="D2063" s="23" t="n">
        <v>20.3999996185303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43587963</v>
      </c>
      <c r="C2064" s="22" t="n">
        <v>1</v>
      </c>
      <c r="D2064" s="23" t="n">
        <v>20.3999996185303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450810185</v>
      </c>
      <c r="C2065" s="22" t="n">
        <v>0.9</v>
      </c>
      <c r="D2065" s="23" t="n">
        <v>20.3999996185303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465856482</v>
      </c>
      <c r="C2066" s="22" t="n">
        <v>0.8</v>
      </c>
      <c r="D2066" s="23" t="n">
        <v>20.3999996185303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495833333</v>
      </c>
      <c r="C2067" s="22" t="n">
        <v>0.7</v>
      </c>
      <c r="D2067" s="23" t="n">
        <v>20.3999996185303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51087963</v>
      </c>
      <c r="C2068" s="22" t="n">
        <v>1</v>
      </c>
      <c r="D2068" s="23" t="n">
        <v>20.5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526041667</v>
      </c>
      <c r="C2069" s="22" t="n">
        <v>0.6</v>
      </c>
      <c r="D2069" s="23" t="n">
        <v>20.5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540856482</v>
      </c>
      <c r="C2070" s="22" t="n">
        <v>0.7</v>
      </c>
      <c r="D2070" s="23" t="n">
        <v>20.5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555787037</v>
      </c>
      <c r="C2071" s="22" t="n">
        <v>0.5</v>
      </c>
      <c r="D2071" s="23" t="n">
        <v>20.5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578125</v>
      </c>
      <c r="C2072" s="22" t="n">
        <v>1</v>
      </c>
      <c r="D2072" s="23" t="n">
        <v>20.5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593171296</v>
      </c>
      <c r="C2073" s="22" t="n">
        <v>0.7</v>
      </c>
      <c r="D2073" s="23" t="n">
        <v>20.5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608217593</v>
      </c>
      <c r="C2074" s="22" t="n">
        <v>1</v>
      </c>
      <c r="D2074" s="23" t="n">
        <v>20.6000003814697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623148148</v>
      </c>
      <c r="C2075" s="22" t="n">
        <v>0.6</v>
      </c>
      <c r="D2075" s="23" t="n">
        <v>20.6000003814697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638194444</v>
      </c>
      <c r="C2076" s="22" t="n">
        <v>0.6</v>
      </c>
      <c r="D2076" s="23" t="n">
        <v>20.6000003814697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653240741</v>
      </c>
      <c r="C2077" s="22" t="n">
        <v>0.5</v>
      </c>
      <c r="D2077" s="23" t="n">
        <v>20.6000003814697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668171296</v>
      </c>
      <c r="C2078" s="22" t="n">
        <v>0.9</v>
      </c>
      <c r="D2078" s="23" t="n">
        <v>20.6000003814697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675578704</v>
      </c>
      <c r="C2079" s="22" t="n">
        <v>1</v>
      </c>
      <c r="D2079" s="23" t="n">
        <v>20.6000003814697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713194444</v>
      </c>
      <c r="C2080" s="22" t="n">
        <v>0.5</v>
      </c>
      <c r="D2080" s="23" t="n">
        <v>20.6000003814697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728125</v>
      </c>
      <c r="C2081" s="22" t="n">
        <v>1</v>
      </c>
      <c r="D2081" s="23" t="n">
        <v>20.6000003814697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743171296</v>
      </c>
      <c r="C2082" s="22" t="n">
        <v>0.9</v>
      </c>
      <c r="D2082" s="23" t="n">
        <v>20.6000003814697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758101852</v>
      </c>
      <c r="C2083" s="22" t="n">
        <v>0.9</v>
      </c>
      <c r="D2083" s="23" t="n">
        <v>20.6000003814697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773148148</v>
      </c>
      <c r="C2084" s="22" t="n">
        <v>0.5</v>
      </c>
      <c r="D2084" s="23" t="n">
        <v>20.6000003814697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788078704</v>
      </c>
      <c r="C2085" s="22" t="n">
        <v>1</v>
      </c>
      <c r="D2085" s="23" t="n">
        <v>20.7000007629395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803356482</v>
      </c>
      <c r="C2086" s="22" t="n">
        <v>0.7</v>
      </c>
      <c r="D2086" s="23" t="n">
        <v>20.7000007629395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825810185</v>
      </c>
      <c r="C2087" s="22" t="n">
        <v>0.6</v>
      </c>
      <c r="D2087" s="23" t="n">
        <v>20.7000007629395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840856481</v>
      </c>
      <c r="C2088" s="22" t="n">
        <v>0.6</v>
      </c>
      <c r="D2088" s="23" t="n">
        <v>20.7000007629395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855787037</v>
      </c>
      <c r="C2089" s="22" t="n">
        <v>0.7</v>
      </c>
      <c r="D2089" s="23" t="n">
        <v>20.7000007629395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870833333</v>
      </c>
      <c r="C2090" s="22" t="n">
        <v>0.7</v>
      </c>
      <c r="D2090" s="23" t="n">
        <v>20.7000007629395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893287037</v>
      </c>
      <c r="C2091" s="22" t="n">
        <v>0.8</v>
      </c>
      <c r="D2091" s="23" t="n">
        <v>20.7000007629395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923263889</v>
      </c>
      <c r="C2092" s="22" t="n">
        <v>0.5</v>
      </c>
      <c r="D2092" s="23" t="n">
        <v>20.7000007629395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4938194445</v>
      </c>
      <c r="C2093" s="22" t="n">
        <v>0.8</v>
      </c>
      <c r="D2093" s="23" t="n">
        <v>20.7000007629395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4960763889</v>
      </c>
      <c r="C2094" s="22" t="n">
        <v>0.6</v>
      </c>
      <c r="D2094" s="23" t="n">
        <v>20.7000007629395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4975694444</v>
      </c>
      <c r="C2095" s="22" t="n">
        <v>1</v>
      </c>
      <c r="D2095" s="23" t="n">
        <v>20.700000762939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4990740741</v>
      </c>
      <c r="C2096" s="22" t="n">
        <v>0.8</v>
      </c>
      <c r="D2096" s="23" t="n">
        <v>20.799999237060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5005902778</v>
      </c>
      <c r="C2097" s="22" t="n">
        <v>1</v>
      </c>
      <c r="D2097" s="23" t="n">
        <v>20.7999992370605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5020833333</v>
      </c>
      <c r="C2098" s="22" t="n">
        <v>0.5</v>
      </c>
      <c r="D2098" s="23" t="n">
        <v>20.7999992370605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5035763889</v>
      </c>
      <c r="C2099" s="22" t="n">
        <v>0.7</v>
      </c>
      <c r="D2099" s="23" t="n">
        <v>20.7999992370605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5050694444</v>
      </c>
      <c r="C2100" s="22" t="n">
        <v>0.8</v>
      </c>
      <c r="D2100" s="23" t="n">
        <v>20.7999992370605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5073148148</v>
      </c>
      <c r="C2101" s="22" t="n">
        <v>0.5</v>
      </c>
      <c r="D2101" s="23" t="n">
        <v>20.7999992370605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5103125</v>
      </c>
      <c r="C2102" s="22" t="n">
        <v>0.7</v>
      </c>
      <c r="D2102" s="23" t="n">
        <v>20.7999992370605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5148148148</v>
      </c>
      <c r="C2103" s="22" t="n">
        <v>0.5</v>
      </c>
      <c r="D2103" s="23" t="n">
        <v>20.7999992370605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5170601852</v>
      </c>
      <c r="C2104" s="22" t="n">
        <v>0.5</v>
      </c>
      <c r="D2104" s="23" t="n">
        <v>20.8999996185303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5185648148</v>
      </c>
      <c r="C2105" s="22" t="n">
        <v>0.6</v>
      </c>
      <c r="D2105" s="23" t="n">
        <v>20.8999996185303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5200694444</v>
      </c>
      <c r="C2106" s="22" t="n">
        <v>1</v>
      </c>
      <c r="D2106" s="23" t="n">
        <v>20.8999996185303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5215740741</v>
      </c>
      <c r="C2107" s="22" t="n">
        <v>0.8</v>
      </c>
      <c r="D2107" s="23" t="n">
        <v>20.8999996185303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238194445</v>
      </c>
      <c r="C2108" s="22" t="n">
        <v>0.8</v>
      </c>
      <c r="D2108" s="23" t="n">
        <v>20.8999996185303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253125</v>
      </c>
      <c r="C2109" s="22" t="n">
        <v>0.5</v>
      </c>
      <c r="D2109" s="23" t="n">
        <v>20.8999996185303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28287037</v>
      </c>
      <c r="C2110" s="22" t="n">
        <v>0.5</v>
      </c>
      <c r="D2110" s="23" t="n">
        <v>20.8999996185303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290509259</v>
      </c>
      <c r="C2111" s="22" t="n">
        <v>0.8</v>
      </c>
      <c r="D2111" s="23" t="n">
        <v>20.8999996185303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320486111</v>
      </c>
      <c r="C2112" s="22" t="n">
        <v>0.6</v>
      </c>
      <c r="D2112" s="23" t="n">
        <v>20.8999996185303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342939815</v>
      </c>
      <c r="C2113" s="22" t="n">
        <v>0.7</v>
      </c>
      <c r="D2113" s="23" t="n">
        <v>20.8999996185303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358101852</v>
      </c>
      <c r="C2114" s="22" t="n">
        <v>0.7</v>
      </c>
      <c r="D2114" s="23" t="n">
        <v>20.8999996185303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373032407</v>
      </c>
      <c r="C2115" s="22" t="n">
        <v>1</v>
      </c>
      <c r="D2115" s="23" t="n">
        <v>20.8999996185303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387962963</v>
      </c>
      <c r="C2116" s="22" t="n">
        <v>0.7</v>
      </c>
      <c r="D2116" s="23" t="n">
        <v>20.8999996185303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402777778</v>
      </c>
      <c r="C2117" s="22" t="n">
        <v>0.6</v>
      </c>
      <c r="D2117" s="23" t="n">
        <v>20.8999996185303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417708333</v>
      </c>
      <c r="C2118" s="22" t="n">
        <v>0.8</v>
      </c>
      <c r="D2118" s="23" t="n">
        <v>20.8999996185303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43275463</v>
      </c>
      <c r="C2119" s="22" t="n">
        <v>0.5</v>
      </c>
      <c r="D2119" s="23" t="n">
        <v>20.8999996185303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447800926</v>
      </c>
      <c r="C2120" s="22" t="n">
        <v>0.7</v>
      </c>
      <c r="D2120" s="23" t="n">
        <v>20.8999996185303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462731481</v>
      </c>
      <c r="C2121" s="22" t="n">
        <v>1</v>
      </c>
      <c r="D2121" s="23" t="n">
        <v>20.8999996185303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477777778</v>
      </c>
      <c r="C2122" s="22" t="n">
        <v>0.9</v>
      </c>
      <c r="D2122" s="23" t="n">
        <v>20.8999996185303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492708333</v>
      </c>
      <c r="C2123" s="22" t="n">
        <v>1</v>
      </c>
      <c r="D2123" s="23" t="n">
        <v>20.8999996185303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50775463</v>
      </c>
      <c r="C2124" s="22" t="n">
        <v>0.8</v>
      </c>
      <c r="D2124" s="23" t="n">
        <v>20.8999996185303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537847222</v>
      </c>
      <c r="C2125" s="22" t="n">
        <v>0.5</v>
      </c>
      <c r="D2125" s="23" t="n">
        <v>20.8999996185303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552662037</v>
      </c>
      <c r="C2126" s="22" t="n">
        <v>0.8</v>
      </c>
      <c r="D2126" s="23" t="n">
        <v>20.8999996185303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567592593</v>
      </c>
      <c r="C2127" s="22" t="n">
        <v>0.7</v>
      </c>
      <c r="D2127" s="23" t="n">
        <v>20.8999996185303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582638889</v>
      </c>
      <c r="C2128" s="22" t="n">
        <v>0.8</v>
      </c>
      <c r="D2128" s="23" t="n">
        <v>20.8999996185303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597569444</v>
      </c>
      <c r="C2129" s="22" t="n">
        <v>0.7</v>
      </c>
      <c r="D2129" s="23" t="n">
        <v>20.8999996185303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620138889</v>
      </c>
      <c r="C2130" s="22" t="n">
        <v>1</v>
      </c>
      <c r="D2130" s="23" t="n">
        <v>20.8999996185303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635185185</v>
      </c>
      <c r="C2131" s="22" t="n">
        <v>0.5</v>
      </c>
      <c r="D2131" s="23" t="n">
        <v>20.8999996185303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650231482</v>
      </c>
      <c r="C2132" s="22" t="n">
        <v>0.7</v>
      </c>
      <c r="D2132" s="23" t="n">
        <v>20.8999996185303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665277778</v>
      </c>
      <c r="C2133" s="22" t="n">
        <v>0.8</v>
      </c>
      <c r="D2133" s="23" t="n">
        <v>20.8999996185303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680208333</v>
      </c>
      <c r="C2134" s="22" t="n">
        <v>0.8</v>
      </c>
      <c r="D2134" s="23" t="n">
        <v>20.8999996185303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69525463</v>
      </c>
      <c r="C2135" s="22" t="n">
        <v>0.7</v>
      </c>
      <c r="D2135" s="23" t="n">
        <v>20.8999996185303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710185185</v>
      </c>
      <c r="C2136" s="22" t="n">
        <v>1</v>
      </c>
      <c r="D2136" s="23" t="n">
        <v>20.8999996185303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717708333</v>
      </c>
      <c r="C2137" s="22" t="n">
        <v>0.8</v>
      </c>
      <c r="D2137" s="23" t="n">
        <v>20.8999996185303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747685185</v>
      </c>
      <c r="C2138" s="22" t="n">
        <v>0.5</v>
      </c>
      <c r="D2138" s="23" t="n">
        <v>20.8999996185303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762847222</v>
      </c>
      <c r="C2139" s="22" t="n">
        <v>0.8</v>
      </c>
      <c r="D2139" s="23" t="n">
        <v>20.8999996185303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777777778</v>
      </c>
      <c r="C2140" s="22" t="n">
        <v>0.7</v>
      </c>
      <c r="D2140" s="23" t="n">
        <v>20.8999996185303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792824074</v>
      </c>
      <c r="C2141" s="22" t="n">
        <v>0.8</v>
      </c>
      <c r="D2141" s="23" t="n">
        <v>20.8999996185303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80787037</v>
      </c>
      <c r="C2142" s="22" t="n">
        <v>0.7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822916667</v>
      </c>
      <c r="C2143" s="22" t="n">
        <v>0.8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845486111</v>
      </c>
      <c r="C2144" s="22" t="n">
        <v>0.5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860532407</v>
      </c>
      <c r="C2145" s="22" t="n">
        <v>0.7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875347222</v>
      </c>
      <c r="C2146" s="22" t="n">
        <v>0.8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897685185</v>
      </c>
      <c r="C2147" s="22" t="n">
        <v>0.8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912615741</v>
      </c>
      <c r="C2148" s="22" t="n">
        <v>0.7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5927662037</v>
      </c>
      <c r="C2149" s="22" t="n">
        <v>0.6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5957638889</v>
      </c>
      <c r="C2150" s="22" t="n">
        <v>0.6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5972685185</v>
      </c>
      <c r="C2151" s="22" t="n">
        <v>0.8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5987615741</v>
      </c>
      <c r="C2152" s="22" t="n">
        <v>0.8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6002662037</v>
      </c>
      <c r="C2153" s="22" t="n">
        <v>0.9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6017592593</v>
      </c>
      <c r="C2154" s="22" t="n">
        <v>0.8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6032638889</v>
      </c>
      <c r="C2155" s="22" t="n">
        <v>0.9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6047685185</v>
      </c>
      <c r="C2156" s="22" t="n">
        <v>0.8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6062847222</v>
      </c>
      <c r="C2157" s="22" t="n">
        <v>0.6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6077777778</v>
      </c>
      <c r="C2158" s="22" t="n">
        <v>0.6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6092824074</v>
      </c>
      <c r="C2159" s="22" t="n">
        <v>1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610775463</v>
      </c>
      <c r="C2160" s="22" t="n">
        <v>1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6122800926</v>
      </c>
      <c r="C2161" s="22" t="n">
        <v>0.9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6130324074</v>
      </c>
      <c r="C2162" s="22" t="n">
        <v>0.6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167708333</v>
      </c>
      <c r="C2163" s="22" t="n">
        <v>0.7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18275463</v>
      </c>
      <c r="C2164" s="22" t="n">
        <v>0.6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197800926</v>
      </c>
      <c r="C2165" s="22" t="n">
        <v>0.6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212847222</v>
      </c>
      <c r="C2166" s="22" t="n">
        <v>0.9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227777778</v>
      </c>
      <c r="C2167" s="22" t="n">
        <v>1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242708333</v>
      </c>
      <c r="C2168" s="22" t="n">
        <v>0.5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25775463</v>
      </c>
      <c r="C2169" s="22" t="n">
        <v>1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280439815</v>
      </c>
      <c r="C2170" s="22" t="n">
        <v>1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295486111</v>
      </c>
      <c r="C2171" s="22" t="n">
        <v>0.9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310532407</v>
      </c>
      <c r="C2172" s="22" t="n">
        <v>0.6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325462963</v>
      </c>
      <c r="C2173" s="22" t="n">
        <v>0.8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340509259</v>
      </c>
      <c r="C2174" s="22" t="n">
        <v>0.5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377893519</v>
      </c>
      <c r="C2175" s="22" t="n">
        <v>0.7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393055556</v>
      </c>
      <c r="C2176" s="22" t="n">
        <v>1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408101852</v>
      </c>
      <c r="C2177" s="22" t="n">
        <v>0.6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422916667</v>
      </c>
      <c r="C2178" s="22" t="n">
        <v>0.7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437847222</v>
      </c>
      <c r="C2179" s="22" t="n">
        <v>0.5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452893519</v>
      </c>
      <c r="C2180" s="22" t="n">
        <v>0.8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467939815</v>
      </c>
      <c r="C2181" s="22" t="n">
        <v>0.8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483101852</v>
      </c>
      <c r="C2182" s="22" t="n">
        <v>0.8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498032407</v>
      </c>
      <c r="C2183" s="22" t="n">
        <v>0.6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513078704</v>
      </c>
      <c r="C2184" s="22" t="n">
        <v>0.6</v>
      </c>
      <c r="D2184" s="23" t="n">
        <v>20.8999996185303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528125</v>
      </c>
      <c r="C2185" s="22" t="n">
        <v>0.7</v>
      </c>
      <c r="D2185" s="23" t="n">
        <v>20.8999996185303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543171296</v>
      </c>
      <c r="C2186" s="22" t="n">
        <v>0.7</v>
      </c>
      <c r="D2186" s="23" t="n">
        <v>20.8999996185303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558217593</v>
      </c>
      <c r="C2187" s="22" t="n">
        <v>1</v>
      </c>
      <c r="D2187" s="23" t="n">
        <v>20.7999992370605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588310185</v>
      </c>
      <c r="C2188" s="22" t="n">
        <v>0.7</v>
      </c>
      <c r="D2188" s="23" t="n">
        <v>20.7999992370605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603356482</v>
      </c>
      <c r="C2189" s="22" t="n">
        <v>1</v>
      </c>
      <c r="D2189" s="23" t="n">
        <v>20.7999992370605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618171296</v>
      </c>
      <c r="C2190" s="22" t="n">
        <v>0.6</v>
      </c>
      <c r="D2190" s="23" t="n">
        <v>20.7999992370605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633101852</v>
      </c>
      <c r="C2191" s="22" t="n">
        <v>0.7</v>
      </c>
      <c r="D2191" s="23" t="n">
        <v>20.7999992370605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648148148</v>
      </c>
      <c r="C2192" s="22" t="n">
        <v>0.5</v>
      </c>
      <c r="D2192" s="23" t="n">
        <v>20.7999992370605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663194444</v>
      </c>
      <c r="C2193" s="22" t="n">
        <v>0.8</v>
      </c>
      <c r="D2193" s="23" t="n">
        <v>20.7999992370605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678125</v>
      </c>
      <c r="C2194" s="22" t="n">
        <v>0.8</v>
      </c>
      <c r="D2194" s="23" t="n">
        <v>20.7999992370605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693402778</v>
      </c>
      <c r="C2195" s="22" t="n">
        <v>0.8</v>
      </c>
      <c r="D2195" s="23" t="n">
        <v>20.7999992370605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708333333</v>
      </c>
      <c r="C2196" s="22" t="n">
        <v>0.6</v>
      </c>
      <c r="D2196" s="23" t="n">
        <v>20.7999992370605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723148148</v>
      </c>
      <c r="C2197" s="22" t="n">
        <v>0.6</v>
      </c>
      <c r="D2197" s="23" t="n">
        <v>20.7999992370605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738194445</v>
      </c>
      <c r="C2198" s="22" t="n">
        <v>0.7</v>
      </c>
      <c r="D2198" s="23" t="n">
        <v>20.7999992370605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753240741</v>
      </c>
      <c r="C2199" s="22" t="n">
        <v>0.7</v>
      </c>
      <c r="D2199" s="23" t="n">
        <v>20.7999992370605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768287037</v>
      </c>
      <c r="C2200" s="22" t="n">
        <v>0.5</v>
      </c>
      <c r="D2200" s="23" t="n">
        <v>20.7999992370605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798032407</v>
      </c>
      <c r="C2201" s="22" t="n">
        <v>1</v>
      </c>
      <c r="D2201" s="23" t="n">
        <v>20.7000007629395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812962963</v>
      </c>
      <c r="C2202" s="22" t="n">
        <v>0.6</v>
      </c>
      <c r="D2202" s="23" t="n">
        <v>20.7000007629395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828009259</v>
      </c>
      <c r="C2203" s="22" t="n">
        <v>0.5</v>
      </c>
      <c r="D2203" s="23" t="n">
        <v>20.7000007629395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843055556</v>
      </c>
      <c r="C2204" s="22" t="n">
        <v>0.9</v>
      </c>
      <c r="D2204" s="23" t="n">
        <v>20.7000007629395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857986111</v>
      </c>
      <c r="C2205" s="22" t="n">
        <v>0.9</v>
      </c>
      <c r="D2205" s="23" t="n">
        <v>20.7000007629395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873148148</v>
      </c>
      <c r="C2206" s="22" t="n">
        <v>0.8</v>
      </c>
      <c r="D2206" s="23" t="n">
        <v>20.7000007629395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888194445</v>
      </c>
      <c r="C2207" s="22" t="n">
        <v>0.5</v>
      </c>
      <c r="D2207" s="23" t="n">
        <v>20.7000007629395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903240741</v>
      </c>
      <c r="C2208" s="22" t="n">
        <v>0.6</v>
      </c>
      <c r="D2208" s="23" t="n">
        <v>20.7000007629395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918171296</v>
      </c>
      <c r="C2209" s="22" t="n">
        <v>0.5</v>
      </c>
      <c r="D2209" s="23" t="n">
        <v>20.7000007629395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933333333</v>
      </c>
      <c r="C2210" s="22" t="n">
        <v>0.8</v>
      </c>
      <c r="D2210" s="23" t="n">
        <v>20.7000007629395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6948263889</v>
      </c>
      <c r="C2211" s="22" t="n">
        <v>0.8</v>
      </c>
      <c r="D2211" s="23" t="n">
        <v>20.7000007629395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6963194445</v>
      </c>
      <c r="C2212" s="22" t="n">
        <v>0.6</v>
      </c>
      <c r="D2212" s="23" t="n">
        <v>20.7000007629395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6978240741</v>
      </c>
      <c r="C2213" s="22" t="n">
        <v>0.5</v>
      </c>
      <c r="D2213" s="23" t="n">
        <v>20.7000007629395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6993287037</v>
      </c>
      <c r="C2214" s="22" t="n">
        <v>0.8</v>
      </c>
      <c r="D2214" s="23" t="n">
        <v>20.7000007629395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7008217593</v>
      </c>
      <c r="C2215" s="22" t="n">
        <v>0.5</v>
      </c>
      <c r="D2215" s="23" t="n">
        <v>20.7000007629395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702349537</v>
      </c>
      <c r="C2216" s="22" t="n">
        <v>0.7</v>
      </c>
      <c r="D2216" s="23" t="n">
        <v>20.7000007629395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7038310185</v>
      </c>
      <c r="C2217" s="22" t="n">
        <v>0.9</v>
      </c>
      <c r="D2217" s="23" t="n">
        <v>20.7000007629395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7053240741</v>
      </c>
      <c r="C2218" s="22" t="n">
        <v>0.5</v>
      </c>
      <c r="D2218" s="23" t="n">
        <v>20.7000007629395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7068287037</v>
      </c>
      <c r="C2219" s="22" t="n">
        <v>0.5</v>
      </c>
      <c r="D2219" s="23" t="n">
        <v>20.7000007629395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7083333333</v>
      </c>
      <c r="C2220" s="22" t="n">
        <v>0.6</v>
      </c>
      <c r="D2220" s="23" t="n">
        <v>20.7000007629395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7098263889</v>
      </c>
      <c r="C2221" s="22" t="n">
        <v>0.6</v>
      </c>
      <c r="D2221" s="23" t="n">
        <v>20.7000007629395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7113541667</v>
      </c>
      <c r="C2222" s="22" t="n">
        <v>0.9</v>
      </c>
      <c r="D2222" s="23" t="n">
        <v>20.7000007629395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7128356482</v>
      </c>
      <c r="C2223" s="22" t="n">
        <v>1</v>
      </c>
      <c r="D2223" s="23" t="n">
        <v>20.7000007629395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7143287037</v>
      </c>
      <c r="C2224" s="22" t="n">
        <v>0.7</v>
      </c>
      <c r="D2224" s="23" t="n">
        <v>20.7000007629395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7158217593</v>
      </c>
      <c r="C2225" s="22" t="n">
        <v>1</v>
      </c>
      <c r="D2225" s="23" t="n">
        <v>20.7000007629395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165740741</v>
      </c>
      <c r="C2226" s="22" t="n">
        <v>0.7</v>
      </c>
      <c r="D2226" s="23" t="n">
        <v>20.7000007629395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195717593</v>
      </c>
      <c r="C2227" s="22" t="n">
        <v>1</v>
      </c>
      <c r="D2227" s="23" t="n">
        <v>20.6000003814697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225810185</v>
      </c>
      <c r="C2228" s="22" t="n">
        <v>0.5</v>
      </c>
      <c r="D2228" s="23" t="n">
        <v>20.6000003814697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240856482</v>
      </c>
      <c r="C2229" s="22" t="n">
        <v>1</v>
      </c>
      <c r="D2229" s="23" t="n">
        <v>20.6000003814697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255671296</v>
      </c>
      <c r="C2230" s="22" t="n">
        <v>0.5</v>
      </c>
      <c r="D2230" s="23" t="n">
        <v>20.6000003814697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270717593</v>
      </c>
      <c r="C2231" s="22" t="n">
        <v>0.6</v>
      </c>
      <c r="D2231" s="23" t="n">
        <v>20.6000003814697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285763889</v>
      </c>
      <c r="C2232" s="22" t="n">
        <v>1</v>
      </c>
      <c r="D2232" s="23" t="n">
        <v>20.6000003814697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300694444</v>
      </c>
      <c r="C2233" s="22" t="n">
        <v>0.8</v>
      </c>
      <c r="D2233" s="23" t="n">
        <v>20.6000003814697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315972222</v>
      </c>
      <c r="C2234" s="22" t="n">
        <v>1</v>
      </c>
      <c r="D2234" s="23" t="n">
        <v>20.6000003814697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330902778</v>
      </c>
      <c r="C2235" s="22" t="n">
        <v>0.5</v>
      </c>
      <c r="D2235" s="23" t="n">
        <v>20.6000003814697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345717593</v>
      </c>
      <c r="C2236" s="22" t="n">
        <v>0.7</v>
      </c>
      <c r="D2236" s="23" t="n">
        <v>20.6000003814697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360648148</v>
      </c>
      <c r="C2237" s="22" t="n">
        <v>0.8</v>
      </c>
      <c r="D2237" s="23" t="n">
        <v>20.6000003814697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375694444</v>
      </c>
      <c r="C2238" s="22" t="n">
        <v>0.8</v>
      </c>
      <c r="D2238" s="23" t="n">
        <v>20.6000003814697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390625</v>
      </c>
      <c r="C2239" s="22" t="n">
        <v>0.7</v>
      </c>
      <c r="D2239" s="23" t="n">
        <v>20.6000003814697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405671296</v>
      </c>
      <c r="C2240" s="22" t="n">
        <v>1</v>
      </c>
      <c r="D2240" s="23" t="n">
        <v>20.6000003814697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420601852</v>
      </c>
      <c r="C2241" s="22" t="n">
        <v>0.5</v>
      </c>
      <c r="D2241" s="23" t="n">
        <v>20.6000003814697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443287037</v>
      </c>
      <c r="C2242" s="22" t="n">
        <v>0.7</v>
      </c>
      <c r="D2242" s="23" t="n">
        <v>20.6000003814697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458101852</v>
      </c>
      <c r="C2243" s="22" t="n">
        <v>1</v>
      </c>
      <c r="D2243" s="23" t="n">
        <v>20.6000003814697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480671296</v>
      </c>
      <c r="C2244" s="22" t="n">
        <v>0.8</v>
      </c>
      <c r="D2244" s="23" t="n">
        <v>20.6000003814697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510532407</v>
      </c>
      <c r="C2245" s="22" t="n">
        <v>0.5</v>
      </c>
      <c r="D2245" s="23" t="n">
        <v>20.6000003814697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548148148</v>
      </c>
      <c r="C2246" s="22" t="n">
        <v>1</v>
      </c>
      <c r="D2246" s="23" t="n">
        <v>20.6000003814697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585763889</v>
      </c>
      <c r="C2247" s="22" t="n">
        <v>0.5</v>
      </c>
      <c r="D2247" s="23" t="n">
        <v>20.6000003814697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608217593</v>
      </c>
      <c r="C2248" s="22" t="n">
        <v>1</v>
      </c>
      <c r="D2248" s="23" t="n">
        <v>20.6000003814697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615740741</v>
      </c>
      <c r="C2249" s="22" t="n">
        <v>1</v>
      </c>
      <c r="D2249" s="23" t="n">
        <v>20.6000003814697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638194444</v>
      </c>
      <c r="C2250" s="22" t="n">
        <v>0.7</v>
      </c>
      <c r="D2250" s="23" t="n">
        <v>20.6000003814697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653125</v>
      </c>
      <c r="C2251" s="22" t="n">
        <v>0.8</v>
      </c>
      <c r="D2251" s="23" t="n">
        <v>20.6000003814697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683217593</v>
      </c>
      <c r="C2252" s="22" t="n">
        <v>0.5</v>
      </c>
      <c r="D2252" s="23" t="n">
        <v>20.6000003814697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7720717593</v>
      </c>
      <c r="C2253" s="22" t="n">
        <v>1</v>
      </c>
      <c r="D2253" s="23" t="n">
        <v>20.6000003814697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7758101852</v>
      </c>
      <c r="C2254" s="22" t="n">
        <v>0.8</v>
      </c>
      <c r="D2254" s="23" t="n">
        <v>20.6000003814697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788194444</v>
      </c>
      <c r="C2255" s="22" t="n">
        <v>0.5</v>
      </c>
      <c r="D2255" s="23" t="n">
        <v>20.6000003814697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810763889</v>
      </c>
      <c r="C2256" s="22" t="n">
        <v>0.7</v>
      </c>
      <c r="D2256" s="23" t="n">
        <v>20.6000003814697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825810185</v>
      </c>
      <c r="C2257" s="22" t="n">
        <v>1</v>
      </c>
      <c r="D2257" s="23" t="n">
        <v>20.6000003814697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7855671296</v>
      </c>
      <c r="C2258" s="22" t="n">
        <v>0.5</v>
      </c>
      <c r="D2258" s="23" t="n">
        <v>20.6000003814697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7893171296</v>
      </c>
      <c r="C2259" s="22" t="n">
        <v>0.5</v>
      </c>
      <c r="D2259" s="23" t="n">
        <v>20.6000003814697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7930671296</v>
      </c>
      <c r="C2260" s="22" t="n">
        <v>0.8</v>
      </c>
      <c r="D2260" s="23" t="n">
        <v>20.6000003814697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796087963</v>
      </c>
      <c r="C2261" s="22" t="n">
        <v>0.5</v>
      </c>
      <c r="D2261" s="23" t="n">
        <v>20.6000003814697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7990856482</v>
      </c>
      <c r="C2262" s="22" t="n">
        <v>1</v>
      </c>
      <c r="D2262" s="23" t="n">
        <v>20.6000003814697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8005787037</v>
      </c>
      <c r="C2263" s="22" t="n">
        <v>0.9</v>
      </c>
      <c r="D2263" s="23" t="n">
        <v>20.6000003814697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8020833333</v>
      </c>
      <c r="C2264" s="22" t="n">
        <v>0.8</v>
      </c>
      <c r="D2264" s="23" t="n">
        <v>20.6000003814697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8035763889</v>
      </c>
      <c r="C2265" s="22" t="n">
        <v>0.8</v>
      </c>
      <c r="D2265" s="23" t="n">
        <v>20.6000003814697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8065740741</v>
      </c>
      <c r="C2266" s="22" t="n">
        <v>1</v>
      </c>
      <c r="D2266" s="23" t="n">
        <v>20.6000003814697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8103240741</v>
      </c>
      <c r="C2267" s="22" t="n">
        <v>1</v>
      </c>
      <c r="D2267" s="23" t="n">
        <v>20.6000003814697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8133449074</v>
      </c>
      <c r="C2268" s="22" t="n">
        <v>0.5</v>
      </c>
      <c r="D2268" s="23" t="n">
        <v>20.5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8170949074</v>
      </c>
      <c r="C2269" s="22" t="n">
        <v>0.5</v>
      </c>
      <c r="D2269" s="23" t="n">
        <v>20.5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8208449074</v>
      </c>
      <c r="C2270" s="22" t="n">
        <v>0.8</v>
      </c>
      <c r="D2270" s="23" t="n">
        <v>20.5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8245717593</v>
      </c>
      <c r="C2271" s="22" t="n">
        <v>0.5</v>
      </c>
      <c r="D2271" s="23" t="n">
        <v>20.5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275462963</v>
      </c>
      <c r="C2272" s="22" t="n">
        <v>0.5</v>
      </c>
      <c r="D2272" s="23" t="n">
        <v>20.5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312615741</v>
      </c>
      <c r="C2273" s="22" t="n">
        <v>0.8</v>
      </c>
      <c r="D2273" s="23" t="n">
        <v>20.5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335069444</v>
      </c>
      <c r="C2274" s="22" t="n">
        <v>0.5</v>
      </c>
      <c r="D2274" s="23" t="n">
        <v>20.5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342476852</v>
      </c>
      <c r="C2275" s="22" t="n">
        <v>0.5</v>
      </c>
      <c r="D2275" s="23" t="n">
        <v>20.5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365162037</v>
      </c>
      <c r="C2276" s="22" t="n">
        <v>0.7</v>
      </c>
      <c r="D2276" s="23" t="n">
        <v>20.5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380208333</v>
      </c>
      <c r="C2277" s="22" t="n">
        <v>1</v>
      </c>
      <c r="D2277" s="23" t="n">
        <v>20.5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410185185</v>
      </c>
      <c r="C2278" s="22" t="n">
        <v>0.5</v>
      </c>
      <c r="D2278" s="23" t="n">
        <v>20.5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425115741</v>
      </c>
      <c r="C2279" s="22" t="n">
        <v>0.9</v>
      </c>
      <c r="D2279" s="23" t="n">
        <v>20.5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440162037</v>
      </c>
      <c r="C2280" s="22" t="n">
        <v>0.5</v>
      </c>
      <c r="D2280" s="23" t="n">
        <v>20.5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455324074</v>
      </c>
      <c r="C2281" s="22" t="n">
        <v>0.5</v>
      </c>
      <c r="D2281" s="23" t="n">
        <v>20.5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47025463</v>
      </c>
      <c r="C2282" s="22" t="n">
        <v>0.7</v>
      </c>
      <c r="D2282" s="23" t="n">
        <v>20.5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485300926</v>
      </c>
      <c r="C2283" s="22" t="n">
        <v>1</v>
      </c>
      <c r="D2283" s="23" t="n">
        <v>20.5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522800926</v>
      </c>
      <c r="C2284" s="22" t="n">
        <v>0.8</v>
      </c>
      <c r="D2284" s="23" t="n">
        <v>20.5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552662037</v>
      </c>
      <c r="C2285" s="22" t="n">
        <v>0.5</v>
      </c>
      <c r="D2285" s="23" t="n">
        <v>20.5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582986111</v>
      </c>
      <c r="C2286" s="22" t="n">
        <v>0.5</v>
      </c>
      <c r="D2286" s="23" t="n">
        <v>20.5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590393519</v>
      </c>
      <c r="C2287" s="22" t="n">
        <v>0.8</v>
      </c>
      <c r="D2287" s="23" t="n">
        <v>20.5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862037037</v>
      </c>
      <c r="C2288" s="22" t="n">
        <v>0.5</v>
      </c>
      <c r="D2288" s="23" t="n">
        <v>20.5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865787037</v>
      </c>
      <c r="C2289" s="22" t="n">
        <v>1</v>
      </c>
      <c r="D2289" s="23" t="n">
        <v>20.5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869537037</v>
      </c>
      <c r="C2290" s="22" t="n">
        <v>0.8</v>
      </c>
      <c r="D2290" s="23" t="n">
        <v>20.5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8725347222</v>
      </c>
      <c r="C2291" s="22" t="n">
        <v>0.5</v>
      </c>
      <c r="D2291" s="23" t="n">
        <v>20.5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8762847222</v>
      </c>
      <c r="C2292" s="22" t="n">
        <v>1</v>
      </c>
      <c r="D2292" s="23" t="n">
        <v>20.5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8800462963</v>
      </c>
      <c r="C2293" s="22" t="n">
        <v>0.8</v>
      </c>
      <c r="D2293" s="23" t="n">
        <v>20.5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8830208333</v>
      </c>
      <c r="C2294" s="22" t="n">
        <v>0.5</v>
      </c>
      <c r="D2294" s="23" t="n">
        <v>20.5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8867939815</v>
      </c>
      <c r="C2295" s="22" t="n">
        <v>1</v>
      </c>
      <c r="D2295" s="23" t="n">
        <v>20.5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8897685185</v>
      </c>
      <c r="C2296" s="22" t="n">
        <v>0.5</v>
      </c>
      <c r="D2296" s="23" t="n">
        <v>20.5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8935300926</v>
      </c>
      <c r="C2297" s="22" t="n">
        <v>1</v>
      </c>
      <c r="D2297" s="23" t="n">
        <v>20.5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8972916667</v>
      </c>
      <c r="C2298" s="22" t="n">
        <v>0.8</v>
      </c>
      <c r="D2298" s="23" t="n">
        <v>20.5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9003009259</v>
      </c>
      <c r="C2299" s="22" t="n">
        <v>0.5</v>
      </c>
      <c r="D2299" s="23" t="n">
        <v>20.5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9040277778</v>
      </c>
      <c r="C2300" s="22" t="n">
        <v>1</v>
      </c>
      <c r="D2300" s="23" t="n">
        <v>20.5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9077777778</v>
      </c>
      <c r="C2301" s="22" t="n">
        <v>0.8</v>
      </c>
      <c r="D2301" s="23" t="n">
        <v>20.5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910775463</v>
      </c>
      <c r="C2302" s="22" t="n">
        <v>0.5</v>
      </c>
      <c r="D2302" s="23" t="n">
        <v>20.5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9137847222</v>
      </c>
      <c r="C2303" s="22" t="n">
        <v>1</v>
      </c>
      <c r="D2303" s="23" t="n">
        <v>20.6000003814697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9152777778</v>
      </c>
      <c r="C2304" s="22" t="n">
        <v>1</v>
      </c>
      <c r="D2304" s="23" t="n">
        <v>20.6000003814697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9167708333</v>
      </c>
      <c r="C2305" s="22" t="n">
        <v>1</v>
      </c>
      <c r="D2305" s="23" t="n">
        <v>20.6000003814697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918275463</v>
      </c>
      <c r="C2306" s="22" t="n">
        <v>0.8</v>
      </c>
      <c r="D2306" s="23" t="n">
        <v>20.6000003814697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212962963</v>
      </c>
      <c r="C2307" s="22" t="n">
        <v>0.5</v>
      </c>
      <c r="D2307" s="23" t="n">
        <v>20.6000003814697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250231482</v>
      </c>
      <c r="C2308" s="22" t="n">
        <v>0.8</v>
      </c>
      <c r="D2308" s="23" t="n">
        <v>20.6000003814697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287615741</v>
      </c>
      <c r="C2309" s="22" t="n">
        <v>0.5</v>
      </c>
      <c r="D2309" s="23" t="n">
        <v>20.6000003814697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317592593</v>
      </c>
      <c r="C2310" s="22" t="n">
        <v>1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355208333</v>
      </c>
      <c r="C2311" s="22" t="n">
        <v>0.8</v>
      </c>
      <c r="D2311" s="23" t="n">
        <v>20.5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384953704</v>
      </c>
      <c r="C2312" s="22" t="n">
        <v>0.5</v>
      </c>
      <c r="D2312" s="23" t="n">
        <v>20.5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415046296</v>
      </c>
      <c r="C2313" s="22" t="n">
        <v>1</v>
      </c>
      <c r="D2313" s="23" t="n">
        <v>20.5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422569444</v>
      </c>
      <c r="C2314" s="22" t="n">
        <v>1</v>
      </c>
      <c r="D2314" s="23" t="n">
        <v>20.5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460069445</v>
      </c>
      <c r="C2315" s="22" t="n">
        <v>0.8</v>
      </c>
      <c r="D2315" s="23" t="n">
        <v>20.5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489930556</v>
      </c>
      <c r="C2316" s="22" t="n">
        <v>0.5</v>
      </c>
      <c r="D2316" s="23" t="n">
        <v>20.5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527430556</v>
      </c>
      <c r="C2317" s="22" t="n">
        <v>1</v>
      </c>
      <c r="D2317" s="23" t="n">
        <v>20.5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557407407</v>
      </c>
      <c r="C2318" s="22" t="n">
        <v>0.5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594907407</v>
      </c>
      <c r="C2319" s="22" t="n">
        <v>0.5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632523148</v>
      </c>
      <c r="C2320" s="22" t="n">
        <v>0.8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9655092593</v>
      </c>
      <c r="C2321" s="22" t="n">
        <v>0.5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9670023148</v>
      </c>
      <c r="C2322" s="22" t="n">
        <v>0.5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97</v>
      </c>
      <c r="C2323" s="22" t="n">
        <v>1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9737731482</v>
      </c>
      <c r="C2324" s="22" t="n">
        <v>0.8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0.9767592593</v>
      </c>
      <c r="C2325" s="22" t="n">
        <v>0.5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0.9805092593</v>
      </c>
      <c r="C2326" s="22" t="n">
        <v>1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0.9835300926</v>
      </c>
      <c r="C2327" s="22" t="n">
        <v>0.5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0.9872569444</v>
      </c>
      <c r="C2328" s="22" t="n">
        <v>0.5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0.9910185185</v>
      </c>
      <c r="C2329" s="22" t="n">
        <v>0.8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0.9940277778</v>
      </c>
      <c r="C2330" s="22" t="n">
        <v>0.5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0.9978009259</v>
      </c>
      <c r="C2331" s="22" t="n">
        <v>1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1.0000462963</v>
      </c>
      <c r="C2332" s="22" t="n">
        <v>0.8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1.0015509259</v>
      </c>
      <c r="C2333" s="22" t="n">
        <v>0.8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1.0037962963</v>
      </c>
      <c r="C2334" s="22" t="n">
        <v>0.5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1.0045601852</v>
      </c>
      <c r="C2335" s="22" t="n">
        <v>0.5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1.0075694444</v>
      </c>
      <c r="C2336" s="22" t="n">
        <v>0.6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1.0083217593</v>
      </c>
      <c r="C2337" s="22" t="n">
        <v>0.7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1.0120833333</v>
      </c>
      <c r="C2338" s="22" t="n">
        <v>0.8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1.0150694444</v>
      </c>
      <c r="C2339" s="22" t="n">
        <v>0.5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1.0180671296</v>
      </c>
      <c r="C2340" s="22" t="n">
        <v>0.5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195717593</v>
      </c>
      <c r="C2341" s="22" t="n">
        <v>0.9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210763889</v>
      </c>
      <c r="C2342" s="22" t="n">
        <v>0.5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218171296</v>
      </c>
      <c r="C2343" s="22" t="n">
        <v>0.5</v>
      </c>
      <c r="D2343" s="23" t="n">
        <v>20.5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255555556</v>
      </c>
      <c r="C2344" s="22" t="n">
        <v>1</v>
      </c>
      <c r="D2344" s="23" t="n">
        <v>20.5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293055556</v>
      </c>
      <c r="C2345" s="22" t="n">
        <v>0.8</v>
      </c>
      <c r="D2345" s="23" t="n">
        <v>20.5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323148148</v>
      </c>
      <c r="C2346" s="22" t="n">
        <v>0.5</v>
      </c>
      <c r="D2346" s="23" t="n">
        <v>20.5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360648148</v>
      </c>
      <c r="C2347" s="22" t="n">
        <v>1</v>
      </c>
      <c r="D2347" s="23" t="n">
        <v>20.5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390740741</v>
      </c>
      <c r="C2348" s="22" t="n">
        <v>0.5</v>
      </c>
      <c r="D2348" s="23" t="n">
        <v>20.5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428240741</v>
      </c>
      <c r="C2349" s="22" t="n">
        <v>0.5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465856481</v>
      </c>
      <c r="C2350" s="22" t="n">
        <v>0.8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495717593</v>
      </c>
      <c r="C2351" s="22" t="n">
        <v>0.5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525462963</v>
      </c>
      <c r="C2352" s="22" t="n">
        <v>1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540393519</v>
      </c>
      <c r="C2353" s="22" t="n">
        <v>0.5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555439815</v>
      </c>
      <c r="C2354" s="22" t="n">
        <v>0.8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570486111</v>
      </c>
      <c r="C2355" s="22" t="n">
        <v>1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600462963</v>
      </c>
      <c r="C2356" s="22" t="n">
        <v>0.7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0637847222</v>
      </c>
      <c r="C2357" s="22" t="n">
        <v>0.6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0675578704</v>
      </c>
      <c r="C2358" s="22" t="n">
        <v>0.8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0705555556</v>
      </c>
      <c r="C2359" s="22" t="n">
        <v>0.5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0743055556</v>
      </c>
      <c r="C2360" s="22" t="n">
        <v>1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0780555556</v>
      </c>
      <c r="C2361" s="22" t="n">
        <v>0.8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0810532407</v>
      </c>
      <c r="C2362" s="22" t="n">
        <v>0.5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0848032407</v>
      </c>
      <c r="C2363" s="22" t="n">
        <v>0.8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0878009259</v>
      </c>
      <c r="C2364" s="22" t="n">
        <v>0.5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0900694444</v>
      </c>
      <c r="C2365" s="22" t="n">
        <v>0.7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0915625</v>
      </c>
      <c r="C2366" s="22" t="n">
        <v>1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0953240741</v>
      </c>
      <c r="C2367" s="22" t="n">
        <v>0.8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0983217593</v>
      </c>
      <c r="C2368" s="22" t="n">
        <v>0.5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1020717593</v>
      </c>
      <c r="C2369" s="22" t="n">
        <v>1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1050578704</v>
      </c>
      <c r="C2370" s="22" t="n">
        <v>0.5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1088194444</v>
      </c>
      <c r="C2371" s="22" t="n">
        <v>0.5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1125694444</v>
      </c>
      <c r="C2372" s="22" t="n">
        <v>0.8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1155671296</v>
      </c>
      <c r="C2373" s="22" t="n">
        <v>0.5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1178240741</v>
      </c>
      <c r="C2374" s="22" t="n">
        <v>0.7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193171296</v>
      </c>
      <c r="C2375" s="22" t="n">
        <v>1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230787037</v>
      </c>
      <c r="C2376" s="22" t="n">
        <v>0.8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260763889</v>
      </c>
      <c r="C2377" s="22" t="n">
        <v>0.5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29849537</v>
      </c>
      <c r="C2378" s="22" t="n">
        <v>1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33587963</v>
      </c>
      <c r="C2379" s="22" t="n">
        <v>0.8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365856482</v>
      </c>
      <c r="C2380" s="22" t="n">
        <v>0.5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403472222</v>
      </c>
      <c r="C2381" s="22" t="n">
        <v>0.8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440856482</v>
      </c>
      <c r="C2382" s="22" t="n">
        <v>0.5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470949074</v>
      </c>
      <c r="C2383" s="22" t="n">
        <v>1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508449074</v>
      </c>
      <c r="C2384" s="22" t="n">
        <v>0.8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538541667</v>
      </c>
      <c r="C2385" s="22" t="n">
        <v>0.5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576041667</v>
      </c>
      <c r="C2386" s="22" t="n">
        <v>1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1613541667</v>
      </c>
      <c r="C2387" s="22" t="n">
        <v>0.8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1643634259</v>
      </c>
      <c r="C2388" s="22" t="n">
        <v>0.5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1681134259</v>
      </c>
      <c r="C2389" s="22" t="n">
        <v>1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1711111111</v>
      </c>
      <c r="C2390" s="22" t="n">
        <v>0.5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1748726852</v>
      </c>
      <c r="C2391" s="22" t="n">
        <v>1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178599537</v>
      </c>
      <c r="C2392" s="22" t="n">
        <v>0.8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1815740741</v>
      </c>
      <c r="C2393" s="22" t="n">
        <v>0.5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1853240741</v>
      </c>
      <c r="C2394" s="22" t="n">
        <v>1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1890972222</v>
      </c>
      <c r="C2395" s="22" t="n">
        <v>0.8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1920717593</v>
      </c>
      <c r="C2396" s="22" t="n">
        <v>0.5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1958217593</v>
      </c>
      <c r="C2397" s="22" t="n">
        <v>1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1995717593</v>
      </c>
      <c r="C2398" s="22" t="n">
        <v>0.8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2018402778</v>
      </c>
      <c r="C2399" s="22" t="n">
        <v>0.7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2033333333</v>
      </c>
      <c r="C2400" s="22" t="n">
        <v>0.5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2063078704</v>
      </c>
      <c r="C2401" s="22" t="n">
        <v>1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2100578704</v>
      </c>
      <c r="C2402" s="22" t="n">
        <v>0.8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2130671296</v>
      </c>
      <c r="C2403" s="22" t="n">
        <v>0.5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2168171296</v>
      </c>
      <c r="C2404" s="22" t="n">
        <v>0.8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198148148</v>
      </c>
      <c r="C2405" s="22" t="n">
        <v>0.7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228356482</v>
      </c>
      <c r="C2406" s="22" t="n">
        <v>1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243287037</v>
      </c>
      <c r="C2407" s="22" t="n">
        <v>1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258217593</v>
      </c>
      <c r="C2408" s="22" t="n">
        <v>1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273032407</v>
      </c>
      <c r="C2409" s="22" t="n">
        <v>0.8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303009259</v>
      </c>
      <c r="C2410" s="22" t="n">
        <v>1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340509259</v>
      </c>
      <c r="C2411" s="22" t="n">
        <v>1</v>
      </c>
      <c r="D2411" s="23" t="n">
        <v>20.5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370717593</v>
      </c>
      <c r="C2412" s="22" t="n">
        <v>0.5</v>
      </c>
      <c r="D2412" s="23" t="n">
        <v>20.5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40787037</v>
      </c>
      <c r="C2413" s="22" t="n">
        <v>0.5</v>
      </c>
      <c r="D2413" s="23" t="n">
        <v>20.5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44525463</v>
      </c>
      <c r="C2414" s="22" t="n">
        <v>0.8</v>
      </c>
      <c r="D2414" s="23" t="n">
        <v>20.5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48287037</v>
      </c>
      <c r="C2415" s="22" t="n">
        <v>0.5</v>
      </c>
      <c r="D2415" s="23" t="n">
        <v>20.5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505208333</v>
      </c>
      <c r="C2416" s="22" t="n">
        <v>1</v>
      </c>
      <c r="D2416" s="23" t="n">
        <v>20.5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512615741</v>
      </c>
      <c r="C2417" s="22" t="n">
        <v>0.5</v>
      </c>
      <c r="D2417" s="23" t="n">
        <v>20.5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55</v>
      </c>
      <c r="C2418" s="22" t="n">
        <v>0.8</v>
      </c>
      <c r="D2418" s="23" t="n">
        <v>20.5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2580208333</v>
      </c>
      <c r="C2419" s="22" t="n">
        <v>0.5</v>
      </c>
      <c r="D2419" s="23" t="n">
        <v>20.3999996185303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2617708333</v>
      </c>
      <c r="C2420" s="22" t="n">
        <v>1</v>
      </c>
      <c r="D2420" s="23" t="n">
        <v>20.3999996185303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2655324074</v>
      </c>
      <c r="C2421" s="22" t="n">
        <v>0.8</v>
      </c>
      <c r="D2421" s="23" t="n">
        <v>20.3999996185303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2685185185</v>
      </c>
      <c r="C2422" s="22" t="n">
        <v>0.5</v>
      </c>
      <c r="D2422" s="23" t="n">
        <v>20.3999996185303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2722685185</v>
      </c>
      <c r="C2423" s="22" t="n">
        <v>1</v>
      </c>
      <c r="D2423" s="23" t="n">
        <v>20.3999996185303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2752893519</v>
      </c>
      <c r="C2424" s="22" t="n">
        <v>0.5</v>
      </c>
      <c r="D2424" s="23" t="n">
        <v>20.3999996185303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2790277778</v>
      </c>
      <c r="C2425" s="22" t="n">
        <v>0.5</v>
      </c>
      <c r="D2425" s="23" t="n">
        <v>20.3999996185303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2827777778</v>
      </c>
      <c r="C2426" s="22" t="n">
        <v>0.8</v>
      </c>
      <c r="D2426" s="23" t="n">
        <v>20.3999996185303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285775463</v>
      </c>
      <c r="C2427" s="22" t="n">
        <v>0.5</v>
      </c>
      <c r="D2427" s="23" t="n">
        <v>20.5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289525463</v>
      </c>
      <c r="C2428" s="22" t="n">
        <v>1</v>
      </c>
      <c r="D2428" s="23" t="n">
        <v>20.5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2925231482</v>
      </c>
      <c r="C2429" s="22" t="n">
        <v>0.8</v>
      </c>
      <c r="D2429" s="23" t="n">
        <v>20.5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293275463</v>
      </c>
      <c r="C2430" s="22" t="n">
        <v>0.8</v>
      </c>
      <c r="D2430" s="23" t="n">
        <v>20.5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2962731481</v>
      </c>
      <c r="C2431" s="22" t="n">
        <v>0.9</v>
      </c>
      <c r="D2431" s="23" t="n">
        <v>20.5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3000115741</v>
      </c>
      <c r="C2432" s="22" t="n">
        <v>0.5</v>
      </c>
      <c r="D2432" s="23" t="n">
        <v>20.5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3037615741</v>
      </c>
      <c r="C2433" s="22" t="n">
        <v>0.8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3067592593</v>
      </c>
      <c r="C2434" s="22" t="n">
        <v>0.5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3105092593</v>
      </c>
      <c r="C2435" s="22" t="n">
        <v>1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3134837963</v>
      </c>
      <c r="C2436" s="22" t="n">
        <v>0.5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3172337963</v>
      </c>
      <c r="C2437" s="22" t="n">
        <v>0.5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3209953704</v>
      </c>
      <c r="C2438" s="22" t="n">
        <v>0.8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239930556</v>
      </c>
      <c r="C2439" s="22" t="n">
        <v>0.5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277662037</v>
      </c>
      <c r="C2440" s="22" t="n">
        <v>1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315162037</v>
      </c>
      <c r="C2441" s="22" t="n">
        <v>0.8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345138889</v>
      </c>
      <c r="C2442" s="22" t="n">
        <v>0.5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375115741</v>
      </c>
      <c r="C2443" s="22" t="n">
        <v>1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412847222</v>
      </c>
      <c r="C2444" s="22" t="n">
        <v>0.5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450347222</v>
      </c>
      <c r="C2445" s="22" t="n">
        <v>0.5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487847222</v>
      </c>
      <c r="C2446" s="22" t="n">
        <v>0.8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517939815</v>
      </c>
      <c r="C2447" s="22" t="n">
        <v>1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540393519</v>
      </c>
      <c r="C2448" s="22" t="n">
        <v>0.7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555208333</v>
      </c>
      <c r="C2449" s="22" t="n">
        <v>1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577546296</v>
      </c>
      <c r="C2450" s="22" t="n">
        <v>0.8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592476852</v>
      </c>
      <c r="C2451" s="22" t="n">
        <v>0.8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615162037</v>
      </c>
      <c r="C2452" s="22" t="n">
        <v>0.5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622800926</v>
      </c>
      <c r="C2453" s="22" t="n">
        <v>0.5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3645138889</v>
      </c>
      <c r="C2454" s="22" t="n">
        <v>0.7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3660185185</v>
      </c>
      <c r="C2455" s="22" t="n">
        <v>1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3697685185</v>
      </c>
      <c r="C2456" s="22" t="n">
        <v>0.8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3727662037</v>
      </c>
      <c r="C2457" s="22" t="n">
        <v>0.5</v>
      </c>
      <c r="D2457" s="23" t="n">
        <v>20.5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3765046296</v>
      </c>
      <c r="C2458" s="22" t="n">
        <v>1</v>
      </c>
      <c r="D2458" s="23" t="n">
        <v>20.5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3802546296</v>
      </c>
      <c r="C2459" s="22" t="n">
        <v>0.5</v>
      </c>
      <c r="D2459" s="23" t="n">
        <v>20.5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3832523148</v>
      </c>
      <c r="C2460" s="22" t="n">
        <v>1</v>
      </c>
      <c r="D2460" s="23" t="n">
        <v>20.5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3855092593</v>
      </c>
      <c r="C2461" s="22" t="n">
        <v>0.8</v>
      </c>
      <c r="D2461" s="23" t="n">
        <v>20.5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3870023148</v>
      </c>
      <c r="C2462" s="22" t="n">
        <v>1</v>
      </c>
      <c r="D2462" s="23" t="n">
        <v>20.5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3900115741</v>
      </c>
      <c r="C2463" s="22" t="n">
        <v>0.7</v>
      </c>
      <c r="D2463" s="23" t="n">
        <v>20.5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39375</v>
      </c>
      <c r="C2464" s="22" t="n">
        <v>0.6</v>
      </c>
      <c r="D2464" s="23" t="n">
        <v>20.5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3975</v>
      </c>
      <c r="C2465" s="22" t="n">
        <v>0.8</v>
      </c>
      <c r="D2465" s="23" t="n">
        <v>20.6000003814697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4004976852</v>
      </c>
      <c r="C2466" s="22" t="n">
        <v>0.5</v>
      </c>
      <c r="D2466" s="23" t="n">
        <v>20.6000003814697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4042476852</v>
      </c>
      <c r="C2467" s="22" t="n">
        <v>1</v>
      </c>
      <c r="D2467" s="23" t="n">
        <v>20.6000003814697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4072569445</v>
      </c>
      <c r="C2468" s="22" t="n">
        <v>0.5</v>
      </c>
      <c r="D2468" s="23" t="n">
        <v>20.6000003814697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4109953704</v>
      </c>
      <c r="C2469" s="22" t="n">
        <v>0.5</v>
      </c>
      <c r="D2469" s="23" t="n">
        <v>20.6000003814697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4132638889</v>
      </c>
      <c r="C2470" s="22" t="n">
        <v>0.7</v>
      </c>
      <c r="D2470" s="23" t="n">
        <v>20.6000003814697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4147453704</v>
      </c>
      <c r="C2471" s="22" t="n">
        <v>0.8</v>
      </c>
      <c r="D2471" s="23" t="n">
        <v>20.6000003814697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4177199074</v>
      </c>
      <c r="C2472" s="22" t="n">
        <v>0.5</v>
      </c>
      <c r="D2472" s="23" t="n">
        <v>20.6000003814697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207291667</v>
      </c>
      <c r="C2473" s="22" t="n">
        <v>1</v>
      </c>
      <c r="D2473" s="23" t="n">
        <v>20.7000007629395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222337963</v>
      </c>
      <c r="C2474" s="22" t="n">
        <v>0.6</v>
      </c>
      <c r="D2474" s="23" t="n">
        <v>20.7000007629395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237384259</v>
      </c>
      <c r="C2475" s="22" t="n">
        <v>0.8</v>
      </c>
      <c r="D2475" s="23" t="n">
        <v>20.7000007629395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252430556</v>
      </c>
      <c r="C2476" s="22" t="n">
        <v>0.8</v>
      </c>
      <c r="D2476" s="23" t="n">
        <v>20.7000007629395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282523148</v>
      </c>
      <c r="C2477" s="22" t="n">
        <v>0.5</v>
      </c>
      <c r="D2477" s="23" t="n">
        <v>20.7000007629395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319907407</v>
      </c>
      <c r="C2478" s="22" t="n">
        <v>1</v>
      </c>
      <c r="D2478" s="23" t="n">
        <v>20.7000007629395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357175926</v>
      </c>
      <c r="C2479" s="22" t="n">
        <v>0.8</v>
      </c>
      <c r="D2479" s="23" t="n">
        <v>20.7000007629395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387268519</v>
      </c>
      <c r="C2480" s="22" t="n">
        <v>0.5</v>
      </c>
      <c r="D2480" s="23" t="n">
        <v>20.700000762939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424652778</v>
      </c>
      <c r="C2481" s="22" t="n">
        <v>1</v>
      </c>
      <c r="D2481" s="23" t="n">
        <v>20.700000762939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454861111</v>
      </c>
      <c r="C2482" s="22" t="n">
        <v>0.5</v>
      </c>
      <c r="D2482" s="23" t="n">
        <v>20.700000762939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499537037</v>
      </c>
      <c r="C2483" s="22" t="n">
        <v>0.5</v>
      </c>
      <c r="D2483" s="23" t="n">
        <v>20.700000762939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52962963</v>
      </c>
      <c r="C2484" s="22" t="n">
        <v>1</v>
      </c>
      <c r="D2484" s="23" t="n">
        <v>20.700000762939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559606482</v>
      </c>
      <c r="C2485" s="22" t="n">
        <v>0.9</v>
      </c>
      <c r="D2485" s="23" t="n">
        <v>20.700000762939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597106481</v>
      </c>
      <c r="C2486" s="22" t="n">
        <v>0.6</v>
      </c>
      <c r="D2486" s="23" t="n">
        <v>20.700000762939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634606482</v>
      </c>
      <c r="C2487" s="22" t="n">
        <v>0.8</v>
      </c>
      <c r="D2487" s="23" t="n">
        <v>20.799999237060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664699074</v>
      </c>
      <c r="C2488" s="22" t="n">
        <v>0.5</v>
      </c>
      <c r="D2488" s="23" t="n">
        <v>20.799999237060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702199074</v>
      </c>
      <c r="C2489" s="22" t="n">
        <v>1</v>
      </c>
      <c r="D2489" s="23" t="n">
        <v>20.799999237060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4732407407</v>
      </c>
      <c r="C2490" s="22" t="n">
        <v>0.5</v>
      </c>
      <c r="D2490" s="23" t="n">
        <v>20.799999237060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4769907407</v>
      </c>
      <c r="C2491" s="22" t="n">
        <v>0.5</v>
      </c>
      <c r="D2491" s="23" t="n">
        <v>20.799999237060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4807407407</v>
      </c>
      <c r="C2492" s="22" t="n">
        <v>0.8</v>
      </c>
      <c r="D2492" s="23" t="n">
        <v>20.799999237060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4829976852</v>
      </c>
      <c r="C2493" s="22" t="n">
        <v>0.5</v>
      </c>
      <c r="D2493" s="23" t="n">
        <v>20.799999237060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4844907407</v>
      </c>
      <c r="C2494" s="22" t="n">
        <v>0.5</v>
      </c>
      <c r="D2494" s="23" t="n">
        <v>20.799999237060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4859722222</v>
      </c>
      <c r="C2495" s="22" t="n">
        <v>0.7</v>
      </c>
      <c r="D2495" s="23" t="n">
        <v>20.7999992370605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4874768519</v>
      </c>
      <c r="C2496" s="22" t="n">
        <v>1</v>
      </c>
      <c r="D2496" s="23" t="n">
        <v>20.7999992370605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4897222222</v>
      </c>
      <c r="C2497" s="22" t="n">
        <v>0.7</v>
      </c>
      <c r="D2497" s="23" t="n">
        <v>20.7999992370605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4912268519</v>
      </c>
      <c r="C2498" s="22" t="n">
        <v>0.8</v>
      </c>
      <c r="D2498" s="23" t="n">
        <v>20.7999992370605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4934722222</v>
      </c>
      <c r="C2499" s="22" t="n">
        <v>0.7</v>
      </c>
      <c r="D2499" s="23" t="n">
        <v>20.7999992370605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494224537</v>
      </c>
      <c r="C2500" s="22" t="n">
        <v>1</v>
      </c>
      <c r="D2500" s="23" t="n">
        <v>20.7999992370605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497974537</v>
      </c>
      <c r="C2501" s="22" t="n">
        <v>1</v>
      </c>
      <c r="D2501" s="23" t="n">
        <v>20.7999992370605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501724537</v>
      </c>
      <c r="C2502" s="22" t="n">
        <v>0.8</v>
      </c>
      <c r="D2502" s="23" t="n">
        <v>20.8999996185303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5047222222</v>
      </c>
      <c r="C2503" s="22" t="n">
        <v>0.5</v>
      </c>
      <c r="D2503" s="23" t="n">
        <v>20.8999996185303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5084837963</v>
      </c>
      <c r="C2504" s="22" t="n">
        <v>1</v>
      </c>
      <c r="D2504" s="23" t="n">
        <v>20.8999996185303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5115046296</v>
      </c>
      <c r="C2505" s="22" t="n">
        <v>0.5</v>
      </c>
      <c r="D2505" s="23" t="n">
        <v>20.8999996185303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5152662037</v>
      </c>
      <c r="C2506" s="22" t="n">
        <v>1</v>
      </c>
      <c r="D2506" s="23" t="n">
        <v>20.8999996185303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5190046296</v>
      </c>
      <c r="C2507" s="22" t="n">
        <v>0.8</v>
      </c>
      <c r="D2507" s="23" t="n">
        <v>20.8999996185303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522025463</v>
      </c>
      <c r="C2508" s="22" t="n">
        <v>0.5</v>
      </c>
      <c r="D2508" s="23" t="n">
        <v>20.8999996185303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25775463</v>
      </c>
      <c r="C2509" s="22" t="n">
        <v>1</v>
      </c>
      <c r="D2509" s="23" t="n">
        <v>20.8999996185303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29537037</v>
      </c>
      <c r="C2510" s="22" t="n">
        <v>0.8</v>
      </c>
      <c r="D2510" s="23" t="n">
        <v>20.8999996185303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325578704</v>
      </c>
      <c r="C2511" s="22" t="n">
        <v>0.5</v>
      </c>
      <c r="D2511" s="23" t="n">
        <v>20.8999996185303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362962963</v>
      </c>
      <c r="C2512" s="22" t="n">
        <v>0.8</v>
      </c>
      <c r="D2512" s="23" t="n">
        <v>20.8999996185303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392939815</v>
      </c>
      <c r="C2513" s="22" t="n">
        <v>0.5</v>
      </c>
      <c r="D2513" s="23" t="n">
        <v>20.8999996185303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430439815</v>
      </c>
      <c r="C2514" s="22" t="n">
        <v>1</v>
      </c>
      <c r="D2514" s="23" t="n">
        <v>20.8999996185303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467939815</v>
      </c>
      <c r="C2515" s="22" t="n">
        <v>0.8</v>
      </c>
      <c r="D2515" s="23" t="n">
        <v>21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497916667</v>
      </c>
      <c r="C2516" s="22" t="n">
        <v>0.5</v>
      </c>
      <c r="D2516" s="23" t="n">
        <v>21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535416667</v>
      </c>
      <c r="C2517" s="22" t="n">
        <v>1</v>
      </c>
      <c r="D2517" s="23" t="n">
        <v>21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572569444</v>
      </c>
      <c r="C2518" s="22" t="n">
        <v>0.8</v>
      </c>
      <c r="D2518" s="23" t="n">
        <v>21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602546296</v>
      </c>
      <c r="C2519" s="22" t="n">
        <v>0.5</v>
      </c>
      <c r="D2519" s="23" t="n">
        <v>21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5640046296</v>
      </c>
      <c r="C2520" s="22" t="n">
        <v>1</v>
      </c>
      <c r="D2520" s="23" t="n">
        <v>21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5670023148</v>
      </c>
      <c r="C2521" s="22" t="n">
        <v>0.7</v>
      </c>
      <c r="D2521" s="23" t="n">
        <v>21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5692476852</v>
      </c>
      <c r="C2522" s="22" t="n">
        <v>1</v>
      </c>
      <c r="D2522" s="23" t="n">
        <v>21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5707523148</v>
      </c>
      <c r="C2523" s="22" t="n">
        <v>0.9</v>
      </c>
      <c r="D2523" s="23" t="n">
        <v>21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5745023148</v>
      </c>
      <c r="C2524" s="22" t="n">
        <v>1</v>
      </c>
      <c r="D2524" s="23" t="n">
        <v>21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5774768519</v>
      </c>
      <c r="C2525" s="22" t="n">
        <v>0.7</v>
      </c>
      <c r="D2525" s="23" t="n">
        <v>21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5812268519</v>
      </c>
      <c r="C2526" s="22" t="n">
        <v>0.6</v>
      </c>
      <c r="D2526" s="23" t="n">
        <v>21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5881944444</v>
      </c>
      <c r="C2527" s="22" t="n">
        <v>0.6</v>
      </c>
      <c r="D2527" s="23" t="n">
        <v>20.8999996185303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5920949074</v>
      </c>
      <c r="C2528" s="22" t="n">
        <v>0.6</v>
      </c>
      <c r="D2528" s="23" t="n">
        <v>20.7000007629395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594224537</v>
      </c>
      <c r="C2529" s="22" t="n">
        <v>1</v>
      </c>
      <c r="D2529" s="23" t="n">
        <v>20.6000003814697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5957291667</v>
      </c>
      <c r="C2530" s="22" t="n">
        <v>0.8</v>
      </c>
      <c r="D2530" s="23" t="n">
        <v>20.7000007629395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5987268519</v>
      </c>
      <c r="C2531" s="22" t="n">
        <v>0.5</v>
      </c>
      <c r="D2531" s="23" t="n">
        <v>20.7000007629395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6024768519</v>
      </c>
      <c r="C2532" s="22" t="n">
        <v>0.8</v>
      </c>
      <c r="D2532" s="23" t="n">
        <v>20.7999992370605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605474537</v>
      </c>
      <c r="C2533" s="22" t="n">
        <v>0.5</v>
      </c>
      <c r="D2533" s="23" t="n">
        <v>20.7999992370605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609224537</v>
      </c>
      <c r="C2534" s="22" t="n">
        <v>1</v>
      </c>
      <c r="D2534" s="23" t="n">
        <v>20.7999992370605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612974537</v>
      </c>
      <c r="C2535" s="22" t="n">
        <v>0.8</v>
      </c>
      <c r="D2535" s="23" t="n">
        <v>20.7999992370605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6159722222</v>
      </c>
      <c r="C2536" s="22" t="n">
        <v>0.5</v>
      </c>
      <c r="D2536" s="23" t="n">
        <v>20.799999237060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6197453704</v>
      </c>
      <c r="C2537" s="22" t="n">
        <v>1</v>
      </c>
      <c r="D2537" s="23" t="n">
        <v>20.7999992370605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6234606481</v>
      </c>
      <c r="C2538" s="22" t="n">
        <v>0.8</v>
      </c>
      <c r="D2538" s="23" t="n">
        <v>20.799999237060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6264467593</v>
      </c>
      <c r="C2539" s="22" t="n">
        <v>0.5</v>
      </c>
      <c r="D2539" s="23" t="n">
        <v>20.799999237060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301967593</v>
      </c>
      <c r="C2540" s="22" t="n">
        <v>1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324421296</v>
      </c>
      <c r="C2541" s="22" t="n">
        <v>1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339583333</v>
      </c>
      <c r="C2542" s="22" t="n">
        <v>0.8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35462963</v>
      </c>
      <c r="C2543" s="22" t="n">
        <v>0.7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369560185</v>
      </c>
      <c r="C2544" s="22" t="n">
        <v>0.5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407060185</v>
      </c>
      <c r="C2545" s="22" t="n">
        <v>0.8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437037037</v>
      </c>
      <c r="C2546" s="22" t="n">
        <v>0.5</v>
      </c>
      <c r="D2546" s="23" t="n">
        <v>20.7999992370605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474537037</v>
      </c>
      <c r="C2547" s="22" t="n">
        <v>1</v>
      </c>
      <c r="D2547" s="23" t="n">
        <v>20.7999992370605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512037037</v>
      </c>
      <c r="C2548" s="22" t="n">
        <v>0.8</v>
      </c>
      <c r="D2548" s="23" t="n">
        <v>20.7999992370605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542013889</v>
      </c>
      <c r="C2549" s="22" t="n">
        <v>0.5</v>
      </c>
      <c r="D2549" s="23" t="n">
        <v>20.7999992370605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57962963</v>
      </c>
      <c r="C2550" s="22" t="n">
        <v>1</v>
      </c>
      <c r="D2550" s="23" t="n">
        <v>20.7999992370605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6609375</v>
      </c>
      <c r="C2551" s="22" t="n">
        <v>0.5</v>
      </c>
      <c r="D2551" s="23" t="n">
        <v>20.7999992370605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6646875</v>
      </c>
      <c r="C2552" s="22" t="n">
        <v>0.5</v>
      </c>
      <c r="D2552" s="23" t="n">
        <v>20.7999992370605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6684375</v>
      </c>
      <c r="C2553" s="22" t="n">
        <v>1</v>
      </c>
      <c r="D2553" s="23" t="n">
        <v>20.7999992370605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6721875</v>
      </c>
      <c r="C2554" s="22" t="n">
        <v>0.8</v>
      </c>
      <c r="D2554" s="23" t="n">
        <v>20.7999992370605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6751851852</v>
      </c>
      <c r="C2555" s="22" t="n">
        <v>0.5</v>
      </c>
      <c r="D2555" s="23" t="n">
        <v>20.7999992370605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6789351852</v>
      </c>
      <c r="C2556" s="22" t="n">
        <v>0.8</v>
      </c>
      <c r="D2556" s="23" t="n">
        <v>20.7999992370605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6819097222</v>
      </c>
      <c r="C2557" s="22" t="n">
        <v>0.5</v>
      </c>
      <c r="D2557" s="23" t="n">
        <v>20.7999992370605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6856597222</v>
      </c>
      <c r="C2558" s="22" t="n">
        <v>1</v>
      </c>
      <c r="D2558" s="23" t="n">
        <v>20.7999992370605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6894097222</v>
      </c>
      <c r="C2559" s="22" t="n">
        <v>0.8</v>
      </c>
      <c r="D2559" s="23" t="n">
        <v>20.7999992370605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6923842593</v>
      </c>
      <c r="C2560" s="22" t="n">
        <v>0.5</v>
      </c>
      <c r="D2560" s="23" t="n">
        <v>20.7999992370605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6961226852</v>
      </c>
      <c r="C2561" s="22" t="n">
        <v>1</v>
      </c>
      <c r="D2561" s="23" t="n">
        <v>20.7999992370605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6998726852</v>
      </c>
      <c r="C2562" s="22" t="n">
        <v>0.8</v>
      </c>
      <c r="D2562" s="23" t="n">
        <v>20.7999992370605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7028819444</v>
      </c>
      <c r="C2563" s="22" t="n">
        <v>0.5</v>
      </c>
      <c r="D2563" s="23" t="n">
        <v>20.7999992370605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7058564815</v>
      </c>
      <c r="C2564" s="22" t="n">
        <v>1</v>
      </c>
      <c r="D2564" s="23" t="n">
        <v>20.7999992370605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7073611111</v>
      </c>
      <c r="C2565" s="22" t="n">
        <v>1</v>
      </c>
      <c r="D2565" s="23" t="n">
        <v>20.7999992370605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7088657407</v>
      </c>
      <c r="C2566" s="22" t="n">
        <v>1</v>
      </c>
      <c r="D2566" s="23" t="n">
        <v>20.7999992370605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7103587963</v>
      </c>
      <c r="C2567" s="22" t="n">
        <v>0.8</v>
      </c>
      <c r="D2567" s="23" t="n">
        <v>20.7999992370605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7133796296</v>
      </c>
      <c r="C2568" s="22" t="n">
        <v>0.5</v>
      </c>
      <c r="D2568" s="23" t="n">
        <v>20.7999992370605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7163541667</v>
      </c>
      <c r="C2569" s="22" t="n">
        <v>0.5</v>
      </c>
      <c r="D2569" s="23" t="n">
        <v>20.7999992370605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7170949074</v>
      </c>
      <c r="C2570" s="22" t="n">
        <v>0.8</v>
      </c>
      <c r="D2570" s="23" t="n">
        <v>20.7999992370605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201041667</v>
      </c>
      <c r="C2571" s="22" t="n">
        <v>0.5</v>
      </c>
      <c r="D2571" s="23" t="n">
        <v>20.7999992370605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238541667</v>
      </c>
      <c r="C2572" s="22" t="n">
        <v>1</v>
      </c>
      <c r="D2572" s="23" t="n">
        <v>20.7999992370605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276041667</v>
      </c>
      <c r="C2573" s="22" t="n">
        <v>0.8</v>
      </c>
      <c r="D2573" s="23" t="n">
        <v>20.799999237060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305787037</v>
      </c>
      <c r="C2574" s="22" t="n">
        <v>0.5</v>
      </c>
      <c r="D2574" s="23" t="n">
        <v>20.7999992370605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343171296</v>
      </c>
      <c r="C2575" s="22" t="n">
        <v>1</v>
      </c>
      <c r="D2575" s="23" t="n">
        <v>20.799999237060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380787037</v>
      </c>
      <c r="C2576" s="22" t="n">
        <v>0.8</v>
      </c>
      <c r="D2576" s="23" t="n">
        <v>20.799999237060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410763889</v>
      </c>
      <c r="C2577" s="22" t="n">
        <v>0.7</v>
      </c>
      <c r="D2577" s="23" t="n">
        <v>20.799999237060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440972222</v>
      </c>
      <c r="C2578" s="22" t="n">
        <v>0.9</v>
      </c>
      <c r="D2578" s="23" t="n">
        <v>20.799999237060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44837963</v>
      </c>
      <c r="C2579" s="22" t="n">
        <v>0.5</v>
      </c>
      <c r="D2579" s="23" t="n">
        <v>20.799999237060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478125</v>
      </c>
      <c r="C2580" s="22" t="n">
        <v>1</v>
      </c>
      <c r="D2580" s="23" t="n">
        <v>20.799999237060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515277778</v>
      </c>
      <c r="C2581" s="22" t="n">
        <v>0.5</v>
      </c>
      <c r="D2581" s="23" t="n">
        <v>20.700000762939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552893519</v>
      </c>
      <c r="C2582" s="22" t="n">
        <v>0.8</v>
      </c>
      <c r="D2582" s="23" t="n">
        <v>20.700000762939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58287037</v>
      </c>
      <c r="C2583" s="22" t="n">
        <v>0.5</v>
      </c>
      <c r="D2583" s="23" t="n">
        <v>20.700000762939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762037037</v>
      </c>
      <c r="C2584" s="22" t="n">
        <v>1</v>
      </c>
      <c r="D2584" s="23" t="n">
        <v>20.700000762939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765787037</v>
      </c>
      <c r="C2585" s="22" t="n">
        <v>0.8</v>
      </c>
      <c r="D2585" s="23" t="n">
        <v>20.700000762939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7687847222</v>
      </c>
      <c r="C2586" s="22" t="n">
        <v>0.5</v>
      </c>
      <c r="D2586" s="23" t="n">
        <v>20.700000762939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7725347222</v>
      </c>
      <c r="C2587" s="22" t="n">
        <v>1</v>
      </c>
      <c r="D2587" s="23" t="n">
        <v>20.799999237060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7762731482</v>
      </c>
      <c r="C2588" s="22" t="n">
        <v>0.8</v>
      </c>
      <c r="D2588" s="23" t="n">
        <v>20.799999237060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7792708333</v>
      </c>
      <c r="C2589" s="22" t="n">
        <v>0.5</v>
      </c>
      <c r="D2589" s="23" t="n">
        <v>20.799999237060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7830439815</v>
      </c>
      <c r="C2590" s="22" t="n">
        <v>1</v>
      </c>
      <c r="D2590" s="23" t="n">
        <v>20.799999237060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7883101852</v>
      </c>
      <c r="C2591" s="22" t="n">
        <v>0.7</v>
      </c>
      <c r="D2591" s="23" t="n">
        <v>20.799999237060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792025463</v>
      </c>
      <c r="C2592" s="22" t="n">
        <v>0.8</v>
      </c>
      <c r="D2592" s="23" t="n">
        <v>20.700000762939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7935185185</v>
      </c>
      <c r="C2593" s="22" t="n">
        <v>0.8</v>
      </c>
      <c r="D2593" s="23" t="n">
        <v>20.700000762939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7965162037</v>
      </c>
      <c r="C2594" s="22" t="n">
        <v>0.5</v>
      </c>
      <c r="D2594" s="23" t="n">
        <v>20.700000762939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8002662037</v>
      </c>
      <c r="C2595" s="22" t="n">
        <v>1</v>
      </c>
      <c r="D2595" s="23" t="n">
        <v>20.700000762939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8040162037</v>
      </c>
      <c r="C2596" s="22" t="n">
        <v>0.8</v>
      </c>
      <c r="D2596" s="23" t="n">
        <v>20.700000762939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807025463</v>
      </c>
      <c r="C2597" s="22" t="n">
        <v>0.5</v>
      </c>
      <c r="D2597" s="23" t="n">
        <v>20.700000762939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810775463</v>
      </c>
      <c r="C2598" s="22" t="n">
        <v>1</v>
      </c>
      <c r="D2598" s="23" t="n">
        <v>20.700000762939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814525463</v>
      </c>
      <c r="C2599" s="22" t="n">
        <v>0.8</v>
      </c>
      <c r="D2599" s="23" t="n">
        <v>20.700000762939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8175231482</v>
      </c>
      <c r="C2600" s="22" t="n">
        <v>0.5</v>
      </c>
      <c r="D2600" s="23" t="n">
        <v>20.700000762939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8212731482</v>
      </c>
      <c r="C2601" s="22" t="n">
        <v>0.8</v>
      </c>
      <c r="D2601" s="23" t="n">
        <v>20.700000762939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8250231482</v>
      </c>
      <c r="C2602" s="22" t="n">
        <v>0.5</v>
      </c>
      <c r="D2602" s="23" t="n">
        <v>20.700000762939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8280208333</v>
      </c>
      <c r="C2603" s="22" t="n">
        <v>1</v>
      </c>
      <c r="D2603" s="23" t="n">
        <v>20.700000762939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317708333</v>
      </c>
      <c r="C2604" s="22" t="n">
        <v>0.8</v>
      </c>
      <c r="D2604" s="23" t="n">
        <v>20.700000762939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347569444</v>
      </c>
      <c r="C2605" s="22" t="n">
        <v>0.5</v>
      </c>
      <c r="D2605" s="23" t="n">
        <v>20.700000762939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385069444</v>
      </c>
      <c r="C2606" s="22" t="n">
        <v>1</v>
      </c>
      <c r="D2606" s="23" t="n">
        <v>20.700000762939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422569444</v>
      </c>
      <c r="C2607" s="22" t="n">
        <v>0.8</v>
      </c>
      <c r="D2607" s="23" t="n">
        <v>20.700000762939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452662037</v>
      </c>
      <c r="C2608" s="22" t="n">
        <v>0.5</v>
      </c>
      <c r="D2608" s="23" t="n">
        <v>20.700000762939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489930556</v>
      </c>
      <c r="C2609" s="22" t="n">
        <v>1</v>
      </c>
      <c r="D2609" s="23" t="n">
        <v>20.700000762939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519675926</v>
      </c>
      <c r="C2610" s="22" t="n">
        <v>0.5</v>
      </c>
      <c r="D2610" s="23" t="n">
        <v>20.700000762939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557291667</v>
      </c>
      <c r="C2611" s="22" t="n">
        <v>0.5</v>
      </c>
      <c r="D2611" s="23" t="n">
        <v>20.700000762939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594675926</v>
      </c>
      <c r="C2612" s="22" t="n">
        <v>0.8</v>
      </c>
      <c r="D2612" s="23" t="n">
        <v>20.700000762939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631944444</v>
      </c>
      <c r="C2613" s="22" t="n">
        <v>0.8</v>
      </c>
      <c r="D2613" s="23" t="n">
        <v>20.700000762939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662037037</v>
      </c>
      <c r="C2614" s="22" t="n">
        <v>0.5</v>
      </c>
      <c r="D2614" s="23" t="n">
        <v>20.700000762939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8699537037</v>
      </c>
      <c r="C2615" s="22" t="n">
        <v>0.8</v>
      </c>
      <c r="D2615" s="23" t="n">
        <v>20.700000762939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872962963</v>
      </c>
      <c r="C2616" s="22" t="n">
        <v>0.5</v>
      </c>
      <c r="D2616" s="23" t="n">
        <v>20.700000762939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8759606482</v>
      </c>
      <c r="C2617" s="22" t="n">
        <v>1</v>
      </c>
      <c r="D2617" s="23" t="n">
        <v>20.700000762939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8774884259</v>
      </c>
      <c r="C2618" s="22" t="n">
        <v>1</v>
      </c>
      <c r="D2618" s="23" t="n">
        <v>20.700000762939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8789699074</v>
      </c>
      <c r="C2619" s="22" t="n">
        <v>1</v>
      </c>
      <c r="D2619" s="23" t="n">
        <v>20.700000762939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880462963</v>
      </c>
      <c r="C2620" s="22" t="n">
        <v>0.8</v>
      </c>
      <c r="D2620" s="23" t="n">
        <v>20.700000762939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8834606482</v>
      </c>
      <c r="C2621" s="22" t="n">
        <v>0.5</v>
      </c>
      <c r="D2621" s="23" t="n">
        <v>20.700000762939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887974537</v>
      </c>
      <c r="C2622" s="22" t="n">
        <v>1</v>
      </c>
      <c r="D2622" s="23" t="n">
        <v>20.700000762939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8902314815</v>
      </c>
      <c r="C2623" s="22" t="n">
        <v>0.5</v>
      </c>
      <c r="D2623" s="23" t="n">
        <v>20.700000762939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8939930556</v>
      </c>
      <c r="C2624" s="22" t="n">
        <v>1</v>
      </c>
      <c r="D2624" s="23" t="n">
        <v>20.700000762939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8977083333</v>
      </c>
      <c r="C2625" s="22" t="n">
        <v>0.8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9006944444</v>
      </c>
      <c r="C2626" s="22" t="n">
        <v>0.5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9044444444</v>
      </c>
      <c r="C2627" s="22" t="n">
        <v>1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9082175926</v>
      </c>
      <c r="C2628" s="22" t="n">
        <v>0.8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9111921296</v>
      </c>
      <c r="C2629" s="22" t="n">
        <v>0.5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9149537037</v>
      </c>
      <c r="C2630" s="22" t="n">
        <v>1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9186805556</v>
      </c>
      <c r="C2631" s="22" t="n">
        <v>0.8</v>
      </c>
      <c r="D2631" s="23" t="n">
        <v>20.700000762939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9216898148</v>
      </c>
      <c r="C2632" s="22" t="n">
        <v>0.5</v>
      </c>
      <c r="D2632" s="23" t="n">
        <v>20.700000762939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9254398148</v>
      </c>
      <c r="C2633" s="22" t="n">
        <v>1</v>
      </c>
      <c r="D2633" s="23" t="n">
        <v>20.700000762939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9284606481</v>
      </c>
      <c r="C2634" s="22" t="n">
        <v>0.5</v>
      </c>
      <c r="D2634" s="23" t="n">
        <v>20.700000762939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321759259</v>
      </c>
      <c r="C2635" s="22" t="n">
        <v>1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344212963</v>
      </c>
      <c r="C2636" s="22" t="n">
        <v>0.8</v>
      </c>
      <c r="D2636" s="23" t="n">
        <v>20.700000762939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359143519</v>
      </c>
      <c r="C2637" s="22" t="n">
        <v>1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38912037</v>
      </c>
      <c r="C2638" s="22" t="n">
        <v>0.7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42662037</v>
      </c>
      <c r="C2639" s="22" t="n">
        <v>0.6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464236111</v>
      </c>
      <c r="C2640" s="22" t="n">
        <v>0.8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494328704</v>
      </c>
      <c r="C2641" s="22" t="n">
        <v>0.5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531828704</v>
      </c>
      <c r="C2642" s="22" t="n">
        <v>1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569328704</v>
      </c>
      <c r="C2643" s="22" t="n">
        <v>0.8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599305556</v>
      </c>
      <c r="C2644" s="22" t="n">
        <v>0.5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636689815</v>
      </c>
      <c r="C2645" s="22" t="n">
        <v>0.8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666782407</v>
      </c>
      <c r="C2646" s="22" t="n">
        <v>0.5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9704282407</v>
      </c>
      <c r="C2647" s="22" t="n">
        <v>1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9742013889</v>
      </c>
      <c r="C2648" s="22" t="n">
        <v>0.8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9771759259</v>
      </c>
      <c r="C2649" s="22" t="n">
        <v>0.5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980150463</v>
      </c>
      <c r="C2650" s="22" t="n">
        <v>0.6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1.9809027778</v>
      </c>
      <c r="C2651" s="22" t="n">
        <v>0.7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1.9846527778</v>
      </c>
      <c r="C2652" s="22" t="n">
        <v>0.8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1.9876736111</v>
      </c>
      <c r="C2653" s="22" t="n">
        <v>0.5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1.9914236111</v>
      </c>
      <c r="C2654" s="22" t="n">
        <v>1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1.9944328704</v>
      </c>
      <c r="C2655" s="22" t="n">
        <v>0.5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1.9966898148</v>
      </c>
      <c r="C2656" s="22" t="n">
        <v>0.7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1.9981828704</v>
      </c>
      <c r="C2657" s="22" t="n">
        <v>1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2.0019328704</v>
      </c>
      <c r="C2658" s="22" t="n">
        <v>0.8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2.0026736111</v>
      </c>
      <c r="C2659" s="22" t="n">
        <v>0.9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2.0041666667</v>
      </c>
      <c r="C2660" s="22" t="n">
        <v>0.5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2.006400463</v>
      </c>
      <c r="C2661" s="22" t="n">
        <v>0.9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2.0071412037</v>
      </c>
      <c r="C2662" s="22" t="n">
        <v>0.7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2.0078819444</v>
      </c>
      <c r="C2663" s="22" t="n">
        <v>1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2.009375</v>
      </c>
      <c r="C2664" s="22" t="n">
        <v>0.6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2.0153703704</v>
      </c>
      <c r="C2665" s="22" t="n">
        <v>0.5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2.0281134259</v>
      </c>
      <c r="C2666" s="22" t="n">
        <v>0.7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326388889</v>
      </c>
      <c r="C2667" s="22" t="n">
        <v>0.5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363888889</v>
      </c>
      <c r="C2668" s="22" t="n">
        <v>1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401388889</v>
      </c>
      <c r="C2669" s="22" t="n">
        <v>0.8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431481482</v>
      </c>
      <c r="C2670" s="22" t="n">
        <v>0.5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468981481</v>
      </c>
      <c r="C2671" s="22" t="n">
        <v>1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506365741</v>
      </c>
      <c r="C2672" s="22" t="n">
        <v>0.8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536574074</v>
      </c>
      <c r="C2673" s="22" t="n">
        <v>0.5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0574074074</v>
      </c>
      <c r="C2674" s="22" t="n">
        <v>1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0604166667</v>
      </c>
      <c r="C2675" s="22" t="n">
        <v>0.5</v>
      </c>
      <c r="D2675" s="23" t="n">
        <v>20.7000007629395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0641666667</v>
      </c>
      <c r="C2676" s="22" t="n">
        <v>1</v>
      </c>
      <c r="D2676" s="23" t="n">
        <v>20.7000007629395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0679282407</v>
      </c>
      <c r="C2677" s="22" t="n">
        <v>0.8</v>
      </c>
      <c r="D2677" s="23" t="n">
        <v>20.7000007629395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0709027778</v>
      </c>
      <c r="C2678" s="22" t="n">
        <v>0.5</v>
      </c>
      <c r="D2678" s="23" t="n">
        <v>20.7000007629395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0746643519</v>
      </c>
      <c r="C2679" s="22" t="n">
        <v>1</v>
      </c>
      <c r="D2679" s="23" t="n">
        <v>20.7000007629395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0784259259</v>
      </c>
      <c r="C2680" s="22" t="n">
        <v>0.8</v>
      </c>
      <c r="D2680" s="23" t="n">
        <v>20.7000007629395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0814236111</v>
      </c>
      <c r="C2681" s="22" t="n">
        <v>0.5</v>
      </c>
      <c r="D2681" s="23" t="n">
        <v>20.7000007629395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0851736111</v>
      </c>
      <c r="C2682" s="22" t="n">
        <v>1</v>
      </c>
      <c r="D2682" s="23" t="n">
        <v>20.7000007629395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0881597222</v>
      </c>
      <c r="C2683" s="22" t="n">
        <v>0.5</v>
      </c>
      <c r="D2683" s="23" t="n">
        <v>20.7000007629395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0919097222</v>
      </c>
      <c r="C2684" s="22" t="n">
        <v>0.5</v>
      </c>
      <c r="D2684" s="23" t="n">
        <v>20.6000003814697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0956712963</v>
      </c>
      <c r="C2685" s="22" t="n">
        <v>0.8</v>
      </c>
      <c r="D2685" s="23" t="n">
        <v>20.6000003814697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0993981482</v>
      </c>
      <c r="C2686" s="22" t="n">
        <v>0.5</v>
      </c>
      <c r="D2686" s="23" t="n">
        <v>20.6000003814697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1023842593</v>
      </c>
      <c r="C2687" s="22" t="n">
        <v>1</v>
      </c>
      <c r="D2687" s="23" t="n">
        <v>20.6000003814697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1061574074</v>
      </c>
      <c r="C2688" s="22" t="n">
        <v>0.8</v>
      </c>
      <c r="D2688" s="23" t="n">
        <v>20.6000003814697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1091319444</v>
      </c>
      <c r="C2689" s="22" t="n">
        <v>0.5</v>
      </c>
      <c r="D2689" s="23" t="n">
        <v>20.6000003814697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1121296296</v>
      </c>
      <c r="C2690" s="22" t="n">
        <v>0.6</v>
      </c>
      <c r="D2690" s="23" t="n">
        <v>20.6000003814697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1128819444</v>
      </c>
      <c r="C2691" s="22" t="n">
        <v>0.7</v>
      </c>
      <c r="D2691" s="23" t="n">
        <v>20.6000003814697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1166435185</v>
      </c>
      <c r="C2692" s="22" t="n">
        <v>0.8</v>
      </c>
      <c r="D2692" s="23" t="n">
        <v>20.6000003814697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1196412037</v>
      </c>
      <c r="C2693" s="22" t="n">
        <v>0.5</v>
      </c>
      <c r="D2693" s="23" t="n">
        <v>20.6000003814697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1233912037</v>
      </c>
      <c r="C2694" s="22" t="n">
        <v>1</v>
      </c>
      <c r="D2694" s="23" t="n">
        <v>20.6000003814697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263888889</v>
      </c>
      <c r="C2695" s="22" t="n">
        <v>0.5</v>
      </c>
      <c r="D2695" s="23" t="n">
        <v>20.6000003814697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30150463</v>
      </c>
      <c r="C2696" s="22" t="n">
        <v>1</v>
      </c>
      <c r="D2696" s="23" t="n">
        <v>20.6000003814697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338773148</v>
      </c>
      <c r="C2697" s="22" t="n">
        <v>0.8</v>
      </c>
      <c r="D2697" s="23" t="n">
        <v>20.6000003814697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361342593</v>
      </c>
      <c r="C2698" s="22" t="n">
        <v>0.5</v>
      </c>
      <c r="D2698" s="23" t="n">
        <v>20.6000003814697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368865741</v>
      </c>
      <c r="C2699" s="22" t="n">
        <v>0.5</v>
      </c>
      <c r="D2699" s="23" t="n">
        <v>20.6000003814697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406597222</v>
      </c>
      <c r="C2700" s="22" t="n">
        <v>1</v>
      </c>
      <c r="D2700" s="23" t="n">
        <v>20.6000003814697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443981482</v>
      </c>
      <c r="C2701" s="22" t="n">
        <v>0.8</v>
      </c>
      <c r="D2701" s="23" t="n">
        <v>20.6000003814697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474074074</v>
      </c>
      <c r="C2702" s="22" t="n">
        <v>0.5</v>
      </c>
      <c r="D2702" s="23" t="n">
        <v>20.6000003814697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496412037</v>
      </c>
      <c r="C2703" s="22" t="n">
        <v>0.7</v>
      </c>
      <c r="D2703" s="23" t="n">
        <v>20.6000003814697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511342593</v>
      </c>
      <c r="C2704" s="22" t="n">
        <v>1</v>
      </c>
      <c r="D2704" s="23" t="n">
        <v>20.6000003814697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533796296</v>
      </c>
      <c r="C2705" s="22" t="n">
        <v>1</v>
      </c>
      <c r="D2705" s="23" t="n">
        <v>20.6000003814697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541319444</v>
      </c>
      <c r="C2706" s="22" t="n">
        <v>1</v>
      </c>
      <c r="D2706" s="23" t="n">
        <v>20.6000003814697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571296296</v>
      </c>
      <c r="C2707" s="22" t="n">
        <v>0.5</v>
      </c>
      <c r="D2707" s="23" t="n">
        <v>20.6000003814697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1578819445</v>
      </c>
      <c r="C2708" s="22" t="n">
        <v>0.5</v>
      </c>
      <c r="D2708" s="23" t="n">
        <v>20.6000003814697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1616319444</v>
      </c>
      <c r="C2709" s="22" t="n">
        <v>0.8</v>
      </c>
      <c r="D2709" s="23" t="n">
        <v>20.6000003814697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1646180556</v>
      </c>
      <c r="C2710" s="22" t="n">
        <v>0.5</v>
      </c>
      <c r="D2710" s="23" t="n">
        <v>20.6000003814697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1683796296</v>
      </c>
      <c r="C2711" s="22" t="n">
        <v>1</v>
      </c>
      <c r="D2711" s="23" t="n">
        <v>20.6000003814697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1720949074</v>
      </c>
      <c r="C2712" s="22" t="n">
        <v>0.8</v>
      </c>
      <c r="D2712" s="23" t="n">
        <v>20.6000003814697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1750810185</v>
      </c>
      <c r="C2713" s="22" t="n">
        <v>0.7</v>
      </c>
      <c r="D2713" s="23" t="n">
        <v>20.6000003814697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1788310185</v>
      </c>
      <c r="C2714" s="22" t="n">
        <v>1</v>
      </c>
      <c r="D2714" s="23" t="n">
        <v>20.6000003814697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1825810185</v>
      </c>
      <c r="C2715" s="22" t="n">
        <v>0.8</v>
      </c>
      <c r="D2715" s="23" t="n">
        <v>20.6000003814697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1855671296</v>
      </c>
      <c r="C2716" s="22" t="n">
        <v>0.5</v>
      </c>
      <c r="D2716" s="23" t="n">
        <v>20.6000003814697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1892824074</v>
      </c>
      <c r="C2717" s="22" t="n">
        <v>1</v>
      </c>
      <c r="D2717" s="23" t="n">
        <v>20.6000003814697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1930555556</v>
      </c>
      <c r="C2718" s="22" t="n">
        <v>0.8</v>
      </c>
      <c r="D2718" s="23" t="n">
        <v>20.6000003814697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1960532407</v>
      </c>
      <c r="C2719" s="22" t="n">
        <v>0.5</v>
      </c>
      <c r="D2719" s="23" t="n">
        <v>20.6000003814697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1990625</v>
      </c>
      <c r="C2720" s="22" t="n">
        <v>1</v>
      </c>
      <c r="D2720" s="23" t="n">
        <v>20.6000003814697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2005671296</v>
      </c>
      <c r="C2721" s="22" t="n">
        <v>0.9</v>
      </c>
      <c r="D2721" s="23" t="n">
        <v>20.6000003814697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2020717593</v>
      </c>
      <c r="C2722" s="22" t="n">
        <v>0.5</v>
      </c>
      <c r="D2722" s="23" t="n">
        <v>20.6000003814697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2028125</v>
      </c>
      <c r="C2723" s="22" t="n">
        <v>0.5</v>
      </c>
      <c r="D2723" s="23" t="n">
        <v>20.6000003814697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2065740741</v>
      </c>
      <c r="C2724" s="22" t="n">
        <v>1</v>
      </c>
      <c r="D2724" s="23" t="n">
        <v>20.6000003814697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2103240741</v>
      </c>
      <c r="C2725" s="22" t="n">
        <v>0.8</v>
      </c>
      <c r="D2725" s="23" t="n">
        <v>20.6000003814697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2133217593</v>
      </c>
      <c r="C2726" s="22" t="n">
        <v>0.5</v>
      </c>
      <c r="D2726" s="23" t="n">
        <v>20.6000003814697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2170833333</v>
      </c>
      <c r="C2727" s="22" t="n">
        <v>1</v>
      </c>
      <c r="D2727" s="23" t="n">
        <v>20.6000003814697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2208333333</v>
      </c>
      <c r="C2728" s="22" t="n">
        <v>0.8</v>
      </c>
      <c r="D2728" s="23" t="n">
        <v>20.6000003814697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230902778</v>
      </c>
      <c r="C2729" s="22" t="n">
        <v>0.7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238425926</v>
      </c>
      <c r="C2730" s="22" t="n">
        <v>1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276041667</v>
      </c>
      <c r="C2731" s="22" t="n">
        <v>0.8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306018519</v>
      </c>
      <c r="C2732" s="22" t="n">
        <v>0.5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343402778</v>
      </c>
      <c r="C2733" s="22" t="n">
        <v>1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380902778</v>
      </c>
      <c r="C2734" s="22" t="n">
        <v>0.8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403356481</v>
      </c>
      <c r="C2735" s="22" t="n">
        <v>0.5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41087963</v>
      </c>
      <c r="C2736" s="22" t="n">
        <v>0.5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48587963</v>
      </c>
      <c r="C2737" s="22" t="n">
        <v>0.8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515856482</v>
      </c>
      <c r="C2738" s="22" t="n">
        <v>0.5</v>
      </c>
      <c r="D2738" s="23" t="n">
        <v>20.6000003814697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538541667</v>
      </c>
      <c r="C2739" s="22" t="n">
        <v>0.7</v>
      </c>
      <c r="D2739" s="23" t="n">
        <v>20.6000003814697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553472222</v>
      </c>
      <c r="C2740" s="22" t="n">
        <v>1</v>
      </c>
      <c r="D2740" s="23" t="n">
        <v>20.6000003814697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590625</v>
      </c>
      <c r="C2741" s="22" t="n">
        <v>0.8</v>
      </c>
      <c r="D2741" s="23" t="n">
        <v>20.6000003814697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620717593</v>
      </c>
      <c r="C2742" s="22" t="n">
        <v>0.5</v>
      </c>
      <c r="D2742" s="23" t="n">
        <v>20.6000003814697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2643402778</v>
      </c>
      <c r="C2743" s="22" t="n">
        <v>0.7</v>
      </c>
      <c r="D2743" s="23" t="n">
        <v>20.6000003814697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2658449074</v>
      </c>
      <c r="C2744" s="22" t="n">
        <v>0.8</v>
      </c>
      <c r="D2744" s="23" t="n">
        <v>20.6000003814697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2688657407</v>
      </c>
      <c r="C2745" s="22" t="n">
        <v>0.5</v>
      </c>
      <c r="D2745" s="23" t="n">
        <v>20.6000003814697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2725810185</v>
      </c>
      <c r="C2746" s="22" t="n">
        <v>1</v>
      </c>
      <c r="D2746" s="23" t="n">
        <v>20.5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2763425926</v>
      </c>
      <c r="C2747" s="22" t="n">
        <v>0.8</v>
      </c>
      <c r="D2747" s="23" t="n">
        <v>20.5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2793402778</v>
      </c>
      <c r="C2748" s="22" t="n">
        <v>0.5</v>
      </c>
      <c r="D2748" s="23" t="n">
        <v>20.5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2830902778</v>
      </c>
      <c r="C2749" s="22" t="n">
        <v>1</v>
      </c>
      <c r="D2749" s="23" t="n">
        <v>20.5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2875925926</v>
      </c>
      <c r="C2750" s="22" t="n">
        <v>0.6</v>
      </c>
      <c r="D2750" s="23" t="n">
        <v>20.5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2890972222</v>
      </c>
      <c r="C2751" s="22" t="n">
        <v>1</v>
      </c>
      <c r="D2751" s="23" t="n">
        <v>20.5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289837963</v>
      </c>
      <c r="C2752" s="22" t="n">
        <v>0.9</v>
      </c>
      <c r="D2752" s="23" t="n">
        <v>20.5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293599537</v>
      </c>
      <c r="C2753" s="22" t="n">
        <v>1</v>
      </c>
      <c r="D2753" s="23" t="n">
        <v>20.5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2966087963</v>
      </c>
      <c r="C2754" s="22" t="n">
        <v>0.7</v>
      </c>
      <c r="D2754" s="23" t="n">
        <v>20.5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3003703704</v>
      </c>
      <c r="C2755" s="22" t="n">
        <v>0.6</v>
      </c>
      <c r="D2755" s="23" t="n">
        <v>20.5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3040972222</v>
      </c>
      <c r="C2756" s="22" t="n">
        <v>0.8</v>
      </c>
      <c r="D2756" s="23" t="n">
        <v>20.5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3071064815</v>
      </c>
      <c r="C2757" s="22" t="n">
        <v>0.5</v>
      </c>
      <c r="D2757" s="23" t="n">
        <v>20.5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3108564815</v>
      </c>
      <c r="C2758" s="22" t="n">
        <v>1</v>
      </c>
      <c r="D2758" s="23" t="n">
        <v>20.5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3146064815</v>
      </c>
      <c r="C2759" s="22" t="n">
        <v>0.8</v>
      </c>
      <c r="D2759" s="23" t="n">
        <v>20.5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3176041667</v>
      </c>
      <c r="C2760" s="22" t="n">
        <v>0.5</v>
      </c>
      <c r="D2760" s="23" t="n">
        <v>20.5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3213541667</v>
      </c>
      <c r="C2761" s="22" t="n">
        <v>0.8</v>
      </c>
      <c r="D2761" s="23" t="n">
        <v>20.5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3243518519</v>
      </c>
      <c r="C2762" s="22" t="n">
        <v>0.5</v>
      </c>
      <c r="D2762" s="23" t="n">
        <v>20.5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281018519</v>
      </c>
      <c r="C2763" s="22" t="n">
        <v>0.8</v>
      </c>
      <c r="D2763" s="23" t="n">
        <v>20.5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318518519</v>
      </c>
      <c r="C2764" s="22" t="n">
        <v>0.8</v>
      </c>
      <c r="D2764" s="23" t="n">
        <v>20.5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34849537</v>
      </c>
      <c r="C2765" s="22" t="n">
        <v>0.5</v>
      </c>
      <c r="D2765" s="23" t="n">
        <v>20.5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386226852</v>
      </c>
      <c r="C2766" s="22" t="n">
        <v>1</v>
      </c>
      <c r="D2766" s="23" t="n">
        <v>20.5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42337963</v>
      </c>
      <c r="C2767" s="22" t="n">
        <v>0.8</v>
      </c>
      <c r="D2767" s="23" t="n">
        <v>20.5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453472222</v>
      </c>
      <c r="C2768" s="22" t="n">
        <v>0.5</v>
      </c>
      <c r="D2768" s="23" t="n">
        <v>20.5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483680556</v>
      </c>
      <c r="C2769" s="22" t="n">
        <v>1</v>
      </c>
      <c r="D2769" s="23" t="n">
        <v>20.5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498726852</v>
      </c>
      <c r="C2770" s="22" t="n">
        <v>1</v>
      </c>
      <c r="D2770" s="23" t="n">
        <v>20.5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513657407</v>
      </c>
      <c r="C2771" s="22" t="n">
        <v>1</v>
      </c>
      <c r="D2771" s="23" t="n">
        <v>20.5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528703704</v>
      </c>
      <c r="C2772" s="22" t="n">
        <v>0.8</v>
      </c>
      <c r="D2772" s="23" t="n">
        <v>20.5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558680556</v>
      </c>
      <c r="C2773" s="22" t="n">
        <v>0.5</v>
      </c>
      <c r="D2773" s="23" t="n">
        <v>20.5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596180556</v>
      </c>
      <c r="C2774" s="22" t="n">
        <v>0.8</v>
      </c>
      <c r="D2774" s="23" t="n">
        <v>20.5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3626273148</v>
      </c>
      <c r="C2775" s="22" t="n">
        <v>0.5</v>
      </c>
      <c r="D2775" s="23" t="n">
        <v>20.5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3663425926</v>
      </c>
      <c r="C2776" s="22" t="n">
        <v>1</v>
      </c>
      <c r="D2776" s="23" t="n">
        <v>20.5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3701273148</v>
      </c>
      <c r="C2777" s="22" t="n">
        <v>0.8</v>
      </c>
      <c r="D2777" s="23" t="n">
        <v>20.5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3723611111</v>
      </c>
      <c r="C2778" s="22" t="n">
        <v>0.7</v>
      </c>
      <c r="D2778" s="23" t="n">
        <v>20.5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3731134259</v>
      </c>
      <c r="C2779" s="22" t="n">
        <v>1</v>
      </c>
      <c r="D2779" s="23" t="n">
        <v>20.5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3768634259</v>
      </c>
      <c r="C2780" s="22" t="n">
        <v>1</v>
      </c>
      <c r="D2780" s="23" t="n">
        <v>20.5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3805902778</v>
      </c>
      <c r="C2781" s="22" t="n">
        <v>0.8</v>
      </c>
      <c r="D2781" s="23" t="n">
        <v>20.5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383587963</v>
      </c>
      <c r="C2782" s="22" t="n">
        <v>0.5</v>
      </c>
      <c r="D2782" s="23" t="n">
        <v>20.5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3873263889</v>
      </c>
      <c r="C2783" s="22" t="n">
        <v>1</v>
      </c>
      <c r="D2783" s="23" t="n">
        <v>20.5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391087963</v>
      </c>
      <c r="C2784" s="22" t="n">
        <v>0.8</v>
      </c>
      <c r="D2784" s="23" t="n">
        <v>20.3999996185303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3940972222</v>
      </c>
      <c r="C2785" s="22" t="n">
        <v>0.5</v>
      </c>
      <c r="D2785" s="23" t="n">
        <v>20.3999996185303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3978472222</v>
      </c>
      <c r="C2786" s="22" t="n">
        <v>0.8</v>
      </c>
      <c r="D2786" s="23" t="n">
        <v>20.3999996185303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4008564815</v>
      </c>
      <c r="C2787" s="22" t="n">
        <v>0.5</v>
      </c>
      <c r="D2787" s="23" t="n">
        <v>20.5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4045949074</v>
      </c>
      <c r="C2788" s="22" t="n">
        <v>1</v>
      </c>
      <c r="D2788" s="23" t="n">
        <v>20.5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4075925926</v>
      </c>
      <c r="C2789" s="22" t="n">
        <v>0.5</v>
      </c>
      <c r="D2789" s="23" t="n">
        <v>20.5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4113657407</v>
      </c>
      <c r="C2790" s="22" t="n">
        <v>0.5</v>
      </c>
      <c r="D2790" s="23" t="n">
        <v>20.5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4150810185</v>
      </c>
      <c r="C2791" s="22" t="n">
        <v>1</v>
      </c>
      <c r="D2791" s="23" t="n">
        <v>20.5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4188310185</v>
      </c>
      <c r="C2792" s="22" t="n">
        <v>0.8</v>
      </c>
      <c r="D2792" s="23" t="n">
        <v>20.6000003814697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4218287037</v>
      </c>
      <c r="C2793" s="22" t="n">
        <v>0.5</v>
      </c>
      <c r="D2793" s="23" t="n">
        <v>20.6000003814697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424837963</v>
      </c>
      <c r="C2794" s="22" t="n">
        <v>0.5</v>
      </c>
      <c r="D2794" s="23" t="n">
        <v>20.6000003814697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255787037</v>
      </c>
      <c r="C2795" s="22" t="n">
        <v>0.8</v>
      </c>
      <c r="D2795" s="23" t="n">
        <v>20.6000003814697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285532407</v>
      </c>
      <c r="C2796" s="22" t="n">
        <v>0.5</v>
      </c>
      <c r="D2796" s="23" t="n">
        <v>20.6000003814697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323263889</v>
      </c>
      <c r="C2797" s="22" t="n">
        <v>1</v>
      </c>
      <c r="D2797" s="23" t="n">
        <v>20.7000007629395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360763889</v>
      </c>
      <c r="C2798" s="22" t="n">
        <v>0.8</v>
      </c>
      <c r="D2798" s="23" t="n">
        <v>20.7000007629395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390740741</v>
      </c>
      <c r="C2799" s="22" t="n">
        <v>0.5</v>
      </c>
      <c r="D2799" s="23" t="n">
        <v>20.7000007629395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428356482</v>
      </c>
      <c r="C2800" s="22" t="n">
        <v>1</v>
      </c>
      <c r="D2800" s="23" t="n">
        <v>20.7000007629395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465740741</v>
      </c>
      <c r="C2801" s="22" t="n">
        <v>0.8</v>
      </c>
      <c r="D2801" s="23" t="n">
        <v>20.7999992370605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495717593</v>
      </c>
      <c r="C2802" s="22" t="n">
        <v>0.5</v>
      </c>
      <c r="D2802" s="23" t="n">
        <v>20.7999992370605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533217593</v>
      </c>
      <c r="C2803" s="22" t="n">
        <v>1</v>
      </c>
      <c r="D2803" s="23" t="n">
        <v>20.7999992370605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563194444</v>
      </c>
      <c r="C2804" s="22" t="n">
        <v>0.5</v>
      </c>
      <c r="D2804" s="23" t="n">
        <v>20.7999992370605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4600578704</v>
      </c>
      <c r="C2805" s="22" t="n">
        <v>0.5</v>
      </c>
      <c r="D2805" s="23" t="n">
        <v>20.8999996185303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4638078704</v>
      </c>
      <c r="C2806" s="22" t="n">
        <v>0.8</v>
      </c>
      <c r="D2806" s="23" t="n">
        <v>20.8999996185303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4667939815</v>
      </c>
      <c r="C2807" s="22" t="n">
        <v>0.5</v>
      </c>
      <c r="D2807" s="23" t="n">
        <v>20.8999996185303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4697685185</v>
      </c>
      <c r="C2808" s="22" t="n">
        <v>1</v>
      </c>
      <c r="D2808" s="23" t="n">
        <v>20.8999996185303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4705092593</v>
      </c>
      <c r="C2809" s="22" t="n">
        <v>0.5</v>
      </c>
      <c r="D2809" s="23" t="n">
        <v>20.8999996185303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4742476852</v>
      </c>
      <c r="C2810" s="22" t="n">
        <v>0.8</v>
      </c>
      <c r="D2810" s="23" t="n">
        <v>21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4772453704</v>
      </c>
      <c r="C2811" s="22" t="n">
        <v>0.5</v>
      </c>
      <c r="D2811" s="23" t="n">
        <v>21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4809953704</v>
      </c>
      <c r="C2812" s="22" t="n">
        <v>1</v>
      </c>
      <c r="D2812" s="23" t="n">
        <v>21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4847222222</v>
      </c>
      <c r="C2813" s="22" t="n">
        <v>0.8</v>
      </c>
      <c r="D2813" s="23" t="n">
        <v>21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4877083333</v>
      </c>
      <c r="C2814" s="22" t="n">
        <v>0.5</v>
      </c>
      <c r="D2814" s="23" t="n">
        <v>21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4914583333</v>
      </c>
      <c r="C2815" s="22" t="n">
        <v>1</v>
      </c>
      <c r="D2815" s="23" t="n">
        <v>21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4952314815</v>
      </c>
      <c r="C2816" s="22" t="n">
        <v>0.8</v>
      </c>
      <c r="D2816" s="23" t="n">
        <v>21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4982060185</v>
      </c>
      <c r="C2817" s="22" t="n">
        <v>0.5</v>
      </c>
      <c r="D2817" s="23" t="n">
        <v>21.1000003814697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5019212963</v>
      </c>
      <c r="C2818" s="22" t="n">
        <v>1</v>
      </c>
      <c r="D2818" s="23" t="n">
        <v>21.1000003814697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5056481482</v>
      </c>
      <c r="C2819" s="22" t="n">
        <v>0.8</v>
      </c>
      <c r="D2819" s="23" t="n">
        <v>21.1000003814697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5086458333</v>
      </c>
      <c r="C2820" s="22" t="n">
        <v>0.5</v>
      </c>
      <c r="D2820" s="23" t="n">
        <v>21.2000007629395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5108912037</v>
      </c>
      <c r="C2821" s="22" t="n">
        <v>0.7</v>
      </c>
      <c r="D2821" s="23" t="n">
        <v>21.2000007629395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5154050926</v>
      </c>
      <c r="C2822" s="22" t="n">
        <v>0.5</v>
      </c>
      <c r="D2822" s="23" t="n">
        <v>21.2000007629395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5191319444</v>
      </c>
      <c r="C2823" s="22" t="n">
        <v>1</v>
      </c>
      <c r="D2823" s="23" t="n">
        <v>21.2000007629395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5228819444</v>
      </c>
      <c r="C2824" s="22" t="n">
        <v>0.8</v>
      </c>
      <c r="D2824" s="23" t="n">
        <v>21.2999992370605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5258796296</v>
      </c>
      <c r="C2825" s="22" t="n">
        <v>0.5</v>
      </c>
      <c r="D2825" s="23" t="n">
        <v>21.2999992370605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296412037</v>
      </c>
      <c r="C2826" s="22" t="n">
        <v>1</v>
      </c>
      <c r="D2826" s="23" t="n">
        <v>21.2999992370605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333796296</v>
      </c>
      <c r="C2827" s="22" t="n">
        <v>0.8</v>
      </c>
      <c r="D2827" s="23" t="n">
        <v>21.2999992370605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363657407</v>
      </c>
      <c r="C2828" s="22" t="n">
        <v>0.5</v>
      </c>
      <c r="D2828" s="23" t="n">
        <v>21.2999992370605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401157407</v>
      </c>
      <c r="C2829" s="22" t="n">
        <v>1</v>
      </c>
      <c r="D2829" s="23" t="n">
        <v>21.2999992370605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431134259</v>
      </c>
      <c r="C2830" s="22" t="n">
        <v>0.5</v>
      </c>
      <c r="D2830" s="23" t="n">
        <v>21.3999996185303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468634259</v>
      </c>
      <c r="C2831" s="22" t="n">
        <v>0.5</v>
      </c>
      <c r="D2831" s="23" t="n">
        <v>21.3999996185303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506018519</v>
      </c>
      <c r="C2832" s="22" t="n">
        <v>0.8</v>
      </c>
      <c r="D2832" s="23" t="n">
        <v>21.3999996185303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53599537</v>
      </c>
      <c r="C2833" s="22" t="n">
        <v>0.5</v>
      </c>
      <c r="D2833" s="23" t="n">
        <v>21.3999996185303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573611111</v>
      </c>
      <c r="C2834" s="22" t="n">
        <v>1</v>
      </c>
      <c r="D2834" s="23" t="n">
        <v>21.3999996185303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61099537</v>
      </c>
      <c r="C2835" s="22" t="n">
        <v>0.8</v>
      </c>
      <c r="D2835" s="23" t="n">
        <v>21.3999996185303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5633333333</v>
      </c>
      <c r="C2836" s="22" t="n">
        <v>0.5</v>
      </c>
      <c r="D2836" s="23" t="n">
        <v>21.3999996185303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564837963</v>
      </c>
      <c r="C2837" s="22" t="n">
        <v>0.5</v>
      </c>
      <c r="D2837" s="23" t="n">
        <v>21.3999996185303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5663425926</v>
      </c>
      <c r="C2838" s="22" t="n">
        <v>0.7</v>
      </c>
      <c r="D2838" s="23" t="n">
        <v>21.3999996185303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5678356482</v>
      </c>
      <c r="C2839" s="22" t="n">
        <v>1</v>
      </c>
      <c r="D2839" s="23" t="n">
        <v>21.3999996185303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5715856482</v>
      </c>
      <c r="C2840" s="22" t="n">
        <v>0.8</v>
      </c>
      <c r="D2840" s="23" t="n">
        <v>21.5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5745833333</v>
      </c>
      <c r="C2841" s="22" t="n">
        <v>0.5</v>
      </c>
      <c r="D2841" s="23" t="n">
        <v>21.5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5783449074</v>
      </c>
      <c r="C2842" s="22" t="n">
        <v>1</v>
      </c>
      <c r="D2842" s="23" t="n">
        <v>21.5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5813425926</v>
      </c>
      <c r="C2843" s="22" t="n">
        <v>0.5</v>
      </c>
      <c r="D2843" s="23" t="n">
        <v>21.5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5850925926</v>
      </c>
      <c r="C2844" s="22" t="n">
        <v>0.5</v>
      </c>
      <c r="D2844" s="23" t="n">
        <v>21.3999996185303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5888425926</v>
      </c>
      <c r="C2845" s="22" t="n">
        <v>0.8</v>
      </c>
      <c r="D2845" s="23" t="n">
        <v>21.3999996185303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5918402778</v>
      </c>
      <c r="C2846" s="22" t="n">
        <v>0.5</v>
      </c>
      <c r="D2846" s="23" t="n">
        <v>21.5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5955902778</v>
      </c>
      <c r="C2847" s="22" t="n">
        <v>1</v>
      </c>
      <c r="D2847" s="23" t="n">
        <v>21.5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5993518519</v>
      </c>
      <c r="C2848" s="22" t="n">
        <v>0.8</v>
      </c>
      <c r="D2848" s="23" t="n">
        <v>21.5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602349537</v>
      </c>
      <c r="C2849" s="22" t="n">
        <v>0.5</v>
      </c>
      <c r="D2849" s="23" t="n">
        <v>21.5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606099537</v>
      </c>
      <c r="C2850" s="22" t="n">
        <v>1</v>
      </c>
      <c r="D2850" s="23" t="n">
        <v>21.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609849537</v>
      </c>
      <c r="C2851" s="22" t="n">
        <v>0.8</v>
      </c>
      <c r="D2851" s="23" t="n">
        <v>21.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6128587963</v>
      </c>
      <c r="C2852" s="22" t="n">
        <v>0.5</v>
      </c>
      <c r="D2852" s="23" t="n">
        <v>21.3999996185303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6166319444</v>
      </c>
      <c r="C2853" s="22" t="n">
        <v>0.8</v>
      </c>
      <c r="D2853" s="23" t="n">
        <v>21.3999996185303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6196296296</v>
      </c>
      <c r="C2854" s="22" t="n">
        <v>0.5</v>
      </c>
      <c r="D2854" s="23" t="n">
        <v>21.5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6233912037</v>
      </c>
      <c r="C2855" s="22" t="n">
        <v>1</v>
      </c>
      <c r="D2855" s="23" t="n">
        <v>21.5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6271643519</v>
      </c>
      <c r="C2856" s="22" t="n">
        <v>0.8</v>
      </c>
      <c r="D2856" s="23" t="n">
        <v>21.5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30150463</v>
      </c>
      <c r="C2857" s="22" t="n">
        <v>0.5</v>
      </c>
      <c r="D2857" s="23" t="n">
        <v>21.5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33912037</v>
      </c>
      <c r="C2858" s="22" t="n">
        <v>1</v>
      </c>
      <c r="D2858" s="23" t="n">
        <v>21.5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369097222</v>
      </c>
      <c r="C2859" s="22" t="n">
        <v>0.5</v>
      </c>
      <c r="D2859" s="23" t="n">
        <v>21.5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406828704</v>
      </c>
      <c r="C2860" s="22" t="n">
        <v>0.5</v>
      </c>
      <c r="D2860" s="23" t="n">
        <v>21.5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444097222</v>
      </c>
      <c r="C2861" s="22" t="n">
        <v>0.8</v>
      </c>
      <c r="D2861" s="23" t="n">
        <v>21.5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474189815</v>
      </c>
      <c r="C2862" s="22" t="n">
        <v>0.5</v>
      </c>
      <c r="D2862" s="23" t="n">
        <v>21.5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511574074</v>
      </c>
      <c r="C2863" s="22" t="n">
        <v>1</v>
      </c>
      <c r="D2863" s="23" t="n">
        <v>21.3999996185303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549305556</v>
      </c>
      <c r="C2864" s="22" t="n">
        <v>0.8</v>
      </c>
      <c r="D2864" s="23" t="n">
        <v>21.3999996185303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579282407</v>
      </c>
      <c r="C2865" s="22" t="n">
        <v>0.5</v>
      </c>
      <c r="D2865" s="23" t="n">
        <v>21.3999996185303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616782407</v>
      </c>
      <c r="C2866" s="22" t="n">
        <v>1</v>
      </c>
      <c r="D2866" s="23" t="n">
        <v>21.3999996185303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646875</v>
      </c>
      <c r="C2867" s="22" t="n">
        <v>0.5</v>
      </c>
      <c r="D2867" s="23" t="n">
        <v>21.3999996185303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6684375</v>
      </c>
      <c r="C2868" s="22" t="n">
        <v>0.5</v>
      </c>
      <c r="D2868" s="23" t="n">
        <v>21.3999996185303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6721875</v>
      </c>
      <c r="C2869" s="22" t="n">
        <v>0.8</v>
      </c>
      <c r="D2869" s="23" t="n">
        <v>21.299999237060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6751851852</v>
      </c>
      <c r="C2870" s="22" t="n">
        <v>0.5</v>
      </c>
      <c r="D2870" s="23" t="n">
        <v>21.299999237060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6789351852</v>
      </c>
      <c r="C2871" s="22" t="n">
        <v>1</v>
      </c>
      <c r="D2871" s="23" t="n">
        <v>21.299999237060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6826736111</v>
      </c>
      <c r="C2872" s="22" t="n">
        <v>0.5</v>
      </c>
      <c r="D2872" s="23" t="n">
        <v>21.299999237060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6849421296</v>
      </c>
      <c r="C2873" s="22" t="n">
        <v>0.8</v>
      </c>
      <c r="D2873" s="23" t="n">
        <v>21.2999992370605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6856828704</v>
      </c>
      <c r="C2874" s="22" t="n">
        <v>1</v>
      </c>
      <c r="D2874" s="23" t="n">
        <v>21.2999992370605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6894097222</v>
      </c>
      <c r="C2875" s="22" t="n">
        <v>1</v>
      </c>
      <c r="D2875" s="23" t="n">
        <v>21.2999992370605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6923842593</v>
      </c>
      <c r="C2876" s="22" t="n">
        <v>0.5</v>
      </c>
      <c r="D2876" s="23" t="n">
        <v>21.2999992370605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6961226852</v>
      </c>
      <c r="C2877" s="22" t="n">
        <v>0.5</v>
      </c>
      <c r="D2877" s="23" t="n">
        <v>21.2999992370605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6998726852</v>
      </c>
      <c r="C2878" s="22" t="n">
        <v>1</v>
      </c>
      <c r="D2878" s="23" t="n">
        <v>21.2999992370605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7028472222</v>
      </c>
      <c r="C2879" s="22" t="n">
        <v>0.5</v>
      </c>
      <c r="D2879" s="23" t="n">
        <v>21.2999992370605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7065972222</v>
      </c>
      <c r="C2880" s="22" t="n">
        <v>0.5</v>
      </c>
      <c r="D2880" s="23" t="n">
        <v>21.2999992370605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7103472222</v>
      </c>
      <c r="C2881" s="22" t="n">
        <v>0.8</v>
      </c>
      <c r="D2881" s="23" t="n">
        <v>21.2999992370605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7133564815</v>
      </c>
      <c r="C2882" s="22" t="n">
        <v>0.5</v>
      </c>
      <c r="D2882" s="23" t="n">
        <v>21.2999992370605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7171064815</v>
      </c>
      <c r="C2883" s="22" t="n">
        <v>1</v>
      </c>
      <c r="D2883" s="23" t="n">
        <v>21.2999992370605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7201041667</v>
      </c>
      <c r="C2884" s="22" t="n">
        <v>1</v>
      </c>
      <c r="D2884" s="23" t="n">
        <v>21.2000007629395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7231018519</v>
      </c>
      <c r="C2885" s="22" t="n">
        <v>0.5</v>
      </c>
      <c r="D2885" s="23" t="n">
        <v>21.2000007629395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7245949074</v>
      </c>
      <c r="C2886" s="22" t="n">
        <v>0.5</v>
      </c>
      <c r="D2886" s="23" t="n">
        <v>21.2000007629395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7261226852</v>
      </c>
      <c r="C2887" s="22" t="n">
        <v>0.7</v>
      </c>
      <c r="D2887" s="23" t="n">
        <v>21.2000007629395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7276041667</v>
      </c>
      <c r="C2888" s="22" t="n">
        <v>1</v>
      </c>
      <c r="D2888" s="23" t="n">
        <v>21.2000007629395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729849537</v>
      </c>
      <c r="C2889" s="22" t="n">
        <v>1</v>
      </c>
      <c r="D2889" s="23" t="n">
        <v>21.2000007629395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313657407</v>
      </c>
      <c r="C2890" s="22" t="n">
        <v>0.8</v>
      </c>
      <c r="D2890" s="23" t="n">
        <v>21.2000007629395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336111111</v>
      </c>
      <c r="C2891" s="22" t="n">
        <v>0.7</v>
      </c>
      <c r="D2891" s="23" t="n">
        <v>21.1000003814697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343518519</v>
      </c>
      <c r="C2892" s="22" t="n">
        <v>1</v>
      </c>
      <c r="D2892" s="23" t="n">
        <v>21.1000003814697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381134259</v>
      </c>
      <c r="C2893" s="22" t="n">
        <v>1</v>
      </c>
      <c r="D2893" s="23" t="n">
        <v>21.1000003814697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418518519</v>
      </c>
      <c r="C2894" s="22" t="n">
        <v>0.8</v>
      </c>
      <c r="D2894" s="23" t="n">
        <v>21.1000003814697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448726852</v>
      </c>
      <c r="C2895" s="22" t="n">
        <v>0.5</v>
      </c>
      <c r="D2895" s="23" t="n">
        <v>21.1000003814697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486226852</v>
      </c>
      <c r="C2896" s="22" t="n">
        <v>0.8</v>
      </c>
      <c r="D2896" s="23" t="n">
        <v>21.1000003814697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516435185</v>
      </c>
      <c r="C2897" s="22" t="n">
        <v>0.5</v>
      </c>
      <c r="D2897" s="23" t="n">
        <v>21.1000003814697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553935185</v>
      </c>
      <c r="C2898" s="22" t="n">
        <v>1</v>
      </c>
      <c r="D2898" s="23" t="n">
        <v>21.1000003814697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583912037</v>
      </c>
      <c r="C2899" s="22" t="n">
        <v>0.5</v>
      </c>
      <c r="D2899" s="23" t="n">
        <v>21.1000003814697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621412037</v>
      </c>
      <c r="C2900" s="22" t="n">
        <v>0.5</v>
      </c>
      <c r="D2900" s="23" t="n">
        <v>21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7658912037</v>
      </c>
      <c r="C2901" s="22" t="n">
        <v>1</v>
      </c>
      <c r="D2901" s="23" t="n">
        <v>21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768900463</v>
      </c>
      <c r="C2902" s="22" t="n">
        <v>0.5</v>
      </c>
      <c r="D2902" s="23" t="n">
        <v>21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7726388889</v>
      </c>
      <c r="C2903" s="22" t="n">
        <v>1</v>
      </c>
      <c r="D2903" s="23" t="n">
        <v>21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7763888889</v>
      </c>
      <c r="C2904" s="22" t="n">
        <v>1</v>
      </c>
      <c r="D2904" s="23" t="n">
        <v>21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7793865741</v>
      </c>
      <c r="C2905" s="22" t="n">
        <v>0.7</v>
      </c>
      <c r="D2905" s="23" t="n">
        <v>21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7831365741</v>
      </c>
      <c r="C2906" s="22" t="n">
        <v>0.6</v>
      </c>
      <c r="D2906" s="23" t="n">
        <v>21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7868981482</v>
      </c>
      <c r="C2907" s="22" t="n">
        <v>0.8</v>
      </c>
      <c r="D2907" s="23" t="n">
        <v>21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7898958333</v>
      </c>
      <c r="C2908" s="22" t="n">
        <v>0.5</v>
      </c>
      <c r="D2908" s="23" t="n">
        <v>21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7936458333</v>
      </c>
      <c r="C2909" s="22" t="n">
        <v>1</v>
      </c>
      <c r="D2909" s="23" t="n">
        <v>21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7973958333</v>
      </c>
      <c r="C2910" s="22" t="n">
        <v>0.8</v>
      </c>
      <c r="D2910" s="23" t="n">
        <v>21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8003935185</v>
      </c>
      <c r="C2911" s="22" t="n">
        <v>0.5</v>
      </c>
      <c r="D2911" s="23" t="n">
        <v>21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8041435185</v>
      </c>
      <c r="C2912" s="22" t="n">
        <v>0.8</v>
      </c>
      <c r="D2912" s="23" t="n">
        <v>20.8999996185303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8071412037</v>
      </c>
      <c r="C2913" s="22" t="n">
        <v>0.5</v>
      </c>
      <c r="D2913" s="23" t="n">
        <v>20.8999996185303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8109027778</v>
      </c>
      <c r="C2914" s="22" t="n">
        <v>0.5</v>
      </c>
      <c r="D2914" s="23" t="n">
        <v>20.8999996185303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8146412037</v>
      </c>
      <c r="C2915" s="22" t="n">
        <v>0.8</v>
      </c>
      <c r="D2915" s="23" t="n">
        <v>20.8999996185303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8176388889</v>
      </c>
      <c r="C2916" s="22" t="n">
        <v>0.5</v>
      </c>
      <c r="D2916" s="23" t="n">
        <v>20.8999996185303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8213888889</v>
      </c>
      <c r="C2917" s="22" t="n">
        <v>1</v>
      </c>
      <c r="D2917" s="23" t="n">
        <v>20.8999996185303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8243865741</v>
      </c>
      <c r="C2918" s="22" t="n">
        <v>0.5</v>
      </c>
      <c r="D2918" s="23" t="n">
        <v>20.8999996185303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8281481481</v>
      </c>
      <c r="C2919" s="22" t="n">
        <v>0.5</v>
      </c>
      <c r="D2919" s="23" t="n">
        <v>20.8999996185303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8318981482</v>
      </c>
      <c r="C2920" s="22" t="n">
        <v>0.8</v>
      </c>
      <c r="D2920" s="23" t="n">
        <v>20.8999996185303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356481481</v>
      </c>
      <c r="C2921" s="22" t="n">
        <v>0.5</v>
      </c>
      <c r="D2921" s="23" t="n">
        <v>20.8999996185303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386458333</v>
      </c>
      <c r="C2922" s="22" t="n">
        <v>1</v>
      </c>
      <c r="D2922" s="23" t="n">
        <v>20.8999996185303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424189815</v>
      </c>
      <c r="C2923" s="22" t="n">
        <v>0.8</v>
      </c>
      <c r="D2923" s="23" t="n">
        <v>20.8999996185303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453935185</v>
      </c>
      <c r="C2924" s="22" t="n">
        <v>0.5</v>
      </c>
      <c r="D2924" s="23" t="n">
        <v>20.8999996185303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491435185</v>
      </c>
      <c r="C2925" s="22" t="n">
        <v>1</v>
      </c>
      <c r="D2925" s="23" t="n">
        <v>20.8999996185303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529050926</v>
      </c>
      <c r="C2926" s="22" t="n">
        <v>0.8</v>
      </c>
      <c r="D2926" s="23" t="n">
        <v>20.7999992370605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558796296</v>
      </c>
      <c r="C2927" s="22" t="n">
        <v>0.5</v>
      </c>
      <c r="D2927" s="23" t="n">
        <v>20.7999992370605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581134259</v>
      </c>
      <c r="C2928" s="22" t="n">
        <v>0.7</v>
      </c>
      <c r="D2928" s="23" t="n">
        <v>20.7999992370605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595949074</v>
      </c>
      <c r="C2929" s="22" t="n">
        <v>1</v>
      </c>
      <c r="D2929" s="23" t="n">
        <v>20.7999992370605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633217593</v>
      </c>
      <c r="C2930" s="22" t="n">
        <v>0.8</v>
      </c>
      <c r="D2930" s="23" t="n">
        <v>20.7999992370605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8663194444</v>
      </c>
      <c r="C2931" s="22" t="n">
        <v>0.5</v>
      </c>
      <c r="D2931" s="23" t="n">
        <v>20.7999992370605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8700694444</v>
      </c>
      <c r="C2932" s="22" t="n">
        <v>1</v>
      </c>
      <c r="D2932" s="23" t="n">
        <v>20.7999992370605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8730902778</v>
      </c>
      <c r="C2933" s="22" t="n">
        <v>0.5</v>
      </c>
      <c r="D2933" s="23" t="n">
        <v>20.7999992370605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8768402778</v>
      </c>
      <c r="C2934" s="22" t="n">
        <v>0.5</v>
      </c>
      <c r="D2934" s="23" t="n">
        <v>20.7999992370605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8805787037</v>
      </c>
      <c r="C2935" s="22" t="n">
        <v>0.8</v>
      </c>
      <c r="D2935" s="23" t="n">
        <v>20.7999992370605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883587963</v>
      </c>
      <c r="C2936" s="22" t="n">
        <v>0.5</v>
      </c>
      <c r="D2936" s="23" t="n">
        <v>20.799999237060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887337963</v>
      </c>
      <c r="C2937" s="22" t="n">
        <v>1</v>
      </c>
      <c r="D2937" s="23" t="n">
        <v>20.799999237060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8903472222</v>
      </c>
      <c r="C2938" s="22" t="n">
        <v>0.5</v>
      </c>
      <c r="D2938" s="23" t="n">
        <v>20.799999237060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8941203704</v>
      </c>
      <c r="C2939" s="22" t="n">
        <v>0.5</v>
      </c>
      <c r="D2939" s="23" t="n">
        <v>20.799999237060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8978356481</v>
      </c>
      <c r="C2940" s="22" t="n">
        <v>1</v>
      </c>
      <c r="D2940" s="23" t="n">
        <v>20.799999237060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9008217593</v>
      </c>
      <c r="C2941" s="22" t="n">
        <v>0.5</v>
      </c>
      <c r="D2941" s="23" t="n">
        <v>20.7999992370605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9045717593</v>
      </c>
      <c r="C2942" s="22" t="n">
        <v>0.5</v>
      </c>
      <c r="D2942" s="23" t="n">
        <v>20.7999992370605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9083333333</v>
      </c>
      <c r="C2943" s="22" t="n">
        <v>0.8</v>
      </c>
      <c r="D2943" s="23" t="n">
        <v>20.7999992370605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9113310185</v>
      </c>
      <c r="C2944" s="22" t="n">
        <v>0.5</v>
      </c>
      <c r="D2944" s="23" t="n">
        <v>20.7999992370605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9151041667</v>
      </c>
      <c r="C2945" s="22" t="n">
        <v>1</v>
      </c>
      <c r="D2945" s="23" t="n">
        <v>20.7999992370605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9188194444</v>
      </c>
      <c r="C2946" s="22" t="n">
        <v>0.8</v>
      </c>
      <c r="D2946" s="23" t="n">
        <v>20.7999992370605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9217939815</v>
      </c>
      <c r="C2947" s="22" t="n">
        <v>0.5</v>
      </c>
      <c r="D2947" s="23" t="n">
        <v>20.7999992370605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9255092593</v>
      </c>
      <c r="C2948" s="22" t="n">
        <v>1</v>
      </c>
      <c r="D2948" s="23" t="n">
        <v>20.7999992370605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9292361111</v>
      </c>
      <c r="C2949" s="22" t="n">
        <v>0.8</v>
      </c>
      <c r="D2949" s="23" t="n">
        <v>20.7999992370605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9322337963</v>
      </c>
      <c r="C2950" s="22" t="n">
        <v>0.5</v>
      </c>
      <c r="D2950" s="23" t="n">
        <v>20.7999992370605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360069444</v>
      </c>
      <c r="C2951" s="22" t="n">
        <v>1</v>
      </c>
      <c r="D2951" s="23" t="n">
        <v>20.7999992370605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397569444</v>
      </c>
      <c r="C2952" s="22" t="n">
        <v>0.8</v>
      </c>
      <c r="D2952" s="23" t="n">
        <v>20.7999992370605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427546296</v>
      </c>
      <c r="C2953" s="22" t="n">
        <v>0.5</v>
      </c>
      <c r="D2953" s="23" t="n">
        <v>20.7999992370605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465046296</v>
      </c>
      <c r="C2954" s="22" t="n">
        <v>0.8</v>
      </c>
      <c r="D2954" s="23" t="n">
        <v>20.7999992370605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495023148</v>
      </c>
      <c r="C2955" s="22" t="n">
        <v>0.5</v>
      </c>
      <c r="D2955" s="23" t="n">
        <v>20.7999992370605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532523148</v>
      </c>
      <c r="C2956" s="22" t="n">
        <v>1</v>
      </c>
      <c r="D2956" s="23" t="n">
        <v>20.7999992370605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570023148</v>
      </c>
      <c r="C2957" s="22" t="n">
        <v>0.8</v>
      </c>
      <c r="D2957" s="23" t="n">
        <v>20.7999992370605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599884259</v>
      </c>
      <c r="C2958" s="22" t="n">
        <v>0.5</v>
      </c>
      <c r="D2958" s="23" t="n">
        <v>20.7999992370605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637384259</v>
      </c>
      <c r="C2959" s="22" t="n">
        <v>1</v>
      </c>
      <c r="D2959" s="23" t="n">
        <v>20.7999992370605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674884259</v>
      </c>
      <c r="C2960" s="22" t="n">
        <v>0.8</v>
      </c>
      <c r="D2960" s="23" t="n">
        <v>20.7999992370605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70474537</v>
      </c>
      <c r="C2961" s="22" t="n">
        <v>0.5</v>
      </c>
      <c r="D2961" s="23" t="n">
        <v>20.7999992370605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974224537</v>
      </c>
      <c r="C2962" s="22" t="n">
        <v>1</v>
      </c>
      <c r="D2962" s="23" t="n">
        <v>20.7000007629395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9772453704</v>
      </c>
      <c r="C2963" s="22" t="n">
        <v>0.5</v>
      </c>
      <c r="D2963" s="23" t="n">
        <v>20.7000007629395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9809722222</v>
      </c>
      <c r="C2964" s="22" t="n">
        <v>0.5</v>
      </c>
      <c r="D2964" s="23" t="n">
        <v>20.7000007629395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9847337963</v>
      </c>
      <c r="C2965" s="22" t="n">
        <v>0.8</v>
      </c>
      <c r="D2965" s="23" t="n">
        <v>20.7000007629395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2.9869675926</v>
      </c>
      <c r="C2966" s="22" t="n">
        <v>0.7</v>
      </c>
      <c r="D2966" s="23" t="n">
        <v>20.7000007629395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2.9877199074</v>
      </c>
      <c r="C2967" s="22" t="n">
        <v>1</v>
      </c>
      <c r="D2967" s="23" t="n">
        <v>20.7000007629395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2.9899768519</v>
      </c>
      <c r="C2968" s="22" t="n">
        <v>0.7</v>
      </c>
      <c r="D2968" s="23" t="n">
        <v>20.7000007629395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2.9914930556</v>
      </c>
      <c r="C2969" s="22" t="n">
        <v>1</v>
      </c>
      <c r="D2969" s="23" t="n">
        <v>20.7000007629395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2.9952199074</v>
      </c>
      <c r="C2970" s="22" t="n">
        <v>0.8</v>
      </c>
      <c r="D2970" s="23" t="n">
        <v>20.7000007629395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2.9982175926</v>
      </c>
      <c r="C2971" s="22" t="n">
        <v>0.5</v>
      </c>
      <c r="D2971" s="23" t="n">
        <v>20.7000007629395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3.0019675926</v>
      </c>
      <c r="C2972" s="22" t="n">
        <v>1</v>
      </c>
      <c r="D2972" s="23" t="n">
        <v>20.7000007629395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3.0057175926</v>
      </c>
      <c r="C2973" s="22" t="n">
        <v>0.8</v>
      </c>
      <c r="D2973" s="23" t="n">
        <v>20.7000007629395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3.0087152778</v>
      </c>
      <c r="C2974" s="22" t="n">
        <v>0.5</v>
      </c>
      <c r="D2974" s="23" t="n">
        <v>20.7000007629395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3.0124652778</v>
      </c>
      <c r="C2975" s="22" t="n">
        <v>1</v>
      </c>
      <c r="D2975" s="23" t="n">
        <v>20.7000007629395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3.0162268519</v>
      </c>
      <c r="C2976" s="22" t="n">
        <v>0.8</v>
      </c>
      <c r="D2976" s="23" t="n">
        <v>20.7000007629395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3.0192361111</v>
      </c>
      <c r="C2977" s="22" t="n">
        <v>0.5</v>
      </c>
      <c r="D2977" s="23" t="n">
        <v>20.700000762939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3.022974537</v>
      </c>
      <c r="C2978" s="22" t="n">
        <v>0.8</v>
      </c>
      <c r="D2978" s="23" t="n">
        <v>20.700000762939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3.0259722222</v>
      </c>
      <c r="C2979" s="22" t="n">
        <v>0.5</v>
      </c>
      <c r="D2979" s="23" t="n">
        <v>20.700000762939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3.0297222222</v>
      </c>
      <c r="C2980" s="22" t="n">
        <v>1</v>
      </c>
      <c r="D2980" s="23" t="n">
        <v>20.700000762939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3.0334722222</v>
      </c>
      <c r="C2981" s="22" t="n">
        <v>0.8</v>
      </c>
      <c r="D2981" s="23" t="n">
        <v>20.700000762939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364699074</v>
      </c>
      <c r="C2982" s="22" t="n">
        <v>0.5</v>
      </c>
      <c r="D2982" s="23" t="n">
        <v>20.700000762939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402314815</v>
      </c>
      <c r="C2983" s="22" t="n">
        <v>1</v>
      </c>
      <c r="D2983" s="23" t="n">
        <v>20.700000762939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432291667</v>
      </c>
      <c r="C2984" s="22" t="n">
        <v>0.5</v>
      </c>
      <c r="D2984" s="23" t="n">
        <v>20.700000762939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462268519</v>
      </c>
      <c r="C2985" s="22" t="n">
        <v>0.7</v>
      </c>
      <c r="D2985" s="23" t="n">
        <v>20.700000762939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469791667</v>
      </c>
      <c r="C2986" s="22" t="n">
        <v>1</v>
      </c>
      <c r="D2986" s="23" t="n">
        <v>20.700000762939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507291667</v>
      </c>
      <c r="C2987" s="22" t="n">
        <v>0.8</v>
      </c>
      <c r="D2987" s="23" t="n">
        <v>20.7000007629395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537384259</v>
      </c>
      <c r="C2988" s="22" t="n">
        <v>0.5</v>
      </c>
      <c r="D2988" s="23" t="n">
        <v>20.7000007629395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574652778</v>
      </c>
      <c r="C2989" s="22" t="n">
        <v>1</v>
      </c>
      <c r="D2989" s="23" t="n">
        <v>20.7000007629395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612384259</v>
      </c>
      <c r="C2990" s="22" t="n">
        <v>0.8</v>
      </c>
      <c r="D2990" s="23" t="n">
        <v>20.7000007629395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64224537</v>
      </c>
      <c r="C2991" s="22" t="n">
        <v>0.5</v>
      </c>
      <c r="D2991" s="23" t="n">
        <v>20.7000007629395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679861111</v>
      </c>
      <c r="C2992" s="22" t="n">
        <v>1</v>
      </c>
      <c r="D2992" s="23" t="n">
        <v>20.7000007629395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0709837963</v>
      </c>
      <c r="C2993" s="22" t="n">
        <v>0.5</v>
      </c>
      <c r="D2993" s="23" t="n">
        <v>20.6000003814697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0732291667</v>
      </c>
      <c r="C2994" s="22" t="n">
        <v>0.7</v>
      </c>
      <c r="D2994" s="23" t="n">
        <v>20.6000003814697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0747222222</v>
      </c>
      <c r="C2995" s="22" t="n">
        <v>0.5</v>
      </c>
      <c r="D2995" s="23" t="n">
        <v>20.6000003814697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0784837963</v>
      </c>
      <c r="C2996" s="22" t="n">
        <v>0.8</v>
      </c>
      <c r="D2996" s="23" t="n">
        <v>20.6000003814697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0814583333</v>
      </c>
      <c r="C2997" s="22" t="n">
        <v>0.5</v>
      </c>
      <c r="D2997" s="23" t="n">
        <v>20.6000003814697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0852199074</v>
      </c>
      <c r="C2998" s="22" t="n">
        <v>0.5</v>
      </c>
      <c r="D2998" s="23" t="n">
        <v>20.6000003814697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0889699074</v>
      </c>
      <c r="C2999" s="22" t="n">
        <v>0.8</v>
      </c>
      <c r="D2999" s="23" t="n">
        <v>20.6000003814697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0926851852</v>
      </c>
      <c r="C3000" s="22" t="n">
        <v>0.5</v>
      </c>
      <c r="D3000" s="23" t="n">
        <v>20.6000003814697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0956944445</v>
      </c>
      <c r="C3001" s="22" t="n">
        <v>1</v>
      </c>
      <c r="D3001" s="23" t="n">
        <v>20.6000003814697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0994328704</v>
      </c>
      <c r="C3002" s="22" t="n">
        <v>0.8</v>
      </c>
      <c r="D3002" s="23" t="n">
        <v>20.6000003814697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1024537037</v>
      </c>
      <c r="C3003" s="22" t="n">
        <v>0.5</v>
      </c>
      <c r="D3003" s="23" t="n">
        <v>20.6000003814697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1062037037</v>
      </c>
      <c r="C3004" s="22" t="n">
        <v>1</v>
      </c>
      <c r="D3004" s="23" t="n">
        <v>20.6000003814697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1084490741</v>
      </c>
      <c r="C3005" s="22" t="n">
        <v>1</v>
      </c>
      <c r="D3005" s="23" t="n">
        <v>20.6000003814697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1099537037</v>
      </c>
      <c r="C3006" s="22" t="n">
        <v>0.8</v>
      </c>
      <c r="D3006" s="23" t="n">
        <v>20.5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112962963</v>
      </c>
      <c r="C3007" s="22" t="n">
        <v>0.5</v>
      </c>
      <c r="D3007" s="23" t="n">
        <v>20.5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1167013889</v>
      </c>
      <c r="C3008" s="22" t="n">
        <v>0.8</v>
      </c>
      <c r="D3008" s="23" t="n">
        <v>20.6000003814697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1189583333</v>
      </c>
      <c r="C3009" s="22" t="n">
        <v>0.5</v>
      </c>
      <c r="D3009" s="23" t="n">
        <v>20.6000003814697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1197106482</v>
      </c>
      <c r="C3010" s="22" t="n">
        <v>0.5</v>
      </c>
      <c r="D3010" s="23" t="n">
        <v>20.6000003814697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1234490741</v>
      </c>
      <c r="C3011" s="22" t="n">
        <v>1</v>
      </c>
      <c r="D3011" s="23" t="n">
        <v>20.6000003814697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1272106482</v>
      </c>
      <c r="C3012" s="22" t="n">
        <v>0.8</v>
      </c>
      <c r="D3012" s="23" t="n">
        <v>20.6000003814697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302314815</v>
      </c>
      <c r="C3013" s="22" t="n">
        <v>0.5</v>
      </c>
      <c r="D3013" s="23" t="n">
        <v>20.5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339814815</v>
      </c>
      <c r="C3014" s="22" t="n">
        <v>1</v>
      </c>
      <c r="D3014" s="23" t="n">
        <v>20.5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377199074</v>
      </c>
      <c r="C3015" s="22" t="n">
        <v>0.8</v>
      </c>
      <c r="D3015" s="23" t="n">
        <v>20.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406944444</v>
      </c>
      <c r="C3016" s="22" t="n">
        <v>0.5</v>
      </c>
      <c r="D3016" s="23" t="n">
        <v>20.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444444444</v>
      </c>
      <c r="C3017" s="22" t="n">
        <v>1</v>
      </c>
      <c r="D3017" s="23" t="n">
        <v>20.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474537037</v>
      </c>
      <c r="C3018" s="22" t="n">
        <v>0.5</v>
      </c>
      <c r="D3018" s="23" t="n">
        <v>20.5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512037037</v>
      </c>
      <c r="C3019" s="22" t="n">
        <v>0.5</v>
      </c>
      <c r="D3019" s="23" t="n">
        <v>20.5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549652778</v>
      </c>
      <c r="C3020" s="22" t="n">
        <v>0.8</v>
      </c>
      <c r="D3020" s="23" t="n">
        <v>20.5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579398148</v>
      </c>
      <c r="C3021" s="22" t="n">
        <v>0.5</v>
      </c>
      <c r="D3021" s="23" t="n">
        <v>20.5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616782407</v>
      </c>
      <c r="C3022" s="22" t="n">
        <v>1</v>
      </c>
      <c r="D3022" s="23" t="n">
        <v>20.5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1654398148</v>
      </c>
      <c r="C3023" s="22" t="n">
        <v>0.8</v>
      </c>
      <c r="D3023" s="23" t="n">
        <v>20.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1684490741</v>
      </c>
      <c r="C3024" s="22" t="n">
        <v>0.7</v>
      </c>
      <c r="D3024" s="23" t="n">
        <v>20.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1722106482</v>
      </c>
      <c r="C3025" s="22" t="n">
        <v>1</v>
      </c>
      <c r="D3025" s="23" t="n">
        <v>20.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1751851852</v>
      </c>
      <c r="C3026" s="22" t="n">
        <v>0.6</v>
      </c>
      <c r="D3026" s="23" t="n">
        <v>20.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1789467593</v>
      </c>
      <c r="C3027" s="22" t="n">
        <v>0.9</v>
      </c>
      <c r="D3027" s="23" t="n">
        <v>20.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1826736111</v>
      </c>
      <c r="C3028" s="22" t="n">
        <v>1</v>
      </c>
      <c r="D3028" s="23" t="n">
        <v>20.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1864351852</v>
      </c>
      <c r="C3029" s="22" t="n">
        <v>0.6</v>
      </c>
      <c r="D3029" s="23" t="n">
        <v>20.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1894444445</v>
      </c>
      <c r="C3030" s="22" t="n">
        <v>0.6</v>
      </c>
      <c r="D3030" s="23" t="n">
        <v>20.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1931828704</v>
      </c>
      <c r="C3031" s="22" t="n">
        <v>0.8</v>
      </c>
      <c r="D3031" s="23" t="n">
        <v>20.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1961805556</v>
      </c>
      <c r="C3032" s="22" t="n">
        <v>0.5</v>
      </c>
      <c r="D3032" s="23" t="n">
        <v>20.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1999305556</v>
      </c>
      <c r="C3033" s="22" t="n">
        <v>1</v>
      </c>
      <c r="D3033" s="23" t="n">
        <v>20.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2029398148</v>
      </c>
      <c r="C3034" s="22" t="n">
        <v>0.5</v>
      </c>
      <c r="D3034" s="23" t="n">
        <v>20.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2066898148</v>
      </c>
      <c r="C3035" s="22" t="n">
        <v>0.5</v>
      </c>
      <c r="D3035" s="23" t="n">
        <v>20.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2104513889</v>
      </c>
      <c r="C3036" s="22" t="n">
        <v>1</v>
      </c>
      <c r="D3036" s="23" t="n">
        <v>20.5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2134259259</v>
      </c>
      <c r="C3037" s="22" t="n">
        <v>0.5</v>
      </c>
      <c r="D3037" s="23" t="n">
        <v>20.5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2171759259</v>
      </c>
      <c r="C3038" s="22" t="n">
        <v>0.5</v>
      </c>
      <c r="D3038" s="23" t="n">
        <v>20.5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2209143519</v>
      </c>
      <c r="C3039" s="22" t="n">
        <v>0.8</v>
      </c>
      <c r="D3039" s="23" t="n">
        <v>20.5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223912037</v>
      </c>
      <c r="C3040" s="22" t="n">
        <v>0.5</v>
      </c>
      <c r="D3040" s="23" t="n">
        <v>20.5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227662037</v>
      </c>
      <c r="C3041" s="22" t="n">
        <v>1</v>
      </c>
      <c r="D3041" s="23" t="n">
        <v>20.5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2314236111</v>
      </c>
      <c r="C3042" s="22" t="n">
        <v>0.8</v>
      </c>
      <c r="D3042" s="23" t="n">
        <v>20.3999996185303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2344328704</v>
      </c>
      <c r="C3043" s="22" t="n">
        <v>0.5</v>
      </c>
      <c r="D3043" s="23" t="n">
        <v>20.3999996185303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381944444</v>
      </c>
      <c r="C3044" s="22" t="n">
        <v>1</v>
      </c>
      <c r="D3044" s="23" t="n">
        <v>20.3999996185303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411921296</v>
      </c>
      <c r="C3045" s="22" t="n">
        <v>0.5</v>
      </c>
      <c r="D3045" s="23" t="n">
        <v>20.3999996185303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449421296</v>
      </c>
      <c r="C3046" s="22" t="n">
        <v>0.5</v>
      </c>
      <c r="D3046" s="23" t="n">
        <v>20.3999996185303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486921296</v>
      </c>
      <c r="C3047" s="22" t="n">
        <v>0.8</v>
      </c>
      <c r="D3047" s="23" t="n">
        <v>20.3999996185303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516898148</v>
      </c>
      <c r="C3048" s="22" t="n">
        <v>0.5</v>
      </c>
      <c r="D3048" s="23" t="n">
        <v>20.3999996185303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55462963</v>
      </c>
      <c r="C3049" s="22" t="n">
        <v>1</v>
      </c>
      <c r="D3049" s="23" t="n">
        <v>20.3999996185303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591898148</v>
      </c>
      <c r="C3050" s="22" t="n">
        <v>0.8</v>
      </c>
      <c r="D3050" s="23" t="n">
        <v>20.3999996185303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621643519</v>
      </c>
      <c r="C3051" s="22" t="n">
        <v>1</v>
      </c>
      <c r="D3051" s="23" t="n">
        <v>20.3999996185303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2659259259</v>
      </c>
      <c r="C3052" s="22" t="n">
        <v>1</v>
      </c>
      <c r="D3052" s="23" t="n">
        <v>20.3999996185303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2696643519</v>
      </c>
      <c r="C3053" s="22" t="n">
        <v>0.8</v>
      </c>
      <c r="D3053" s="23" t="n">
        <v>20.3999996185303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2726851852</v>
      </c>
      <c r="C3054" s="22" t="n">
        <v>0.5</v>
      </c>
      <c r="D3054" s="23" t="n">
        <v>20.3999996185303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276400463</v>
      </c>
      <c r="C3055" s="22" t="n">
        <v>1</v>
      </c>
      <c r="D3055" s="23" t="n">
        <v>20.3999996185303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2793981481</v>
      </c>
      <c r="C3056" s="22" t="n">
        <v>0.5</v>
      </c>
      <c r="D3056" s="23" t="n">
        <v>20.3999996185303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2831481482</v>
      </c>
      <c r="C3057" s="22" t="n">
        <v>0.5</v>
      </c>
      <c r="D3057" s="23" t="n">
        <v>20.3999996185303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2868981482</v>
      </c>
      <c r="C3058" s="22" t="n">
        <v>0.8</v>
      </c>
      <c r="D3058" s="23" t="n">
        <v>20.3999996185303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2906597222</v>
      </c>
      <c r="C3059" s="22" t="n">
        <v>0.5</v>
      </c>
      <c r="D3059" s="23" t="n">
        <v>20.5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2936689815</v>
      </c>
      <c r="C3060" s="22" t="n">
        <v>1</v>
      </c>
      <c r="D3060" s="23" t="n">
        <v>20.5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2974189815</v>
      </c>
      <c r="C3061" s="22" t="n">
        <v>0.8</v>
      </c>
      <c r="D3061" s="23" t="n">
        <v>20.5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3004398148</v>
      </c>
      <c r="C3062" s="22" t="n">
        <v>0.5</v>
      </c>
      <c r="D3062" s="23" t="n">
        <v>20.5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3041550926</v>
      </c>
      <c r="C3063" s="22" t="n">
        <v>1</v>
      </c>
      <c r="D3063" s="23" t="n">
        <v>20.5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3078703704</v>
      </c>
      <c r="C3064" s="22" t="n">
        <v>0.8</v>
      </c>
      <c r="D3064" s="23" t="n">
        <v>20.5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3108449074</v>
      </c>
      <c r="C3065" s="22" t="n">
        <v>0.5</v>
      </c>
      <c r="D3065" s="23" t="n">
        <v>20.5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3145949074</v>
      </c>
      <c r="C3066" s="22" t="n">
        <v>1</v>
      </c>
      <c r="D3066" s="23" t="n">
        <v>20.5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3175925926</v>
      </c>
      <c r="C3067" s="22" t="n">
        <v>0.5</v>
      </c>
      <c r="D3067" s="23" t="n">
        <v>20.5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3213425926</v>
      </c>
      <c r="C3068" s="22" t="n">
        <v>0.5</v>
      </c>
      <c r="D3068" s="23" t="n">
        <v>20.3999996185303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3250810185</v>
      </c>
      <c r="C3069" s="22" t="n">
        <v>0.8</v>
      </c>
      <c r="D3069" s="23" t="n">
        <v>20.3999996185303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3288310185</v>
      </c>
      <c r="C3070" s="22" t="n">
        <v>0.5</v>
      </c>
      <c r="D3070" s="23" t="n">
        <v>20.3999996185303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3318402778</v>
      </c>
      <c r="C3071" s="22" t="n">
        <v>1</v>
      </c>
      <c r="D3071" s="23" t="n">
        <v>20.3999996185303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341087963</v>
      </c>
      <c r="C3072" s="22" t="n">
        <v>0.8</v>
      </c>
      <c r="D3072" s="23" t="n">
        <v>20.3999996185303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356134259</v>
      </c>
      <c r="C3073" s="22" t="n">
        <v>0.8</v>
      </c>
      <c r="D3073" s="23" t="n">
        <v>20.3999996185303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38599537</v>
      </c>
      <c r="C3074" s="22" t="n">
        <v>0.5</v>
      </c>
      <c r="D3074" s="23" t="n">
        <v>20.3999996185303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42349537</v>
      </c>
      <c r="C3075" s="22" t="n">
        <v>1</v>
      </c>
      <c r="D3075" s="23" t="n">
        <v>20.3999996185303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453587963</v>
      </c>
      <c r="C3076" s="22" t="n">
        <v>0.5</v>
      </c>
      <c r="D3076" s="23" t="n">
        <v>20.3999996185303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490972222</v>
      </c>
      <c r="C3077" s="22" t="n">
        <v>0.5</v>
      </c>
      <c r="D3077" s="23" t="n">
        <v>20.3999996185303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528472222</v>
      </c>
      <c r="C3078" s="22" t="n">
        <v>0.8</v>
      </c>
      <c r="D3078" s="23" t="n">
        <v>20.3999996185303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558680556</v>
      </c>
      <c r="C3079" s="22" t="n">
        <v>0.5</v>
      </c>
      <c r="D3079" s="23" t="n">
        <v>20.3999996185303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595949074</v>
      </c>
      <c r="C3080" s="22" t="n">
        <v>1</v>
      </c>
      <c r="D3080" s="23" t="n">
        <v>20.3999996185303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633449074</v>
      </c>
      <c r="C3081" s="22" t="n">
        <v>1</v>
      </c>
      <c r="D3081" s="23" t="n">
        <v>20.3999996185303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663541667</v>
      </c>
      <c r="C3082" s="22" t="n">
        <v>0.7</v>
      </c>
      <c r="D3082" s="23" t="n">
        <v>20.5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693287037</v>
      </c>
      <c r="C3083" s="22" t="n">
        <v>0.9</v>
      </c>
      <c r="D3083" s="23" t="n">
        <v>20.5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700694444</v>
      </c>
      <c r="C3084" s="22" t="n">
        <v>1</v>
      </c>
      <c r="D3084" s="23" t="n">
        <v>20.5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737962963</v>
      </c>
      <c r="C3085" s="22" t="n">
        <v>0.8</v>
      </c>
      <c r="D3085" s="23" t="n">
        <v>20.5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3768287037</v>
      </c>
      <c r="C3086" s="22" t="n">
        <v>0.5</v>
      </c>
      <c r="D3086" s="23" t="n">
        <v>20.5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3805671296</v>
      </c>
      <c r="C3087" s="22" t="n">
        <v>1</v>
      </c>
      <c r="D3087" s="23" t="n">
        <v>20.5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3843287037</v>
      </c>
      <c r="C3088" s="22" t="n">
        <v>0.8</v>
      </c>
      <c r="D3088" s="23" t="n">
        <v>20.5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387337963</v>
      </c>
      <c r="C3089" s="22" t="n">
        <v>0.5</v>
      </c>
      <c r="D3089" s="23" t="n">
        <v>20.5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3895833333</v>
      </c>
      <c r="C3090" s="22" t="n">
        <v>0.7</v>
      </c>
      <c r="D3090" s="23" t="n">
        <v>20.5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3910763889</v>
      </c>
      <c r="C3091" s="22" t="n">
        <v>0.8</v>
      </c>
      <c r="D3091" s="23" t="n">
        <v>20.5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3933333333</v>
      </c>
      <c r="C3092" s="22" t="n">
        <v>0.5</v>
      </c>
      <c r="D3092" s="23" t="n">
        <v>20.6000003814697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3940740741</v>
      </c>
      <c r="C3093" s="22" t="n">
        <v>0.5</v>
      </c>
      <c r="D3093" s="23" t="n">
        <v>20.6000003814697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3963310185</v>
      </c>
      <c r="C3094" s="22" t="n">
        <v>0.7</v>
      </c>
      <c r="D3094" s="23" t="n">
        <v>20.6000003814697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3978472222</v>
      </c>
      <c r="C3095" s="22" t="n">
        <v>1</v>
      </c>
      <c r="D3095" s="23" t="n">
        <v>20.6000003814697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4015856482</v>
      </c>
      <c r="C3096" s="22" t="n">
        <v>0.8</v>
      </c>
      <c r="D3096" s="23" t="n">
        <v>20.6000003814697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4045949074</v>
      </c>
      <c r="C3097" s="22" t="n">
        <v>0.5</v>
      </c>
      <c r="D3097" s="23" t="n">
        <v>20.6000003814697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4083680556</v>
      </c>
      <c r="C3098" s="22" t="n">
        <v>1</v>
      </c>
      <c r="D3098" s="23" t="n">
        <v>20.6000003814697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4120833333</v>
      </c>
      <c r="C3099" s="22" t="n">
        <v>0.8</v>
      </c>
      <c r="D3099" s="23" t="n">
        <v>20.6000003814697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4150810185</v>
      </c>
      <c r="C3100" s="22" t="n">
        <v>0.5</v>
      </c>
      <c r="D3100" s="23" t="n">
        <v>20.7000007629395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4188541667</v>
      </c>
      <c r="C3101" s="22" t="n">
        <v>0.8</v>
      </c>
      <c r="D3101" s="23" t="n">
        <v>20.7000007629395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4218287037</v>
      </c>
      <c r="C3102" s="22" t="n">
        <v>0.5</v>
      </c>
      <c r="D3102" s="23" t="n">
        <v>20.7000007629395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4255555556</v>
      </c>
      <c r="C3103" s="22" t="n">
        <v>1</v>
      </c>
      <c r="D3103" s="23" t="n">
        <v>20.7000007629395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4293055556</v>
      </c>
      <c r="C3104" s="22" t="n">
        <v>1</v>
      </c>
      <c r="D3104" s="23" t="n">
        <v>20.7000007629395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4323032407</v>
      </c>
      <c r="C3105" s="22" t="n">
        <v>0.7</v>
      </c>
      <c r="D3105" s="23" t="n">
        <v>20.7000007629395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360763889</v>
      </c>
      <c r="C3106" s="22" t="n">
        <v>0.6</v>
      </c>
      <c r="D3106" s="23" t="n">
        <v>20.7000007629395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398148148</v>
      </c>
      <c r="C3107" s="22" t="n">
        <v>0.8</v>
      </c>
      <c r="D3107" s="23" t="n">
        <v>20.7000007629395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428356482</v>
      </c>
      <c r="C3108" s="22" t="n">
        <v>0.5</v>
      </c>
      <c r="D3108" s="23" t="n">
        <v>20.7000007629395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465740741</v>
      </c>
      <c r="C3109" s="22" t="n">
        <v>1</v>
      </c>
      <c r="D3109" s="23" t="n">
        <v>20.7000007629395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495833333</v>
      </c>
      <c r="C3110" s="22" t="n">
        <v>0.5</v>
      </c>
      <c r="D3110" s="23" t="n">
        <v>20.700000762939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533101852</v>
      </c>
      <c r="C3111" s="22" t="n">
        <v>0.5</v>
      </c>
      <c r="D3111" s="23" t="n">
        <v>20.799999237060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570601852</v>
      </c>
      <c r="C3112" s="22" t="n">
        <v>0.8</v>
      </c>
      <c r="D3112" s="23" t="n">
        <v>20.7999992370605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600810185</v>
      </c>
      <c r="C3113" s="22" t="n">
        <v>1</v>
      </c>
      <c r="D3113" s="23" t="n">
        <v>20.7999992370605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630555556</v>
      </c>
      <c r="C3114" s="22" t="n">
        <v>0.7</v>
      </c>
      <c r="D3114" s="23" t="n">
        <v>20.7999992370605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645486111</v>
      </c>
      <c r="C3115" s="22" t="n">
        <v>0.9</v>
      </c>
      <c r="D3115" s="23" t="n">
        <v>20.7999992370605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660416667</v>
      </c>
      <c r="C3116" s="22" t="n">
        <v>0.8</v>
      </c>
      <c r="D3116" s="23" t="n">
        <v>20.7999992370605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4675462963</v>
      </c>
      <c r="C3117" s="22" t="n">
        <v>0.8</v>
      </c>
      <c r="D3117" s="23" t="n">
        <v>20.7999992370605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4705439815</v>
      </c>
      <c r="C3118" s="22" t="n">
        <v>0.5</v>
      </c>
      <c r="D3118" s="23" t="n">
        <v>20.8999996185303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4742939815</v>
      </c>
      <c r="C3119" s="22" t="n">
        <v>1</v>
      </c>
      <c r="D3119" s="23" t="n">
        <v>20.8999996185303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4780092593</v>
      </c>
      <c r="C3120" s="22" t="n">
        <v>0.8</v>
      </c>
      <c r="D3120" s="23" t="n">
        <v>20.8999996185303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4810069444</v>
      </c>
      <c r="C3121" s="22" t="n">
        <v>0.5</v>
      </c>
      <c r="D3121" s="23" t="n">
        <v>20.8999996185303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4847569445</v>
      </c>
      <c r="C3122" s="22" t="n">
        <v>1</v>
      </c>
      <c r="D3122" s="23" t="n">
        <v>20.8999996185303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4877546296</v>
      </c>
      <c r="C3123" s="22" t="n">
        <v>0.5</v>
      </c>
      <c r="D3123" s="23" t="n">
        <v>20.8999996185303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4915046296</v>
      </c>
      <c r="C3124" s="22" t="n">
        <v>0.5</v>
      </c>
      <c r="D3124" s="23" t="n">
        <v>20.8999996185303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4952314815</v>
      </c>
      <c r="C3125" s="22" t="n">
        <v>1</v>
      </c>
      <c r="D3125" s="23" t="n">
        <v>20.8999996185303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4989814815</v>
      </c>
      <c r="C3126" s="22" t="n">
        <v>0.5</v>
      </c>
      <c r="D3126" s="23" t="n">
        <v>21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5020023148</v>
      </c>
      <c r="C3127" s="22" t="n">
        <v>1</v>
      </c>
      <c r="D3127" s="23" t="n">
        <v>21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5057291667</v>
      </c>
      <c r="C3128" s="22" t="n">
        <v>0.8</v>
      </c>
      <c r="D3128" s="23" t="n">
        <v>21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5087268519</v>
      </c>
      <c r="C3129" s="22" t="n">
        <v>0.5</v>
      </c>
      <c r="D3129" s="23" t="n">
        <v>21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5124768519</v>
      </c>
      <c r="C3130" s="22" t="n">
        <v>1</v>
      </c>
      <c r="D3130" s="23" t="n">
        <v>21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51625</v>
      </c>
      <c r="C3131" s="22" t="n">
        <v>0.8</v>
      </c>
      <c r="D3131" s="23" t="n">
        <v>21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519224537</v>
      </c>
      <c r="C3132" s="22" t="n">
        <v>0.5</v>
      </c>
      <c r="D3132" s="23" t="n">
        <v>21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5229976852</v>
      </c>
      <c r="C3133" s="22" t="n">
        <v>1</v>
      </c>
      <c r="D3133" s="23" t="n">
        <v>21.1000003814697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5267476852</v>
      </c>
      <c r="C3134" s="22" t="n">
        <v>0.8</v>
      </c>
      <c r="D3134" s="23" t="n">
        <v>21.1000003814697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5297453704</v>
      </c>
      <c r="C3135" s="22" t="n">
        <v>0.5</v>
      </c>
      <c r="D3135" s="23" t="n">
        <v>21.1000003814697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5334953704</v>
      </c>
      <c r="C3136" s="22" t="n">
        <v>0.8</v>
      </c>
      <c r="D3136" s="23" t="n">
        <v>21.1000003814697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364930556</v>
      </c>
      <c r="C3137" s="22" t="n">
        <v>0.5</v>
      </c>
      <c r="D3137" s="23" t="n">
        <v>21.1000003814697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402430556</v>
      </c>
      <c r="C3138" s="22" t="n">
        <v>1</v>
      </c>
      <c r="D3138" s="23" t="n">
        <v>21.1000003814697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440046296</v>
      </c>
      <c r="C3139" s="22" t="n">
        <v>0.8</v>
      </c>
      <c r="D3139" s="23" t="n">
        <v>21.1000003814697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4625</v>
      </c>
      <c r="C3140" s="22" t="n">
        <v>0.5</v>
      </c>
      <c r="D3140" s="23" t="n">
        <v>21.2000007629395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477430556</v>
      </c>
      <c r="C3141" s="22" t="n">
        <v>0.5</v>
      </c>
      <c r="D3141" s="23" t="n">
        <v>21.2000007629395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492361111</v>
      </c>
      <c r="C3142" s="22" t="n">
        <v>0.7</v>
      </c>
      <c r="D3142" s="23" t="n">
        <v>21.2000007629395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507407407</v>
      </c>
      <c r="C3143" s="22" t="n">
        <v>1</v>
      </c>
      <c r="D3143" s="23" t="n">
        <v>21.2000007629395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537384259</v>
      </c>
      <c r="C3144" s="22" t="n">
        <v>1</v>
      </c>
      <c r="D3144" s="23" t="n">
        <v>21.2000007629395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574768519</v>
      </c>
      <c r="C3145" s="22" t="n">
        <v>0.5</v>
      </c>
      <c r="D3145" s="23" t="n">
        <v>21.2000007629395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612268519</v>
      </c>
      <c r="C3146" s="22" t="n">
        <v>1</v>
      </c>
      <c r="D3146" s="23" t="n">
        <v>21.2000007629395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64224537</v>
      </c>
      <c r="C3147" s="22" t="n">
        <v>0.5</v>
      </c>
      <c r="D3147" s="23" t="n">
        <v>21.2000007629395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679861111</v>
      </c>
      <c r="C3148" s="22" t="n">
        <v>1</v>
      </c>
      <c r="D3148" s="23" t="n">
        <v>21.2000007629395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717361111</v>
      </c>
      <c r="C3149" s="22" t="n">
        <v>1</v>
      </c>
      <c r="D3149" s="23" t="n">
        <v>21.2999992370605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5747337963</v>
      </c>
      <c r="C3150" s="22" t="n">
        <v>0.7</v>
      </c>
      <c r="D3150" s="23" t="n">
        <v>21.299999237060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5784837963</v>
      </c>
      <c r="C3151" s="22" t="n">
        <v>0.6</v>
      </c>
      <c r="D3151" s="23" t="n">
        <v>21.299999237060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5822222222</v>
      </c>
      <c r="C3152" s="22" t="n">
        <v>0.8</v>
      </c>
      <c r="D3152" s="23" t="n">
        <v>21.299999237060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5852199074</v>
      </c>
      <c r="C3153" s="22" t="n">
        <v>0.5</v>
      </c>
      <c r="D3153" s="23" t="n">
        <v>21.299999237060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5889930556</v>
      </c>
      <c r="C3154" s="22" t="n">
        <v>1</v>
      </c>
      <c r="D3154" s="23" t="n">
        <v>21.299999237060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5919907407</v>
      </c>
      <c r="C3155" s="22" t="n">
        <v>1</v>
      </c>
      <c r="D3155" s="23" t="n">
        <v>21.299999237060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5942361111</v>
      </c>
      <c r="C3156" s="22" t="n">
        <v>0.7</v>
      </c>
      <c r="D3156" s="23" t="n">
        <v>21.299999237060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5957407407</v>
      </c>
      <c r="C3157" s="22" t="n">
        <v>0.5</v>
      </c>
      <c r="D3157" s="23" t="n">
        <v>21.299999237060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5987384259</v>
      </c>
      <c r="C3158" s="22" t="n">
        <v>0.5</v>
      </c>
      <c r="D3158" s="23" t="n">
        <v>21.299999237060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6002314815</v>
      </c>
      <c r="C3159" s="22" t="n">
        <v>0.9</v>
      </c>
      <c r="D3159" s="23" t="n">
        <v>21.299999237060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6017361111</v>
      </c>
      <c r="C3160" s="22" t="n">
        <v>0.5</v>
      </c>
      <c r="D3160" s="23" t="n">
        <v>21.299999237060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6024768519</v>
      </c>
      <c r="C3161" s="22" t="n">
        <v>0.5</v>
      </c>
      <c r="D3161" s="23" t="n">
        <v>21.2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6062268519</v>
      </c>
      <c r="C3162" s="22" t="n">
        <v>1</v>
      </c>
      <c r="D3162" s="23" t="n">
        <v>21.2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6084953704</v>
      </c>
      <c r="C3163" s="22" t="n">
        <v>0.7</v>
      </c>
      <c r="D3163" s="23" t="n">
        <v>21.2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6099884259</v>
      </c>
      <c r="C3164" s="22" t="n">
        <v>0.8</v>
      </c>
      <c r="D3164" s="23" t="n">
        <v>21.2999992370605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612962963</v>
      </c>
      <c r="C3165" s="22" t="n">
        <v>0.5</v>
      </c>
      <c r="D3165" s="23" t="n">
        <v>21.2999992370605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616712963</v>
      </c>
      <c r="C3166" s="22" t="n">
        <v>1</v>
      </c>
      <c r="D3166" s="23" t="n">
        <v>21.2999992370605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620462963</v>
      </c>
      <c r="C3167" s="22" t="n">
        <v>0.8</v>
      </c>
      <c r="D3167" s="23" t="n">
        <v>21.2999992370605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6234606481</v>
      </c>
      <c r="C3168" s="22" t="n">
        <v>0.5</v>
      </c>
      <c r="D3168" s="23" t="n">
        <v>21.2999992370605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6271990741</v>
      </c>
      <c r="C3169" s="22" t="n">
        <v>1</v>
      </c>
      <c r="D3169" s="23" t="n">
        <v>21.3999996185303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6309606481</v>
      </c>
      <c r="C3170" s="22" t="n">
        <v>0.8</v>
      </c>
      <c r="D3170" s="23" t="n">
        <v>21.3999996185303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332175926</v>
      </c>
      <c r="C3171" s="22" t="n">
        <v>0.7</v>
      </c>
      <c r="D3171" s="23" t="n">
        <v>21.3999996185303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347222222</v>
      </c>
      <c r="C3172" s="22" t="n">
        <v>0.5</v>
      </c>
      <c r="D3172" s="23" t="n">
        <v>21.3999996185303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362152778</v>
      </c>
      <c r="C3173" s="22" t="n">
        <v>0.7</v>
      </c>
      <c r="D3173" s="23" t="n">
        <v>21.3999996185303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377199074</v>
      </c>
      <c r="C3174" s="22" t="n">
        <v>0.8</v>
      </c>
      <c r="D3174" s="23" t="n">
        <v>21.3999996185303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407175926</v>
      </c>
      <c r="C3175" s="22" t="n">
        <v>0.5</v>
      </c>
      <c r="D3175" s="23" t="n">
        <v>21.3999996185303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444675926</v>
      </c>
      <c r="C3176" s="22" t="n">
        <v>1</v>
      </c>
      <c r="D3176" s="23" t="n">
        <v>21.3999996185303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482060185</v>
      </c>
      <c r="C3177" s="22" t="n">
        <v>0.8</v>
      </c>
      <c r="D3177" s="23" t="n">
        <v>21.2999992370605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512268519</v>
      </c>
      <c r="C3178" s="22" t="n">
        <v>0.5</v>
      </c>
      <c r="D3178" s="23" t="n">
        <v>21.2999992370605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55</v>
      </c>
      <c r="C3179" s="22" t="n">
        <v>1</v>
      </c>
      <c r="D3179" s="23" t="n">
        <v>21.2999992370605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587268519</v>
      </c>
      <c r="C3180" s="22" t="n">
        <v>0.8</v>
      </c>
      <c r="D3180" s="23" t="n">
        <v>21.2999992370605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61724537</v>
      </c>
      <c r="C3181" s="22" t="n">
        <v>0.5</v>
      </c>
      <c r="D3181" s="23" t="n">
        <v>21.2999992370605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665474537</v>
      </c>
      <c r="C3182" s="22" t="n">
        <v>0.8</v>
      </c>
      <c r="D3182" s="23" t="n">
        <v>21.2999992370605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6684722222</v>
      </c>
      <c r="C3183" s="22" t="n">
        <v>0.5</v>
      </c>
      <c r="D3183" s="23" t="n">
        <v>21.2999992370605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6722337963</v>
      </c>
      <c r="C3184" s="22" t="n">
        <v>1</v>
      </c>
      <c r="D3184" s="23" t="n">
        <v>21.2999992370605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6759606482</v>
      </c>
      <c r="C3185" s="22" t="n">
        <v>0.8</v>
      </c>
      <c r="D3185" s="23" t="n">
        <v>21.2999992370605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6789583333</v>
      </c>
      <c r="C3186" s="22" t="n">
        <v>0.5</v>
      </c>
      <c r="D3186" s="23" t="n">
        <v>21.2999992370605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6827083333</v>
      </c>
      <c r="C3187" s="22" t="n">
        <v>1</v>
      </c>
      <c r="D3187" s="23" t="n">
        <v>21.2999992370605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6864583333</v>
      </c>
      <c r="C3188" s="22" t="n">
        <v>0.8</v>
      </c>
      <c r="D3188" s="23" t="n">
        <v>21.2999992370605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6894560185</v>
      </c>
      <c r="C3189" s="22" t="n">
        <v>0.5</v>
      </c>
      <c r="D3189" s="23" t="n">
        <v>21.2999992370605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6932175926</v>
      </c>
      <c r="C3190" s="22" t="n">
        <v>1</v>
      </c>
      <c r="D3190" s="23" t="n">
        <v>21.2000007629395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6962268519</v>
      </c>
      <c r="C3191" s="22" t="n">
        <v>0.5</v>
      </c>
      <c r="D3191" s="23" t="n">
        <v>21.200000762939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6999652778</v>
      </c>
      <c r="C3192" s="22" t="n">
        <v>1</v>
      </c>
      <c r="D3192" s="23" t="n">
        <v>21.200000762939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7037152778</v>
      </c>
      <c r="C3193" s="22" t="n">
        <v>1</v>
      </c>
      <c r="D3193" s="23" t="n">
        <v>21.200000762939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706724537</v>
      </c>
      <c r="C3194" s="22" t="n">
        <v>0.7</v>
      </c>
      <c r="D3194" s="23" t="n">
        <v>21.200000762939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7104398148</v>
      </c>
      <c r="C3195" s="22" t="n">
        <v>0.6</v>
      </c>
      <c r="D3195" s="23" t="n">
        <v>21.200000762939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7142013889</v>
      </c>
      <c r="C3196" s="22" t="n">
        <v>0.8</v>
      </c>
      <c r="D3196" s="23" t="n">
        <v>21.200000762939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7171875</v>
      </c>
      <c r="C3197" s="22" t="n">
        <v>0.5</v>
      </c>
      <c r="D3197" s="23" t="n">
        <v>21.2000007629395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7209375</v>
      </c>
      <c r="C3198" s="22" t="n">
        <v>1</v>
      </c>
      <c r="D3198" s="23" t="n">
        <v>21.2000007629395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7246875</v>
      </c>
      <c r="C3199" s="22" t="n">
        <v>0.8</v>
      </c>
      <c r="D3199" s="23" t="n">
        <v>21.2000007629395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7276967593</v>
      </c>
      <c r="C3200" s="22" t="n">
        <v>0.5</v>
      </c>
      <c r="D3200" s="23" t="n">
        <v>21.2000007629395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7314467593</v>
      </c>
      <c r="C3201" s="22" t="n">
        <v>0.8</v>
      </c>
      <c r="D3201" s="23" t="n">
        <v>21.2000007629395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7344560185</v>
      </c>
      <c r="C3202" s="22" t="n">
        <v>0.5</v>
      </c>
      <c r="D3202" s="23" t="n">
        <v>21.1000003814697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381712963</v>
      </c>
      <c r="C3203" s="22" t="n">
        <v>1</v>
      </c>
      <c r="D3203" s="23" t="n">
        <v>21.1000003814697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419328704</v>
      </c>
      <c r="C3204" s="22" t="n">
        <v>1</v>
      </c>
      <c r="D3204" s="23" t="n">
        <v>21.1000003814697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449305556</v>
      </c>
      <c r="C3205" s="22" t="n">
        <v>0.7</v>
      </c>
      <c r="D3205" s="23" t="n">
        <v>21.1000003814697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486689815</v>
      </c>
      <c r="C3206" s="22" t="n">
        <v>0.6</v>
      </c>
      <c r="D3206" s="23" t="n">
        <v>21.1000003814697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524189815</v>
      </c>
      <c r="C3207" s="22" t="n">
        <v>0.8</v>
      </c>
      <c r="D3207" s="23" t="n">
        <v>21.1000003814697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554398148</v>
      </c>
      <c r="C3208" s="22" t="n">
        <v>0.9</v>
      </c>
      <c r="D3208" s="23" t="n">
        <v>21.1000003814697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591898148</v>
      </c>
      <c r="C3209" s="22" t="n">
        <v>0.5</v>
      </c>
      <c r="D3209" s="23" t="n">
        <v>21.1000003814697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621875</v>
      </c>
      <c r="C3210" s="22" t="n">
        <v>1</v>
      </c>
      <c r="D3210" s="23" t="n">
        <v>21.1000003814697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7659375</v>
      </c>
      <c r="C3211" s="22" t="n">
        <v>0.5</v>
      </c>
      <c r="D3211" s="23" t="n">
        <v>21.1000003814697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7696875</v>
      </c>
      <c r="C3212" s="22" t="n">
        <v>0.8</v>
      </c>
      <c r="D3212" s="23" t="n">
        <v>21.1000003814697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7726736111</v>
      </c>
      <c r="C3213" s="22" t="n">
        <v>0.5</v>
      </c>
      <c r="D3213" s="23" t="n">
        <v>21.1000003814697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7764236111</v>
      </c>
      <c r="C3214" s="22" t="n">
        <v>1</v>
      </c>
      <c r="D3214" s="23" t="n">
        <v>21.1000003814697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780162037</v>
      </c>
      <c r="C3215" s="22" t="n">
        <v>0.8</v>
      </c>
      <c r="D3215" s="23" t="n">
        <v>21.1000003814697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7831712963</v>
      </c>
      <c r="C3216" s="22" t="n">
        <v>0.5</v>
      </c>
      <c r="D3216" s="23" t="n">
        <v>21.1000003814697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7869212963</v>
      </c>
      <c r="C3217" s="22" t="n">
        <v>1</v>
      </c>
      <c r="D3217" s="23" t="n">
        <v>21.1000003814697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7899189815</v>
      </c>
      <c r="C3218" s="22" t="n">
        <v>0.5</v>
      </c>
      <c r="D3218" s="23" t="n">
        <v>21.1000003814697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7936805556</v>
      </c>
      <c r="C3219" s="22" t="n">
        <v>0.5</v>
      </c>
      <c r="D3219" s="23" t="n">
        <v>21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7974537037</v>
      </c>
      <c r="C3220" s="22" t="n">
        <v>0.8</v>
      </c>
      <c r="D3220" s="23" t="n">
        <v>21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8011689815</v>
      </c>
      <c r="C3221" s="22" t="n">
        <v>0.5</v>
      </c>
      <c r="D3221" s="23" t="n">
        <v>21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8041550926</v>
      </c>
      <c r="C3222" s="22" t="n">
        <v>1</v>
      </c>
      <c r="D3222" s="23" t="n">
        <v>21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8079050926</v>
      </c>
      <c r="C3223" s="22" t="n">
        <v>0.8</v>
      </c>
      <c r="D3223" s="23" t="n">
        <v>21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8109143519</v>
      </c>
      <c r="C3224" s="22" t="n">
        <v>0.5</v>
      </c>
      <c r="D3224" s="23" t="n">
        <v>21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8146643519</v>
      </c>
      <c r="C3225" s="22" t="n">
        <v>1</v>
      </c>
      <c r="D3225" s="23" t="n">
        <v>21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8184259259</v>
      </c>
      <c r="C3226" s="22" t="n">
        <v>0.8</v>
      </c>
      <c r="D3226" s="23" t="n">
        <v>21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821400463</v>
      </c>
      <c r="C3227" s="22" t="n">
        <v>0.5</v>
      </c>
      <c r="D3227" s="23" t="n">
        <v>21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825150463</v>
      </c>
      <c r="C3228" s="22" t="n">
        <v>1</v>
      </c>
      <c r="D3228" s="23" t="n">
        <v>21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828912037</v>
      </c>
      <c r="C3229" s="22" t="n">
        <v>0.8</v>
      </c>
      <c r="D3229" s="23" t="n">
        <v>21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8318981482</v>
      </c>
      <c r="C3230" s="22" t="n">
        <v>0.5</v>
      </c>
      <c r="D3230" s="23" t="n">
        <v>21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8356481481</v>
      </c>
      <c r="C3231" s="22" t="n">
        <v>0.8</v>
      </c>
      <c r="D3231" s="23" t="n">
        <v>21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386689815</v>
      </c>
      <c r="C3232" s="22" t="n">
        <v>0.5</v>
      </c>
      <c r="D3232" s="23" t="n">
        <v>21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423842593</v>
      </c>
      <c r="C3233" s="22" t="n">
        <v>1</v>
      </c>
      <c r="D3233" s="23" t="n">
        <v>21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461574074</v>
      </c>
      <c r="C3234" s="22" t="n">
        <v>0.8</v>
      </c>
      <c r="D3234" s="23" t="n">
        <v>21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491550926</v>
      </c>
      <c r="C3235" s="22" t="n">
        <v>0.5</v>
      </c>
      <c r="D3235" s="23" t="n">
        <v>21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529050926</v>
      </c>
      <c r="C3236" s="22" t="n">
        <v>1</v>
      </c>
      <c r="D3236" s="23" t="n">
        <v>21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566550926</v>
      </c>
      <c r="C3237" s="22" t="n">
        <v>0.8</v>
      </c>
      <c r="D3237" s="23" t="n">
        <v>21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596643519</v>
      </c>
      <c r="C3238" s="22" t="n">
        <v>0.5</v>
      </c>
      <c r="D3238" s="23" t="n">
        <v>21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633912037</v>
      </c>
      <c r="C3239" s="22" t="n">
        <v>1</v>
      </c>
      <c r="D3239" s="23" t="n">
        <v>21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8663888889</v>
      </c>
      <c r="C3240" s="22" t="n">
        <v>0.5</v>
      </c>
      <c r="D3240" s="23" t="n">
        <v>21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8701388889</v>
      </c>
      <c r="C3241" s="22" t="n">
        <v>0.5</v>
      </c>
      <c r="D3241" s="23" t="n">
        <v>21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873900463</v>
      </c>
      <c r="C3242" s="22" t="n">
        <v>0.8</v>
      </c>
      <c r="D3242" s="23" t="n">
        <v>21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8768981482</v>
      </c>
      <c r="C3243" s="22" t="n">
        <v>0.5</v>
      </c>
      <c r="D3243" s="23" t="n">
        <v>21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8806481482</v>
      </c>
      <c r="C3244" s="22" t="n">
        <v>1</v>
      </c>
      <c r="D3244" s="23" t="n">
        <v>20.8999996185303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8843634259</v>
      </c>
      <c r="C3245" s="22" t="n">
        <v>0.8</v>
      </c>
      <c r="D3245" s="23" t="n">
        <v>20.8999996185303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887337963</v>
      </c>
      <c r="C3246" s="22" t="n">
        <v>0.5</v>
      </c>
      <c r="D3246" s="23" t="n">
        <v>20.8999996185303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891087963</v>
      </c>
      <c r="C3247" s="22" t="n">
        <v>1</v>
      </c>
      <c r="D3247" s="23" t="n">
        <v>20.8999996185303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894837963</v>
      </c>
      <c r="C3248" s="22" t="n">
        <v>0.8</v>
      </c>
      <c r="D3248" s="23" t="n">
        <v>20.8999996185303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8978356481</v>
      </c>
      <c r="C3249" s="22" t="n">
        <v>0.5</v>
      </c>
      <c r="D3249" s="23" t="n">
        <v>21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9016087963</v>
      </c>
      <c r="C3250" s="22" t="n">
        <v>0.8</v>
      </c>
      <c r="D3250" s="23" t="n">
        <v>21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9053240741</v>
      </c>
      <c r="C3251" s="22" t="n">
        <v>0.8</v>
      </c>
      <c r="D3251" s="23" t="n">
        <v>21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9083101852</v>
      </c>
      <c r="C3252" s="22" t="n">
        <v>0.5</v>
      </c>
      <c r="D3252" s="23" t="n">
        <v>21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9120717593</v>
      </c>
      <c r="C3253" s="22" t="n">
        <v>0.8</v>
      </c>
      <c r="D3253" s="23" t="n">
        <v>21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9150462963</v>
      </c>
      <c r="C3254" s="22" t="n">
        <v>0.5</v>
      </c>
      <c r="D3254" s="23" t="n">
        <v>21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9187731482</v>
      </c>
      <c r="C3255" s="22" t="n">
        <v>1</v>
      </c>
      <c r="D3255" s="23" t="n">
        <v>21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9225115741</v>
      </c>
      <c r="C3256" s="22" t="n">
        <v>0.8</v>
      </c>
      <c r="D3256" s="23" t="n">
        <v>21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9255324074</v>
      </c>
      <c r="C3257" s="22" t="n">
        <v>0.5</v>
      </c>
      <c r="D3257" s="23" t="n">
        <v>21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9292592593</v>
      </c>
      <c r="C3258" s="22" t="n">
        <v>1</v>
      </c>
      <c r="D3258" s="23" t="n">
        <v>21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9315162037</v>
      </c>
      <c r="C3259" s="22" t="n">
        <v>1</v>
      </c>
      <c r="D3259" s="23" t="n">
        <v>21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9330092593</v>
      </c>
      <c r="C3260" s="22" t="n">
        <v>0.8</v>
      </c>
      <c r="D3260" s="23" t="n">
        <v>21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360185185</v>
      </c>
      <c r="C3261" s="22" t="n">
        <v>0.5</v>
      </c>
      <c r="D3261" s="23" t="n">
        <v>21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397569444</v>
      </c>
      <c r="C3262" s="22" t="n">
        <v>1</v>
      </c>
      <c r="D3262" s="23" t="n">
        <v>21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427430556</v>
      </c>
      <c r="C3263" s="22" t="n">
        <v>0.5</v>
      </c>
      <c r="D3263" s="23" t="n">
        <v>21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465046296</v>
      </c>
      <c r="C3264" s="22" t="n">
        <v>0.5</v>
      </c>
      <c r="D3264" s="23" t="n">
        <v>21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502199074</v>
      </c>
      <c r="C3265" s="22" t="n">
        <v>0.8</v>
      </c>
      <c r="D3265" s="23" t="n">
        <v>21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532175926</v>
      </c>
      <c r="C3266" s="22" t="n">
        <v>0.5</v>
      </c>
      <c r="D3266" s="23" t="n">
        <v>21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569675926</v>
      </c>
      <c r="C3267" s="22" t="n">
        <v>1</v>
      </c>
      <c r="D3267" s="23" t="n">
        <v>21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607175926</v>
      </c>
      <c r="C3268" s="22" t="n">
        <v>0.8</v>
      </c>
      <c r="D3268" s="23" t="n">
        <v>21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637037037</v>
      </c>
      <c r="C3269" s="22" t="n">
        <v>0.5</v>
      </c>
      <c r="D3269" s="23" t="n">
        <v>21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674537037</v>
      </c>
      <c r="C3270" s="22" t="n">
        <v>1</v>
      </c>
      <c r="D3270" s="23" t="n">
        <v>21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712037037</v>
      </c>
      <c r="C3271" s="22" t="n">
        <v>0.8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741898148</v>
      </c>
      <c r="C3272" s="22" t="n">
        <v>0.5</v>
      </c>
      <c r="D3272" s="23" t="n">
        <v>21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9764467593</v>
      </c>
      <c r="C3273" s="22" t="n">
        <v>0.7</v>
      </c>
      <c r="D3273" s="23" t="n">
        <v>21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9779398148</v>
      </c>
      <c r="C3274" s="22" t="n">
        <v>1</v>
      </c>
      <c r="D3274" s="23" t="n">
        <v>21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9802083333</v>
      </c>
      <c r="C3275" s="22" t="n">
        <v>1</v>
      </c>
      <c r="D3275" s="23" t="n">
        <v>21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9809606482</v>
      </c>
      <c r="C3276" s="22" t="n">
        <v>0.5</v>
      </c>
      <c r="D3276" s="23" t="n">
        <v>21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9846875</v>
      </c>
      <c r="C3277" s="22" t="n">
        <v>0.5</v>
      </c>
      <c r="D3277" s="23" t="n">
        <v>20.8999996185303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3.9884375</v>
      </c>
      <c r="C3278" s="22" t="n">
        <v>0.8</v>
      </c>
      <c r="D3278" s="23" t="n">
        <v>20.8999996185303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3.9914351852</v>
      </c>
      <c r="C3279" s="22" t="n">
        <v>0.5</v>
      </c>
      <c r="D3279" s="23" t="n">
        <v>20.8999996185303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3.9944560185</v>
      </c>
      <c r="C3280" s="22" t="n">
        <v>0.5</v>
      </c>
      <c r="D3280" s="23" t="n">
        <v>20.8999996185303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3.9951967593</v>
      </c>
      <c r="C3281" s="22" t="n">
        <v>0.5</v>
      </c>
      <c r="D3281" s="23" t="n">
        <v>20.8999996185303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3.9989583333</v>
      </c>
      <c r="C3282" s="22" t="n">
        <v>0.8</v>
      </c>
      <c r="D3282" s="23" t="n">
        <v>20.8999996185303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4.0019560185</v>
      </c>
      <c r="C3283" s="22" t="n">
        <v>0.5</v>
      </c>
      <c r="D3283" s="23" t="n">
        <v>20.8999996185303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4.0057175926</v>
      </c>
      <c r="C3284" s="22" t="n">
        <v>1</v>
      </c>
      <c r="D3284" s="23" t="n">
        <v>20.8999996185303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4.007962963</v>
      </c>
      <c r="C3285" s="22" t="n">
        <v>1</v>
      </c>
      <c r="D3285" s="23" t="n">
        <v>20.8999996185303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4.0094444445</v>
      </c>
      <c r="C3286" s="22" t="n">
        <v>0.8</v>
      </c>
      <c r="D3286" s="23" t="n">
        <v>20.8999996185303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4.0124421296</v>
      </c>
      <c r="C3287" s="22" t="n">
        <v>0.5</v>
      </c>
      <c r="D3287" s="23" t="n">
        <v>20.8999996185303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4.0161921296</v>
      </c>
      <c r="C3288" s="22" t="n">
        <v>1</v>
      </c>
      <c r="D3288" s="23" t="n">
        <v>20.8999996185303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4.0191666667</v>
      </c>
      <c r="C3289" s="22" t="n">
        <v>0.5</v>
      </c>
      <c r="D3289" s="23" t="n">
        <v>21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4.0228935185</v>
      </c>
      <c r="C3290" s="22" t="n">
        <v>0.5</v>
      </c>
      <c r="D3290" s="23" t="n">
        <v>21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4.0266666667</v>
      </c>
      <c r="C3291" s="22" t="n">
        <v>0.8</v>
      </c>
      <c r="D3291" s="23" t="n">
        <v>21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4.0296527778</v>
      </c>
      <c r="C3292" s="22" t="n">
        <v>0.5</v>
      </c>
      <c r="D3292" s="23" t="n">
        <v>21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4.0333912037</v>
      </c>
      <c r="C3293" s="22" t="n">
        <v>1</v>
      </c>
      <c r="D3293" s="23" t="n">
        <v>21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371412037</v>
      </c>
      <c r="C3294" s="22" t="n">
        <v>0.8</v>
      </c>
      <c r="D3294" s="23" t="n">
        <v>21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401388889</v>
      </c>
      <c r="C3295" s="22" t="n">
        <v>0.5</v>
      </c>
      <c r="D3295" s="23" t="n">
        <v>21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43900463</v>
      </c>
      <c r="C3296" s="22" t="n">
        <v>1</v>
      </c>
      <c r="D3296" s="23" t="n">
        <v>21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46875</v>
      </c>
      <c r="C3297" s="22" t="n">
        <v>0.5</v>
      </c>
      <c r="D3297" s="23" t="n">
        <v>21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506365741</v>
      </c>
      <c r="C3298" s="22" t="n">
        <v>0.5</v>
      </c>
      <c r="D3298" s="23" t="n">
        <v>21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54375</v>
      </c>
      <c r="C3299" s="22" t="n">
        <v>1</v>
      </c>
      <c r="D3299" s="23" t="n">
        <v>21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58125</v>
      </c>
      <c r="C3300" s="22" t="n">
        <v>0.8</v>
      </c>
      <c r="D3300" s="23" t="n">
        <v>21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611342593</v>
      </c>
      <c r="C3301" s="22" t="n">
        <v>0.5</v>
      </c>
      <c r="D3301" s="23" t="n">
        <v>20.8999996185303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648958333</v>
      </c>
      <c r="C3302" s="22" t="n">
        <v>0.8</v>
      </c>
      <c r="D3302" s="23" t="n">
        <v>20.8999996185303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0679050926</v>
      </c>
      <c r="C3303" s="22" t="n">
        <v>0.5</v>
      </c>
      <c r="D3303" s="23" t="n">
        <v>20.8999996185303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0716550926</v>
      </c>
      <c r="C3304" s="22" t="n">
        <v>1</v>
      </c>
      <c r="D3304" s="23" t="n">
        <v>20.8999996185303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0754050926</v>
      </c>
      <c r="C3305" s="22" t="n">
        <v>0.8</v>
      </c>
      <c r="D3305" s="23" t="n">
        <v>20.8999996185303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0784143519</v>
      </c>
      <c r="C3306" s="22" t="n">
        <v>0.5</v>
      </c>
      <c r="D3306" s="23" t="n">
        <v>20.8999996185303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0821643519</v>
      </c>
      <c r="C3307" s="22" t="n">
        <v>1</v>
      </c>
      <c r="D3307" s="23" t="n">
        <v>20.8999996185303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0851736111</v>
      </c>
      <c r="C3308" s="22" t="n">
        <v>0.5</v>
      </c>
      <c r="D3308" s="23" t="n">
        <v>20.8999996185303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088900463</v>
      </c>
      <c r="C3309" s="22" t="n">
        <v>0.5</v>
      </c>
      <c r="D3309" s="23" t="n">
        <v>20.8999996185303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092662037</v>
      </c>
      <c r="C3310" s="22" t="n">
        <v>0.8</v>
      </c>
      <c r="D3310" s="23" t="n">
        <v>20.8999996185303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0956597222</v>
      </c>
      <c r="C3311" s="22" t="n">
        <v>0.5</v>
      </c>
      <c r="D3311" s="23" t="n">
        <v>20.8999996185303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0993981482</v>
      </c>
      <c r="C3312" s="22" t="n">
        <v>1</v>
      </c>
      <c r="D3312" s="23" t="n">
        <v>20.8999996185303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1031597222</v>
      </c>
      <c r="C3313" s="22" t="n">
        <v>0.8</v>
      </c>
      <c r="D3313" s="23" t="n">
        <v>20.8999996185303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1061458333</v>
      </c>
      <c r="C3314" s="22" t="n">
        <v>0.5</v>
      </c>
      <c r="D3314" s="23" t="n">
        <v>20.8999996185303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1098958333</v>
      </c>
      <c r="C3315" s="22" t="n">
        <v>1</v>
      </c>
      <c r="D3315" s="23" t="n">
        <v>20.8999996185303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1129050926</v>
      </c>
      <c r="C3316" s="22" t="n">
        <v>0.5</v>
      </c>
      <c r="D3316" s="23" t="n">
        <v>20.8999996185303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1166435185</v>
      </c>
      <c r="C3317" s="22" t="n">
        <v>0.5</v>
      </c>
      <c r="D3317" s="23" t="n">
        <v>20.8999996185303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1204166667</v>
      </c>
      <c r="C3318" s="22" t="n">
        <v>0.8</v>
      </c>
      <c r="D3318" s="23" t="n">
        <v>20.8999996185303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1241550926</v>
      </c>
      <c r="C3319" s="22" t="n">
        <v>0.5</v>
      </c>
      <c r="D3319" s="23" t="n">
        <v>20.8999996185303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1271527778</v>
      </c>
      <c r="C3320" s="22" t="n">
        <v>1</v>
      </c>
      <c r="D3320" s="23" t="n">
        <v>20.8999996185303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1294097222</v>
      </c>
      <c r="C3321" s="22" t="n">
        <v>0.8</v>
      </c>
      <c r="D3321" s="23" t="n">
        <v>20.8999996185303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1309143519</v>
      </c>
      <c r="C3322" s="22" t="n">
        <v>0.8</v>
      </c>
      <c r="D3322" s="23" t="n">
        <v>20.8999996185303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1339351852</v>
      </c>
      <c r="C3323" s="22" t="n">
        <v>0.5</v>
      </c>
      <c r="D3323" s="23" t="n">
        <v>20.8999996185303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376851852</v>
      </c>
      <c r="C3324" s="22" t="n">
        <v>1</v>
      </c>
      <c r="D3324" s="23" t="n">
        <v>20.8999996185303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414351852</v>
      </c>
      <c r="C3325" s="22" t="n">
        <v>0.8</v>
      </c>
      <c r="D3325" s="23" t="n">
        <v>20.8999996185303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444328704</v>
      </c>
      <c r="C3326" s="22" t="n">
        <v>0.5</v>
      </c>
      <c r="D3326" s="23" t="n">
        <v>20.8999996185303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481828704</v>
      </c>
      <c r="C3327" s="22" t="n">
        <v>0.8</v>
      </c>
      <c r="D3327" s="23" t="n">
        <v>20.8999996185303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511805556</v>
      </c>
      <c r="C3328" s="22" t="n">
        <v>0.5</v>
      </c>
      <c r="D3328" s="23" t="n">
        <v>20.8999996185303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549421296</v>
      </c>
      <c r="C3329" s="22" t="n">
        <v>1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586921296</v>
      </c>
      <c r="C3330" s="22" t="n">
        <v>0.8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617013889</v>
      </c>
      <c r="C3331" s="22" t="n">
        <v>0.5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639467593</v>
      </c>
      <c r="C3332" s="22" t="n">
        <v>0.7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654398148</v>
      </c>
      <c r="C3333" s="22" t="n">
        <v>1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676967593</v>
      </c>
      <c r="C3334" s="22" t="n">
        <v>1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1691898148</v>
      </c>
      <c r="C3335" s="22" t="n">
        <v>0.8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1721875</v>
      </c>
      <c r="C3336" s="22" t="n">
        <v>0.5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1759490741</v>
      </c>
      <c r="C3337" s="22" t="n">
        <v>1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1789236111</v>
      </c>
      <c r="C3338" s="22" t="n">
        <v>0.5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1826736111</v>
      </c>
      <c r="C3339" s="22" t="n">
        <v>0.5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1864236111</v>
      </c>
      <c r="C3340" s="22" t="n">
        <v>0.8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1901736111</v>
      </c>
      <c r="C3341" s="22" t="n">
        <v>0.5</v>
      </c>
      <c r="D3341" s="23" t="n">
        <v>20.8999996185303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1931712963</v>
      </c>
      <c r="C3342" s="22" t="n">
        <v>1</v>
      </c>
      <c r="D3342" s="23" t="n">
        <v>20.8999996185303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1969328704</v>
      </c>
      <c r="C3343" s="22" t="n">
        <v>0.8</v>
      </c>
      <c r="D3343" s="23" t="n">
        <v>20.8999996185303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1991782407</v>
      </c>
      <c r="C3344" s="22" t="n">
        <v>0.5</v>
      </c>
      <c r="D3344" s="23" t="n">
        <v>20.8999996185303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1999305556</v>
      </c>
      <c r="C3345" s="22" t="n">
        <v>0.5</v>
      </c>
      <c r="D3345" s="23" t="n">
        <v>20.8999996185303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2036805556</v>
      </c>
      <c r="C3346" s="22" t="n">
        <v>1</v>
      </c>
      <c r="D3346" s="23" t="n">
        <v>20.8999996185303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2074305556</v>
      </c>
      <c r="C3347" s="22" t="n">
        <v>0.8</v>
      </c>
      <c r="D3347" s="23" t="n">
        <v>20.8999996185303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2104282407</v>
      </c>
      <c r="C3348" s="22" t="n">
        <v>0.5</v>
      </c>
      <c r="D3348" s="23" t="n">
        <v>20.8999996185303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2141666667</v>
      </c>
      <c r="C3349" s="22" t="n">
        <v>1</v>
      </c>
      <c r="D3349" s="23" t="n">
        <v>20.8999996185303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2171875</v>
      </c>
      <c r="C3350" s="22" t="n">
        <v>0.5</v>
      </c>
      <c r="D3350" s="23" t="n">
        <v>20.8999996185303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220162037</v>
      </c>
      <c r="C3351" s="22" t="n">
        <v>1</v>
      </c>
      <c r="D3351" s="23" t="n">
        <v>20.8999996185303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2209027778</v>
      </c>
      <c r="C3352" s="22" t="n">
        <v>0.5</v>
      </c>
      <c r="D3352" s="23" t="n">
        <v>20.8999996185303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2246527778</v>
      </c>
      <c r="C3353" s="22" t="n">
        <v>0.8</v>
      </c>
      <c r="D3353" s="23" t="n">
        <v>20.8999996185303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227650463</v>
      </c>
      <c r="C3354" s="22" t="n">
        <v>0.5</v>
      </c>
      <c r="D3354" s="23" t="n">
        <v>20.8999996185303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231400463</v>
      </c>
      <c r="C3355" s="22" t="n">
        <v>1</v>
      </c>
      <c r="D3355" s="23" t="n">
        <v>20.7999992370605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35162037</v>
      </c>
      <c r="C3356" s="22" t="n">
        <v>0.8</v>
      </c>
      <c r="D3356" s="23" t="n">
        <v>20.7999992370605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381712963</v>
      </c>
      <c r="C3357" s="22" t="n">
        <v>0.5</v>
      </c>
      <c r="D3357" s="23" t="n">
        <v>20.7999992370605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419097222</v>
      </c>
      <c r="C3358" s="22" t="n">
        <v>1</v>
      </c>
      <c r="D3358" s="23" t="n">
        <v>20.7999992370605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456597222</v>
      </c>
      <c r="C3359" s="22" t="n">
        <v>0.8</v>
      </c>
      <c r="D3359" s="23" t="n">
        <v>20.7999992370605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486574074</v>
      </c>
      <c r="C3360" s="22" t="n">
        <v>0.5</v>
      </c>
      <c r="D3360" s="23" t="n">
        <v>20.7999992370605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524074074</v>
      </c>
      <c r="C3361" s="22" t="n">
        <v>0.8</v>
      </c>
      <c r="D3361" s="23" t="n">
        <v>20.7999992370605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554050926</v>
      </c>
      <c r="C3362" s="22" t="n">
        <v>0.5</v>
      </c>
      <c r="D3362" s="23" t="n">
        <v>20.7999992370605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591550926</v>
      </c>
      <c r="C3363" s="22" t="n">
        <v>1</v>
      </c>
      <c r="D3363" s="23" t="n">
        <v>20.7999992370605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629050926</v>
      </c>
      <c r="C3364" s="22" t="n">
        <v>0.8</v>
      </c>
      <c r="D3364" s="23" t="n">
        <v>20.7999992370605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2659143519</v>
      </c>
      <c r="C3365" s="22" t="n">
        <v>0.5</v>
      </c>
      <c r="D3365" s="23" t="n">
        <v>20.7999992370605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2696643519</v>
      </c>
      <c r="C3366" s="22" t="n">
        <v>1</v>
      </c>
      <c r="D3366" s="23" t="n">
        <v>20.7999992370605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2734143519</v>
      </c>
      <c r="C3367" s="22" t="n">
        <v>0.8</v>
      </c>
      <c r="D3367" s="23" t="n">
        <v>20.7999992370605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276412037</v>
      </c>
      <c r="C3368" s="22" t="n">
        <v>0.5</v>
      </c>
      <c r="D3368" s="23" t="n">
        <v>20.7999992370605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2801736111</v>
      </c>
      <c r="C3369" s="22" t="n">
        <v>0.8</v>
      </c>
      <c r="D3369" s="23" t="n">
        <v>20.7999992370605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2831481482</v>
      </c>
      <c r="C3370" s="22" t="n">
        <v>0.5</v>
      </c>
      <c r="D3370" s="23" t="n">
        <v>20.7999992370605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2868981482</v>
      </c>
      <c r="C3371" s="22" t="n">
        <v>1</v>
      </c>
      <c r="D3371" s="23" t="n">
        <v>20.7999992370605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2906481482</v>
      </c>
      <c r="C3372" s="22" t="n">
        <v>0.8</v>
      </c>
      <c r="D3372" s="23" t="n">
        <v>20.7999992370605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2936458333</v>
      </c>
      <c r="C3373" s="22" t="n">
        <v>0.5</v>
      </c>
      <c r="D3373" s="23" t="n">
        <v>20.7999992370605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2966435185</v>
      </c>
      <c r="C3374" s="22" t="n">
        <v>1</v>
      </c>
      <c r="D3374" s="23" t="n">
        <v>20.7999992370605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3108796296</v>
      </c>
      <c r="C3375" s="22" t="n">
        <v>1</v>
      </c>
      <c r="D3375" s="23" t="n">
        <v>20.7000007629395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3146527778</v>
      </c>
      <c r="C3376" s="22" t="n">
        <v>0.5</v>
      </c>
      <c r="D3376" s="23" t="n">
        <v>20.7000007629395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3183680556</v>
      </c>
      <c r="C3377" s="22" t="n">
        <v>0.8</v>
      </c>
      <c r="D3377" s="23" t="n">
        <v>20.7000007629395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321400463</v>
      </c>
      <c r="C3378" s="22" t="n">
        <v>0.5</v>
      </c>
      <c r="D3378" s="23" t="n">
        <v>20.7000007629395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3251273148</v>
      </c>
      <c r="C3379" s="22" t="n">
        <v>1</v>
      </c>
      <c r="D3379" s="23" t="n">
        <v>20.7000007629395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3288773148</v>
      </c>
      <c r="C3380" s="22" t="n">
        <v>0.8</v>
      </c>
      <c r="D3380" s="23" t="n">
        <v>20.7000007629395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331875</v>
      </c>
      <c r="C3381" s="22" t="n">
        <v>0.5</v>
      </c>
      <c r="D3381" s="23" t="n">
        <v>20.7000007629395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335625</v>
      </c>
      <c r="C3382" s="22" t="n">
        <v>1</v>
      </c>
      <c r="D3382" s="23" t="n">
        <v>20.7000007629395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339375</v>
      </c>
      <c r="C3383" s="22" t="n">
        <v>0.8</v>
      </c>
      <c r="D3383" s="23" t="n">
        <v>20.7000007629395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3423611111</v>
      </c>
      <c r="C3384" s="22" t="n">
        <v>0.5</v>
      </c>
      <c r="D3384" s="23" t="n">
        <v>20.7000007629395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3461111111</v>
      </c>
      <c r="C3385" s="22" t="n">
        <v>1</v>
      </c>
      <c r="D3385" s="23" t="n">
        <v>20.7999992370605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491203704</v>
      </c>
      <c r="C3386" s="22" t="n">
        <v>0.5</v>
      </c>
      <c r="D3386" s="23" t="n">
        <v>20.7999992370605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528587963</v>
      </c>
      <c r="C3387" s="22" t="n">
        <v>0.5</v>
      </c>
      <c r="D3387" s="23" t="n">
        <v>20.7999992370605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566087963</v>
      </c>
      <c r="C3388" s="22" t="n">
        <v>0.8</v>
      </c>
      <c r="D3388" s="23" t="n">
        <v>20.7999992370605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596064815</v>
      </c>
      <c r="C3389" s="22" t="n">
        <v>0.5</v>
      </c>
      <c r="D3389" s="23" t="n">
        <v>20.7999992370605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626157407</v>
      </c>
      <c r="C3390" s="22" t="n">
        <v>1</v>
      </c>
      <c r="D3390" s="23" t="n">
        <v>20.7999992370605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641203704</v>
      </c>
      <c r="C3391" s="22" t="n">
        <v>0.9</v>
      </c>
      <c r="D3391" s="23" t="n">
        <v>20.7999992370605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656134259</v>
      </c>
      <c r="C3392" s="22" t="n">
        <v>0.8</v>
      </c>
      <c r="D3392" s="23" t="n">
        <v>20.7999992370605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3671064815</v>
      </c>
      <c r="C3393" s="22" t="n">
        <v>0.8</v>
      </c>
      <c r="D3393" s="23" t="n">
        <v>20.7999992370605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3701157407</v>
      </c>
      <c r="C3394" s="22" t="n">
        <v>0.5</v>
      </c>
      <c r="D3394" s="23" t="n">
        <v>20.7999992370605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3738541667</v>
      </c>
      <c r="C3395" s="22" t="n">
        <v>1</v>
      </c>
      <c r="D3395" s="23" t="n">
        <v>20.7000007629395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3768518519</v>
      </c>
      <c r="C3396" s="22" t="n">
        <v>0.5</v>
      </c>
      <c r="D3396" s="23" t="n">
        <v>20.7999992370605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3806018519</v>
      </c>
      <c r="C3397" s="22" t="n">
        <v>0.5</v>
      </c>
      <c r="D3397" s="23" t="n">
        <v>20.7999992370605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384375</v>
      </c>
      <c r="C3398" s="22" t="n">
        <v>0.8</v>
      </c>
      <c r="D3398" s="23" t="n">
        <v>20.7999992370605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3873842593</v>
      </c>
      <c r="C3399" s="22" t="n">
        <v>0.5</v>
      </c>
      <c r="D3399" s="23" t="n">
        <v>20.7999992370605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3911111111</v>
      </c>
      <c r="C3400" s="22" t="n">
        <v>1</v>
      </c>
      <c r="D3400" s="23" t="n">
        <v>20.7999992370605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3948726852</v>
      </c>
      <c r="C3401" s="22" t="n">
        <v>0.8</v>
      </c>
      <c r="D3401" s="23" t="n">
        <v>20.7999992370605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3978587963</v>
      </c>
      <c r="C3402" s="22" t="n">
        <v>0.5</v>
      </c>
      <c r="D3402" s="23" t="n">
        <v>20.7999992370605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4016087963</v>
      </c>
      <c r="C3403" s="22" t="n">
        <v>1</v>
      </c>
      <c r="D3403" s="23" t="n">
        <v>20.8999996185303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4053819444</v>
      </c>
      <c r="C3404" s="22" t="n">
        <v>0.8</v>
      </c>
      <c r="D3404" s="23" t="n">
        <v>20.8999996185303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4083564815</v>
      </c>
      <c r="C3405" s="22" t="n">
        <v>0.5</v>
      </c>
      <c r="D3405" s="23" t="n">
        <v>20.8999996185303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4120833333</v>
      </c>
      <c r="C3406" s="22" t="n">
        <v>1</v>
      </c>
      <c r="D3406" s="23" t="n">
        <v>20.8999996185303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4158101852</v>
      </c>
      <c r="C3407" s="22" t="n">
        <v>0.8</v>
      </c>
      <c r="D3407" s="23" t="n">
        <v>20.8999996185303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4188078704</v>
      </c>
      <c r="C3408" s="22" t="n">
        <v>0.5</v>
      </c>
      <c r="D3408" s="23" t="n">
        <v>20.8999996185303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4225578704</v>
      </c>
      <c r="C3409" s="22" t="n">
        <v>0.8</v>
      </c>
      <c r="D3409" s="23" t="n">
        <v>21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4248032407</v>
      </c>
      <c r="C3410" s="22" t="n">
        <v>0.5</v>
      </c>
      <c r="D3410" s="23" t="n">
        <v>21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4293055556</v>
      </c>
      <c r="C3411" s="22" t="n">
        <v>1</v>
      </c>
      <c r="D3411" s="23" t="n">
        <v>21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4330208333</v>
      </c>
      <c r="C3412" s="22" t="n">
        <v>0.8</v>
      </c>
      <c r="D3412" s="23" t="n">
        <v>21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4360185185</v>
      </c>
      <c r="C3413" s="22" t="n">
        <v>0.5</v>
      </c>
      <c r="D3413" s="23" t="n">
        <v>21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397685185</v>
      </c>
      <c r="C3414" s="22" t="n">
        <v>1</v>
      </c>
      <c r="D3414" s="23" t="n">
        <v>21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435069444</v>
      </c>
      <c r="C3415" s="22" t="n">
        <v>0.8</v>
      </c>
      <c r="D3415" s="23" t="n">
        <v>21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45775463</v>
      </c>
      <c r="C3416" s="22" t="n">
        <v>0.5</v>
      </c>
      <c r="D3416" s="23" t="n">
        <v>21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465162037</v>
      </c>
      <c r="C3417" s="22" t="n">
        <v>0.5</v>
      </c>
      <c r="D3417" s="23" t="n">
        <v>21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502662037</v>
      </c>
      <c r="C3418" s="22" t="n">
        <v>1</v>
      </c>
      <c r="D3418" s="23" t="n">
        <v>21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532638889</v>
      </c>
      <c r="C3419" s="22" t="n">
        <v>0.5</v>
      </c>
      <c r="D3419" s="23" t="n">
        <v>21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570138889</v>
      </c>
      <c r="C3420" s="22" t="n">
        <v>0.5</v>
      </c>
      <c r="D3420" s="23" t="n">
        <v>21.1000003814697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60787037</v>
      </c>
      <c r="C3421" s="22" t="n">
        <v>0.8</v>
      </c>
      <c r="D3421" s="23" t="n">
        <v>21.1000003814697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637615741</v>
      </c>
      <c r="C3422" s="22" t="n">
        <v>0.5</v>
      </c>
      <c r="D3422" s="23" t="n">
        <v>21.1000003814697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659837963</v>
      </c>
      <c r="C3423" s="22" t="n">
        <v>0.7</v>
      </c>
      <c r="D3423" s="23" t="n">
        <v>21.1000003814697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674884259</v>
      </c>
      <c r="C3424" s="22" t="n">
        <v>1</v>
      </c>
      <c r="D3424" s="23" t="n">
        <v>21.1000003814697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7125</v>
      </c>
      <c r="C3425" s="22" t="n">
        <v>1</v>
      </c>
      <c r="D3425" s="23" t="n">
        <v>21.2000007629395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74224537</v>
      </c>
      <c r="C3426" s="22" t="n">
        <v>0.7</v>
      </c>
      <c r="D3426" s="23" t="n">
        <v>21.2000007629395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477974537</v>
      </c>
      <c r="C3427" s="22" t="n">
        <v>0.6</v>
      </c>
      <c r="D3427" s="23" t="n">
        <v>21.2000007629395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4802314815</v>
      </c>
      <c r="C3428" s="22" t="n">
        <v>1</v>
      </c>
      <c r="D3428" s="23" t="n">
        <v>21.2000007629395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481724537</v>
      </c>
      <c r="C3429" s="22" t="n">
        <v>0.8</v>
      </c>
      <c r="D3429" s="23" t="n">
        <v>21.2000007629395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4846990741</v>
      </c>
      <c r="C3430" s="22" t="n">
        <v>0.5</v>
      </c>
      <c r="D3430" s="23" t="n">
        <v>21.2999992370605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4869560185</v>
      </c>
      <c r="C3431" s="22" t="n">
        <v>0.7</v>
      </c>
      <c r="D3431" s="23" t="n">
        <v>21.2999992370605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4884722222</v>
      </c>
      <c r="C3432" s="22" t="n">
        <v>1</v>
      </c>
      <c r="D3432" s="23" t="n">
        <v>21.2999992370605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4914583333</v>
      </c>
      <c r="C3433" s="22" t="n">
        <v>0.5</v>
      </c>
      <c r="D3433" s="23" t="n">
        <v>21.2999992370605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4951967593</v>
      </c>
      <c r="C3434" s="22" t="n">
        <v>0.5</v>
      </c>
      <c r="D3434" s="23" t="n">
        <v>21.2999992370605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4989467593</v>
      </c>
      <c r="C3435" s="22" t="n">
        <v>1</v>
      </c>
      <c r="D3435" s="23" t="n">
        <v>21.2999992370605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5019444445</v>
      </c>
      <c r="C3436" s="22" t="n">
        <v>0.5</v>
      </c>
      <c r="D3436" s="23" t="n">
        <v>21.2999992370605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5056944444</v>
      </c>
      <c r="C3437" s="22" t="n">
        <v>0.5</v>
      </c>
      <c r="D3437" s="23" t="n">
        <v>21.3999996185303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5094560185</v>
      </c>
      <c r="C3438" s="22" t="n">
        <v>0.8</v>
      </c>
      <c r="D3438" s="23" t="n">
        <v>21.3999996185303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5124537037</v>
      </c>
      <c r="C3439" s="22" t="n">
        <v>0.5</v>
      </c>
      <c r="D3439" s="23" t="n">
        <v>21.3999996185303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5162152778</v>
      </c>
      <c r="C3440" s="22" t="n">
        <v>1</v>
      </c>
      <c r="D3440" s="23" t="n">
        <v>21.3999996185303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5184606482</v>
      </c>
      <c r="C3441" s="22" t="n">
        <v>0.8</v>
      </c>
      <c r="D3441" s="23" t="n">
        <v>21.3999996185303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519212963</v>
      </c>
      <c r="C3442" s="22" t="n">
        <v>1</v>
      </c>
      <c r="D3442" s="23" t="n">
        <v>21.3999996185303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5222222222</v>
      </c>
      <c r="C3443" s="22" t="n">
        <v>0.5</v>
      </c>
      <c r="D3443" s="23" t="n">
        <v>21.3999996185303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5237268519</v>
      </c>
      <c r="C3444" s="22" t="n">
        <v>0.5</v>
      </c>
      <c r="D3444" s="23" t="n">
        <v>21.3999996185303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5252314815</v>
      </c>
      <c r="C3445" s="22" t="n">
        <v>0.7</v>
      </c>
      <c r="D3445" s="23" t="n">
        <v>21.3999996185303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526724537</v>
      </c>
      <c r="C3446" s="22" t="n">
        <v>1</v>
      </c>
      <c r="D3446" s="23" t="n">
        <v>21.3999996185303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5297222222</v>
      </c>
      <c r="C3447" s="22" t="n">
        <v>0.5</v>
      </c>
      <c r="D3447" s="23" t="n">
        <v>21.3999996185303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334953704</v>
      </c>
      <c r="C3448" s="22" t="n">
        <v>1</v>
      </c>
      <c r="D3448" s="23" t="n">
        <v>21.3999996185303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372569444</v>
      </c>
      <c r="C3449" s="22" t="n">
        <v>0.8</v>
      </c>
      <c r="D3449" s="23" t="n">
        <v>21.3999996185303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402546296</v>
      </c>
      <c r="C3450" s="22" t="n">
        <v>0.5</v>
      </c>
      <c r="D3450" s="23" t="n">
        <v>21.3999996185303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440046296</v>
      </c>
      <c r="C3451" s="22" t="n">
        <v>1</v>
      </c>
      <c r="D3451" s="23" t="n">
        <v>21.5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477546296</v>
      </c>
      <c r="C3452" s="22" t="n">
        <v>0.8</v>
      </c>
      <c r="D3452" s="23" t="n">
        <v>21.5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50775463</v>
      </c>
      <c r="C3453" s="22" t="n">
        <v>0.5</v>
      </c>
      <c r="D3453" s="23" t="n">
        <v>21.3999996185303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545486111</v>
      </c>
      <c r="C3454" s="22" t="n">
        <v>0.8</v>
      </c>
      <c r="D3454" s="23" t="n">
        <v>21.5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582638889</v>
      </c>
      <c r="C3455" s="22" t="n">
        <v>0.5</v>
      </c>
      <c r="D3455" s="23" t="n">
        <v>21.5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6125</v>
      </c>
      <c r="C3456" s="22" t="n">
        <v>1</v>
      </c>
      <c r="D3456" s="23" t="n">
        <v>21.5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65</v>
      </c>
      <c r="C3457" s="22" t="n">
        <v>1</v>
      </c>
      <c r="D3457" s="23" t="n">
        <v>21.5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679976852</v>
      </c>
      <c r="C3458" s="22" t="n">
        <v>0.7</v>
      </c>
      <c r="D3458" s="23" t="n">
        <v>21.5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717476852</v>
      </c>
      <c r="C3459" s="22" t="n">
        <v>0.6</v>
      </c>
      <c r="D3459" s="23" t="n">
        <v>21.5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5754976852</v>
      </c>
      <c r="C3460" s="22" t="n">
        <v>0.8</v>
      </c>
      <c r="D3460" s="23" t="n">
        <v>21.5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5784722222</v>
      </c>
      <c r="C3461" s="22" t="n">
        <v>1</v>
      </c>
      <c r="D3461" s="23" t="n">
        <v>21.5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5822106482</v>
      </c>
      <c r="C3462" s="22" t="n">
        <v>1</v>
      </c>
      <c r="D3462" s="23" t="n">
        <v>21.5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5859606481</v>
      </c>
      <c r="C3463" s="22" t="n">
        <v>0.8</v>
      </c>
      <c r="D3463" s="23" t="n">
        <v>21.5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5889699074</v>
      </c>
      <c r="C3464" s="22" t="n">
        <v>0.5</v>
      </c>
      <c r="D3464" s="23" t="n">
        <v>21.5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5912268519</v>
      </c>
      <c r="C3465" s="22" t="n">
        <v>0.7</v>
      </c>
      <c r="D3465" s="23" t="n">
        <v>21.5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5927314815</v>
      </c>
      <c r="C3466" s="22" t="n">
        <v>0.8</v>
      </c>
      <c r="D3466" s="23" t="n">
        <v>21.5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5957523148</v>
      </c>
      <c r="C3467" s="22" t="n">
        <v>0.5</v>
      </c>
      <c r="D3467" s="23" t="n">
        <v>21.5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5995023148</v>
      </c>
      <c r="C3468" s="22" t="n">
        <v>1</v>
      </c>
      <c r="D3468" s="23" t="n">
        <v>21.5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6032523148</v>
      </c>
      <c r="C3469" s="22" t="n">
        <v>0.8</v>
      </c>
      <c r="D3469" s="23" t="n">
        <v>21.5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6062384259</v>
      </c>
      <c r="C3470" s="22" t="n">
        <v>0.5</v>
      </c>
      <c r="D3470" s="23" t="n">
        <v>21.5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6099884259</v>
      </c>
      <c r="C3471" s="22" t="n">
        <v>1</v>
      </c>
      <c r="D3471" s="23" t="n">
        <v>21.5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6137384259</v>
      </c>
      <c r="C3472" s="22" t="n">
        <v>0.8</v>
      </c>
      <c r="D3472" s="23" t="n">
        <v>21.5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6167476852</v>
      </c>
      <c r="C3473" s="22" t="n">
        <v>0.7</v>
      </c>
      <c r="D3473" s="23" t="n">
        <v>21.5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6204861111</v>
      </c>
      <c r="C3474" s="22" t="n">
        <v>0.5</v>
      </c>
      <c r="D3474" s="23" t="n">
        <v>21.5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6234953704</v>
      </c>
      <c r="C3475" s="22" t="n">
        <v>1</v>
      </c>
      <c r="D3475" s="23" t="n">
        <v>21.6000003814697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6272337963</v>
      </c>
      <c r="C3476" s="22" t="n">
        <v>0.5</v>
      </c>
      <c r="D3476" s="23" t="n">
        <v>21.6000003814697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6302314815</v>
      </c>
      <c r="C3477" s="22" t="n">
        <v>0.5</v>
      </c>
      <c r="D3477" s="23" t="n">
        <v>21.6000003814697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6317361111</v>
      </c>
      <c r="C3478" s="22" t="n">
        <v>0.9</v>
      </c>
      <c r="D3478" s="23" t="n">
        <v>21.6000003814697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6332291667</v>
      </c>
      <c r="C3479" s="22" t="n">
        <v>0.5</v>
      </c>
      <c r="D3479" s="23" t="n">
        <v>21.6000003814697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339814815</v>
      </c>
      <c r="C3480" s="22" t="n">
        <v>0.5</v>
      </c>
      <c r="D3480" s="23" t="n">
        <v>21.6000003814697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377430556</v>
      </c>
      <c r="C3481" s="22" t="n">
        <v>1</v>
      </c>
      <c r="D3481" s="23" t="n">
        <v>21.6000003814697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414583333</v>
      </c>
      <c r="C3482" s="22" t="n">
        <v>0.8</v>
      </c>
      <c r="D3482" s="23" t="n">
        <v>21.6000003814697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444328704</v>
      </c>
      <c r="C3483" s="22" t="n">
        <v>0.5</v>
      </c>
      <c r="D3483" s="23" t="n">
        <v>21.6000003814697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481597222</v>
      </c>
      <c r="C3484" s="22" t="n">
        <v>1</v>
      </c>
      <c r="D3484" s="23" t="n">
        <v>21.5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504166667</v>
      </c>
      <c r="C3485" s="22" t="n">
        <v>1</v>
      </c>
      <c r="D3485" s="23" t="n">
        <v>21.5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519328704</v>
      </c>
      <c r="C3486" s="22" t="n">
        <v>0.8</v>
      </c>
      <c r="D3486" s="23" t="n">
        <v>21.5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541898148</v>
      </c>
      <c r="C3487" s="22" t="n">
        <v>0.5</v>
      </c>
      <c r="D3487" s="23" t="n">
        <v>21.5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549421296</v>
      </c>
      <c r="C3488" s="22" t="n">
        <v>0.5</v>
      </c>
      <c r="D3488" s="23" t="n">
        <v>21.5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587037037</v>
      </c>
      <c r="C3489" s="22" t="n">
        <v>1</v>
      </c>
      <c r="D3489" s="23" t="n">
        <v>21.5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624537037</v>
      </c>
      <c r="C3490" s="22" t="n">
        <v>0.5</v>
      </c>
      <c r="D3490" s="23" t="n">
        <v>21.5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654513889</v>
      </c>
      <c r="C3491" s="22" t="n">
        <v>1</v>
      </c>
      <c r="D3491" s="23" t="n">
        <v>21.5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6692013889</v>
      </c>
      <c r="C3492" s="22" t="n">
        <v>1</v>
      </c>
      <c r="D3492" s="23" t="n">
        <v>21.5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6721990741</v>
      </c>
      <c r="C3493" s="22" t="n">
        <v>0.7</v>
      </c>
      <c r="D3493" s="23" t="n">
        <v>21.5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6759490741</v>
      </c>
      <c r="C3494" s="22" t="n">
        <v>0.6</v>
      </c>
      <c r="D3494" s="23" t="n">
        <v>21.5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6796990741</v>
      </c>
      <c r="C3495" s="22" t="n">
        <v>0.8</v>
      </c>
      <c r="D3495" s="23" t="n">
        <v>21.5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6826851852</v>
      </c>
      <c r="C3496" s="22" t="n">
        <v>0.5</v>
      </c>
      <c r="D3496" s="23" t="n">
        <v>21.3999996185303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6864583333</v>
      </c>
      <c r="C3497" s="22" t="n">
        <v>1</v>
      </c>
      <c r="D3497" s="23" t="n">
        <v>21.3999996185303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6894675926</v>
      </c>
      <c r="C3498" s="22" t="n">
        <v>0.5</v>
      </c>
      <c r="D3498" s="23" t="n">
        <v>21.3999996185303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6932060185</v>
      </c>
      <c r="C3499" s="22" t="n">
        <v>0.5</v>
      </c>
      <c r="D3499" s="23" t="n">
        <v>21.3999996185303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6969212963</v>
      </c>
      <c r="C3500" s="22" t="n">
        <v>0.8</v>
      </c>
      <c r="D3500" s="23" t="n">
        <v>21.3999996185303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6999189815</v>
      </c>
      <c r="C3501" s="22" t="n">
        <v>0.5</v>
      </c>
      <c r="D3501" s="23" t="n">
        <v>21.3999996185303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7029398148</v>
      </c>
      <c r="C3502" s="22" t="n">
        <v>1</v>
      </c>
      <c r="D3502" s="23" t="n">
        <v>21.3999996185303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7044212963</v>
      </c>
      <c r="C3503" s="22" t="n">
        <v>0.6</v>
      </c>
      <c r="D3503" s="23" t="n">
        <v>21.3999996185303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7059143519</v>
      </c>
      <c r="C3504" s="22" t="n">
        <v>0.8</v>
      </c>
      <c r="D3504" s="23" t="n">
        <v>21.3999996185303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7074189815</v>
      </c>
      <c r="C3505" s="22" t="n">
        <v>0.8</v>
      </c>
      <c r="D3505" s="23" t="n">
        <v>21.3999996185303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7104166667</v>
      </c>
      <c r="C3506" s="22" t="n">
        <v>0.5</v>
      </c>
      <c r="D3506" s="23" t="n">
        <v>21.3999996185303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7141666667</v>
      </c>
      <c r="C3507" s="22" t="n">
        <v>1</v>
      </c>
      <c r="D3507" s="23" t="n">
        <v>21.3999996185303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7179050926</v>
      </c>
      <c r="C3508" s="22" t="n">
        <v>0.8</v>
      </c>
      <c r="D3508" s="23" t="n">
        <v>21.3999996185303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7209143519</v>
      </c>
      <c r="C3509" s="22" t="n">
        <v>0.5</v>
      </c>
      <c r="D3509" s="23" t="n">
        <v>21.3999996185303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7246643519</v>
      </c>
      <c r="C3510" s="22" t="n">
        <v>1</v>
      </c>
      <c r="D3510" s="23" t="n">
        <v>21.3999996185303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727662037</v>
      </c>
      <c r="C3511" s="22" t="n">
        <v>0.5</v>
      </c>
      <c r="D3511" s="23" t="n">
        <v>21.3999996185303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31412037</v>
      </c>
      <c r="C3512" s="22" t="n">
        <v>0.5</v>
      </c>
      <c r="D3512" s="23" t="n">
        <v>21.3999996185303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351388889</v>
      </c>
      <c r="C3513" s="22" t="n">
        <v>0.8</v>
      </c>
      <c r="D3513" s="23" t="n">
        <v>21.3999996185303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388773148</v>
      </c>
      <c r="C3514" s="22" t="n">
        <v>0.5</v>
      </c>
      <c r="D3514" s="23" t="n">
        <v>21.3999996185303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418981481</v>
      </c>
      <c r="C3515" s="22" t="n">
        <v>1</v>
      </c>
      <c r="D3515" s="23" t="n">
        <v>21.3999996185303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456134259</v>
      </c>
      <c r="C3516" s="22" t="n">
        <v>0.8</v>
      </c>
      <c r="D3516" s="23" t="n">
        <v>21.3999996185303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48599537</v>
      </c>
      <c r="C3517" s="22" t="n">
        <v>0.5</v>
      </c>
      <c r="D3517" s="23" t="n">
        <v>21.2999992370605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523611111</v>
      </c>
      <c r="C3518" s="22" t="n">
        <v>1</v>
      </c>
      <c r="D3518" s="23" t="n">
        <v>21.2999992370605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56087963</v>
      </c>
      <c r="C3519" s="22" t="n">
        <v>0.8</v>
      </c>
      <c r="D3519" s="23" t="n">
        <v>21.2999992370605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590740741</v>
      </c>
      <c r="C3520" s="22" t="n">
        <v>0.5</v>
      </c>
      <c r="D3520" s="23" t="n">
        <v>21.2999992370605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628472222</v>
      </c>
      <c r="C3521" s="22" t="n">
        <v>0.7</v>
      </c>
      <c r="D3521" s="23" t="n">
        <v>21.2999992370605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665972222</v>
      </c>
      <c r="C3522" s="22" t="n">
        <v>0.8</v>
      </c>
      <c r="D3522" s="23" t="n">
        <v>21.2999992370605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695949074</v>
      </c>
      <c r="C3523" s="22" t="n">
        <v>0.5</v>
      </c>
      <c r="D3523" s="23" t="n">
        <v>21.2999992370605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733449074</v>
      </c>
      <c r="C3524" s="22" t="n">
        <v>0.8</v>
      </c>
      <c r="D3524" s="23" t="n">
        <v>21.2999992370605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7770949074</v>
      </c>
      <c r="C3525" s="22" t="n">
        <v>0.5</v>
      </c>
      <c r="D3525" s="23" t="n">
        <v>21.2999992370605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7800925926</v>
      </c>
      <c r="C3526" s="22" t="n">
        <v>1</v>
      </c>
      <c r="D3526" s="23" t="n">
        <v>21.2999992370605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782349537</v>
      </c>
      <c r="C3527" s="22" t="n">
        <v>0.8</v>
      </c>
      <c r="D3527" s="23" t="n">
        <v>21.2999992370605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7838541667</v>
      </c>
      <c r="C3528" s="22" t="n">
        <v>0.8</v>
      </c>
      <c r="D3528" s="23" t="n">
        <v>21.2999992370605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7868402778</v>
      </c>
      <c r="C3529" s="22" t="n">
        <v>0.5</v>
      </c>
      <c r="D3529" s="23" t="n">
        <v>21.2999992370605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7905902778</v>
      </c>
      <c r="C3530" s="22" t="n">
        <v>1</v>
      </c>
      <c r="D3530" s="23" t="n">
        <v>21.2999992370605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7943402778</v>
      </c>
      <c r="C3531" s="22" t="n">
        <v>0.8</v>
      </c>
      <c r="D3531" s="23" t="n">
        <v>21.2999992370605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7965856481</v>
      </c>
      <c r="C3532" s="22" t="n">
        <v>0.5</v>
      </c>
      <c r="D3532" s="23" t="n">
        <v>21.2999992370605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797337963</v>
      </c>
      <c r="C3533" s="22" t="n">
        <v>0.5</v>
      </c>
      <c r="D3533" s="23" t="n">
        <v>21.2999992370605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801087963</v>
      </c>
      <c r="C3534" s="22" t="n">
        <v>1</v>
      </c>
      <c r="D3534" s="23" t="n">
        <v>21.2999992370605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8041087963</v>
      </c>
      <c r="C3535" s="22" t="n">
        <v>0.5</v>
      </c>
      <c r="D3535" s="23" t="n">
        <v>21.2999992370605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8078240741</v>
      </c>
      <c r="C3536" s="22" t="n">
        <v>0.7</v>
      </c>
      <c r="D3536" s="23" t="n">
        <v>21.2999992370605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8115856481</v>
      </c>
      <c r="C3537" s="22" t="n">
        <v>0.8</v>
      </c>
      <c r="D3537" s="23" t="n">
        <v>21.299999237060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8145833333</v>
      </c>
      <c r="C3538" s="22" t="n">
        <v>0.5</v>
      </c>
      <c r="D3538" s="23" t="n">
        <v>21.299999237060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8183333333</v>
      </c>
      <c r="C3539" s="22" t="n">
        <v>1</v>
      </c>
      <c r="D3539" s="23" t="n">
        <v>21.299999237060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8220833333</v>
      </c>
      <c r="C3540" s="22" t="n">
        <v>0.8</v>
      </c>
      <c r="D3540" s="23" t="n">
        <v>21.299999237060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8250925926</v>
      </c>
      <c r="C3541" s="22" t="n">
        <v>0.5</v>
      </c>
      <c r="D3541" s="23" t="n">
        <v>21.299999237060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8288310185</v>
      </c>
      <c r="C3542" s="22" t="n">
        <v>1</v>
      </c>
      <c r="D3542" s="23" t="n">
        <v>21.299999237060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8318287037</v>
      </c>
      <c r="C3543" s="22" t="n">
        <v>0.5</v>
      </c>
      <c r="D3543" s="23" t="n">
        <v>21.299999237060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8355787037</v>
      </c>
      <c r="C3544" s="22" t="n">
        <v>0.5</v>
      </c>
      <c r="D3544" s="23" t="n">
        <v>21.299999237060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393287037</v>
      </c>
      <c r="C3545" s="22" t="n">
        <v>0.8</v>
      </c>
      <c r="D3545" s="23" t="n">
        <v>21.299999237060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423263889</v>
      </c>
      <c r="C3546" s="22" t="n">
        <v>0.5</v>
      </c>
      <c r="D3546" s="23" t="n">
        <v>21.299999237060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46087963</v>
      </c>
      <c r="C3547" s="22" t="n">
        <v>1</v>
      </c>
      <c r="D3547" s="23" t="n">
        <v>21.299999237060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49837963</v>
      </c>
      <c r="C3548" s="22" t="n">
        <v>0.8</v>
      </c>
      <c r="D3548" s="23" t="n">
        <v>21.299999237060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528356482</v>
      </c>
      <c r="C3549" s="22" t="n">
        <v>0.5</v>
      </c>
      <c r="D3549" s="23" t="n">
        <v>21.2999992370605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565972222</v>
      </c>
      <c r="C3550" s="22" t="n">
        <v>1</v>
      </c>
      <c r="D3550" s="23" t="n">
        <v>21.2000007629395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595949074</v>
      </c>
      <c r="C3551" s="22" t="n">
        <v>0.5</v>
      </c>
      <c r="D3551" s="23" t="n">
        <v>21.2000007629395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633449074</v>
      </c>
      <c r="C3552" s="22" t="n">
        <v>0.5</v>
      </c>
      <c r="D3552" s="23" t="n">
        <v>21.2000007629395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671180556</v>
      </c>
      <c r="C3553" s="22" t="n">
        <v>0.8</v>
      </c>
      <c r="D3553" s="23" t="n">
        <v>21.2000007629395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8708333333</v>
      </c>
      <c r="C3554" s="22" t="n">
        <v>0.5</v>
      </c>
      <c r="D3554" s="23" t="n">
        <v>21.2000007629395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8738078704</v>
      </c>
      <c r="C3555" s="22" t="n">
        <v>1</v>
      </c>
      <c r="D3555" s="23" t="n">
        <v>21.2000007629395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8775231482</v>
      </c>
      <c r="C3556" s="22" t="n">
        <v>1</v>
      </c>
      <c r="D3556" s="23" t="n">
        <v>21.2000007629395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8805208333</v>
      </c>
      <c r="C3557" s="22" t="n">
        <v>0.7</v>
      </c>
      <c r="D3557" s="23" t="n">
        <v>21.2000007629395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8842708333</v>
      </c>
      <c r="C3558" s="22" t="n">
        <v>0.6</v>
      </c>
      <c r="D3558" s="23" t="n">
        <v>21.2000007629395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8880324074</v>
      </c>
      <c r="C3559" s="22" t="n">
        <v>0.8</v>
      </c>
      <c r="D3559" s="23" t="n">
        <v>21.2000007629395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8910300926</v>
      </c>
      <c r="C3560" s="22" t="n">
        <v>0.5</v>
      </c>
      <c r="D3560" s="23" t="n">
        <v>21.2000007629395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8947800926</v>
      </c>
      <c r="C3561" s="22" t="n">
        <v>1</v>
      </c>
      <c r="D3561" s="23" t="n">
        <v>21.2000007629395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8985300926</v>
      </c>
      <c r="C3562" s="22" t="n">
        <v>0.8</v>
      </c>
      <c r="D3562" s="23" t="n">
        <v>21.2000007629395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9015277778</v>
      </c>
      <c r="C3563" s="22" t="n">
        <v>0.5</v>
      </c>
      <c r="D3563" s="23" t="n">
        <v>21.2000007629395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9052777778</v>
      </c>
      <c r="C3564" s="22" t="n">
        <v>1</v>
      </c>
      <c r="D3564" s="23" t="n">
        <v>21.2000007629395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908287037</v>
      </c>
      <c r="C3565" s="22" t="n">
        <v>0.5</v>
      </c>
      <c r="D3565" s="23" t="n">
        <v>21.2000007629395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9112847222</v>
      </c>
      <c r="C3566" s="22" t="n">
        <v>0.7</v>
      </c>
      <c r="D3566" s="23" t="n">
        <v>21.2000007629395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912037037</v>
      </c>
      <c r="C3567" s="22" t="n">
        <v>0.7</v>
      </c>
      <c r="D3567" s="23" t="n">
        <v>21.2000007629395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915787037</v>
      </c>
      <c r="C3568" s="22" t="n">
        <v>0.8</v>
      </c>
      <c r="D3568" s="23" t="n">
        <v>21.2000007629395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9188078704</v>
      </c>
      <c r="C3569" s="22" t="n">
        <v>0.5</v>
      </c>
      <c r="D3569" s="23" t="n">
        <v>21.2000007629395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9225231482</v>
      </c>
      <c r="C3570" s="22" t="n">
        <v>0.7</v>
      </c>
      <c r="D3570" s="23" t="n">
        <v>21.200000762939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9262615741</v>
      </c>
      <c r="C3571" s="22" t="n">
        <v>0.8</v>
      </c>
      <c r="D3571" s="23" t="n">
        <v>21.200000762939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9292708333</v>
      </c>
      <c r="C3572" s="22" t="n">
        <v>0.5</v>
      </c>
      <c r="D3572" s="23" t="n">
        <v>21.200000762939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9330324074</v>
      </c>
      <c r="C3573" s="22" t="n">
        <v>1</v>
      </c>
      <c r="D3573" s="23" t="n">
        <v>21.200000762939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360300926</v>
      </c>
      <c r="C3574" s="22" t="n">
        <v>0.5</v>
      </c>
      <c r="D3574" s="23" t="n">
        <v>21.200000762939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397685185</v>
      </c>
      <c r="C3575" s="22" t="n">
        <v>0.5</v>
      </c>
      <c r="D3575" s="23" t="n">
        <v>21.200000762939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435185185</v>
      </c>
      <c r="C3576" s="22" t="n">
        <v>0.8</v>
      </c>
      <c r="D3576" s="23" t="n">
        <v>21.200000762939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465162037</v>
      </c>
      <c r="C3577" s="22" t="n">
        <v>0.5</v>
      </c>
      <c r="D3577" s="23" t="n">
        <v>21.200000762939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487847222</v>
      </c>
      <c r="C3578" s="22" t="n">
        <v>0.7</v>
      </c>
      <c r="D3578" s="23" t="n">
        <v>21.200000762939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502893519</v>
      </c>
      <c r="C3579" s="22" t="n">
        <v>1</v>
      </c>
      <c r="D3579" s="23" t="n">
        <v>21.200000762939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525347222</v>
      </c>
      <c r="C3580" s="22" t="n">
        <v>0.8</v>
      </c>
      <c r="D3580" s="23" t="n">
        <v>21.200000762939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540393519</v>
      </c>
      <c r="C3581" s="22" t="n">
        <v>0.8</v>
      </c>
      <c r="D3581" s="23" t="n">
        <v>21.200000762939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570486111</v>
      </c>
      <c r="C3582" s="22" t="n">
        <v>0.5</v>
      </c>
      <c r="D3582" s="23" t="n">
        <v>21.200000762939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60787037</v>
      </c>
      <c r="C3583" s="22" t="n">
        <v>1</v>
      </c>
      <c r="D3583" s="23" t="n">
        <v>21.200000762939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64537037</v>
      </c>
      <c r="C3584" s="22" t="n">
        <v>0.8</v>
      </c>
      <c r="D3584" s="23" t="n">
        <v>21.200000762939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675347222</v>
      </c>
      <c r="C3585" s="22" t="n">
        <v>0.5</v>
      </c>
      <c r="D3585" s="23" t="n">
        <v>21.200000762939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712962963</v>
      </c>
      <c r="C3586" s="22" t="n">
        <v>0.8</v>
      </c>
      <c r="D3586" s="23" t="n">
        <v>21.200000762939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743055556</v>
      </c>
      <c r="C3587" s="22" t="n">
        <v>0.5</v>
      </c>
      <c r="D3587" s="23" t="n">
        <v>21.200000762939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9780671296</v>
      </c>
      <c r="C3588" s="22" t="n">
        <v>1</v>
      </c>
      <c r="D3588" s="23" t="n">
        <v>21.200000762939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9803009259</v>
      </c>
      <c r="C3589" s="22" t="n">
        <v>0.7</v>
      </c>
      <c r="D3589" s="23" t="n">
        <v>21.200000762939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9817939815</v>
      </c>
      <c r="C3590" s="22" t="n">
        <v>0.8</v>
      </c>
      <c r="D3590" s="23" t="n">
        <v>21.200000762939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9840509259</v>
      </c>
      <c r="C3591" s="22" t="n">
        <v>0.5</v>
      </c>
      <c r="D3591" s="23" t="n">
        <v>21.200000762939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9848032407</v>
      </c>
      <c r="C3592" s="22" t="n">
        <v>0.5</v>
      </c>
      <c r="D3592" s="23" t="n">
        <v>21.200000762939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4.9885416667</v>
      </c>
      <c r="C3593" s="22" t="n">
        <v>1</v>
      </c>
      <c r="D3593" s="23" t="n">
        <v>21.200000762939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4.9923148148</v>
      </c>
      <c r="C3594" s="22" t="n">
        <v>0.8</v>
      </c>
      <c r="D3594" s="23" t="n">
        <v>21.200000762939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4.9953009259</v>
      </c>
      <c r="C3595" s="22" t="n">
        <v>0.5</v>
      </c>
      <c r="D3595" s="23" t="n">
        <v>21.200000762939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4.9990393519</v>
      </c>
      <c r="C3596" s="22" t="n">
        <v>1</v>
      </c>
      <c r="D3596" s="23" t="n">
        <v>21.200000762939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5.002037037</v>
      </c>
      <c r="C3597" s="22" t="n">
        <v>1</v>
      </c>
      <c r="D3597" s="23" t="n">
        <v>21.200000762939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5.0057986111</v>
      </c>
      <c r="C3598" s="22" t="n">
        <v>0.5</v>
      </c>
      <c r="D3598" s="23" t="n">
        <v>21.200000762939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5.0095486111</v>
      </c>
      <c r="C3599" s="22" t="n">
        <v>0.8</v>
      </c>
      <c r="D3599" s="23" t="n">
        <v>21.200000762939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5.0125462963</v>
      </c>
      <c r="C3600" s="22" t="n">
        <v>0.5</v>
      </c>
      <c r="D3600" s="23" t="n">
        <v>21.200000762939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5.0163078704</v>
      </c>
      <c r="C3601" s="22" t="n">
        <v>0.7</v>
      </c>
      <c r="D3601" s="23" t="n">
        <v>21.200000762939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5.0200578704</v>
      </c>
      <c r="C3602" s="22" t="n">
        <v>0.8</v>
      </c>
      <c r="D3602" s="23" t="n">
        <v>21.200000762939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5.0230787037</v>
      </c>
      <c r="C3603" s="22" t="n">
        <v>0.5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5.0260763889</v>
      </c>
      <c r="C3604" s="22" t="n">
        <v>0.6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5.0268287037</v>
      </c>
      <c r="C3605" s="22" t="n">
        <v>0.7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5.0298263889</v>
      </c>
      <c r="C3606" s="22" t="n">
        <v>0.5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5.0335763889</v>
      </c>
      <c r="C3607" s="22" t="n">
        <v>0.5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37337963</v>
      </c>
      <c r="C3608" s="22" t="n">
        <v>0.8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403356482</v>
      </c>
      <c r="C3609" s="22" t="n">
        <v>0.5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440972222</v>
      </c>
      <c r="C3610" s="22" t="n">
        <v>1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478472222</v>
      </c>
      <c r="C3611" s="22" t="n">
        <v>0.8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508449074</v>
      </c>
      <c r="C3612" s="22" t="n">
        <v>1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545949074</v>
      </c>
      <c r="C3613" s="22" t="n">
        <v>1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583449074</v>
      </c>
      <c r="C3614" s="22" t="n">
        <v>0.8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613541667</v>
      </c>
      <c r="C3615" s="22" t="n">
        <v>0.5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651157407</v>
      </c>
      <c r="C3616" s="22" t="n">
        <v>0.8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68125</v>
      </c>
      <c r="C3617" s="22" t="n">
        <v>0.5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711226852</v>
      </c>
      <c r="C3618" s="22" t="n">
        <v>1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726041667</v>
      </c>
      <c r="C3619" s="22" t="n">
        <v>1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0741087963</v>
      </c>
      <c r="C3620" s="22" t="n">
        <v>1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0756134259</v>
      </c>
      <c r="C3621" s="22" t="n">
        <v>0.8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0786226852</v>
      </c>
      <c r="C3622" s="22" t="n">
        <v>1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082337963</v>
      </c>
      <c r="C3623" s="22" t="n">
        <v>1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086099537</v>
      </c>
      <c r="C3624" s="22" t="n">
        <v>0.8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0891087963</v>
      </c>
      <c r="C3625" s="22" t="n">
        <v>0.5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0928587963</v>
      </c>
      <c r="C3626" s="22" t="n">
        <v>0.8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0958564815</v>
      </c>
      <c r="C3627" s="22" t="n">
        <v>0.5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0996180556</v>
      </c>
      <c r="C3628" s="22" t="n">
        <v>1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1033333333</v>
      </c>
      <c r="C3629" s="22" t="n">
        <v>0.8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1063194444</v>
      </c>
      <c r="C3630" s="22" t="n">
        <v>0.5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1100810185</v>
      </c>
      <c r="C3631" s="22" t="n">
        <v>1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1130555556</v>
      </c>
      <c r="C3632" s="22" t="n">
        <v>1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1145486111</v>
      </c>
      <c r="C3633" s="22" t="n">
        <v>0.9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1160416667</v>
      </c>
      <c r="C3634" s="22" t="n">
        <v>0.5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1167939815</v>
      </c>
      <c r="C3635" s="22" t="n">
        <v>0.5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1205555556</v>
      </c>
      <c r="C3636" s="22" t="n">
        <v>1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1235648148</v>
      </c>
      <c r="C3637" s="22" t="n">
        <v>0.5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1273148148</v>
      </c>
      <c r="C3638" s="22" t="n">
        <v>0.5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1310532407</v>
      </c>
      <c r="C3639" s="22" t="n">
        <v>0.8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340277778</v>
      </c>
      <c r="C3640" s="22" t="n">
        <v>0.5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377777778</v>
      </c>
      <c r="C3641" s="22" t="n">
        <v>1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400347222</v>
      </c>
      <c r="C3642" s="22" t="n">
        <v>0.8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415277778</v>
      </c>
      <c r="C3643" s="22" t="n">
        <v>0.8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44537037</v>
      </c>
      <c r="C3644" s="22" t="n">
        <v>0.5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48287037</v>
      </c>
      <c r="C3645" s="22" t="n">
        <v>1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52037037</v>
      </c>
      <c r="C3646" s="22" t="n">
        <v>0.8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550347222</v>
      </c>
      <c r="C3647" s="22" t="n">
        <v>0.5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587847222</v>
      </c>
      <c r="C3648" s="22" t="n">
        <v>1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618055556</v>
      </c>
      <c r="C3649" s="22" t="n">
        <v>0.5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640393519</v>
      </c>
      <c r="C3650" s="22" t="n">
        <v>0.7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655208333</v>
      </c>
      <c r="C3651" s="22" t="n">
        <v>0.5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677777778</v>
      </c>
      <c r="C3652" s="22" t="n">
        <v>0.7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692708333</v>
      </c>
      <c r="C3653" s="22" t="n">
        <v>0.8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715277778</v>
      </c>
      <c r="C3654" s="22" t="n">
        <v>0.5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722685185</v>
      </c>
      <c r="C3655" s="22" t="n">
        <v>0.5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760185185</v>
      </c>
      <c r="C3656" s="22" t="n">
        <v>1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782638889</v>
      </c>
      <c r="C3657" s="22" t="n">
        <v>0.8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1797685185</v>
      </c>
      <c r="C3658" s="22" t="n">
        <v>0.8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182037037</v>
      </c>
      <c r="C3659" s="22" t="n">
        <v>0.5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1827893519</v>
      </c>
      <c r="C3660" s="22" t="n">
        <v>0.5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185787037</v>
      </c>
      <c r="C3661" s="22" t="n">
        <v>1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1872916667</v>
      </c>
      <c r="C3662" s="22" t="n">
        <v>1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1888078704</v>
      </c>
      <c r="C3663" s="22" t="n">
        <v>1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1903009259</v>
      </c>
      <c r="C3664" s="22" t="n">
        <v>0.8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1933101852</v>
      </c>
      <c r="C3665" s="22" t="n">
        <v>0.5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1970486111</v>
      </c>
      <c r="C3666" s="22" t="n">
        <v>0.8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2000578704</v>
      </c>
      <c r="C3667" s="22" t="n">
        <v>0.5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2038194445</v>
      </c>
      <c r="C3668" s="22" t="n">
        <v>1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2075694444</v>
      </c>
      <c r="C3669" s="22" t="n">
        <v>0.8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2105671296</v>
      </c>
      <c r="C3670" s="22" t="n">
        <v>0.5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2143171296</v>
      </c>
      <c r="C3671" s="22" t="n">
        <v>1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2180787037</v>
      </c>
      <c r="C3672" s="22" t="n">
        <v>0.8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2210532407</v>
      </c>
      <c r="C3673" s="22" t="n">
        <v>0.5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2247916667</v>
      </c>
      <c r="C3674" s="22" t="n">
        <v>0.8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2277893519</v>
      </c>
      <c r="C3675" s="22" t="n">
        <v>0.5</v>
      </c>
      <c r="D3675" s="23" t="n">
        <v>21.2000007629395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230787037</v>
      </c>
      <c r="C3676" s="22" t="n">
        <v>1</v>
      </c>
      <c r="D3676" s="23" t="n">
        <v>21.2000007629395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2315393519</v>
      </c>
      <c r="C3677" s="22" t="n">
        <v>1</v>
      </c>
      <c r="D3677" s="23" t="n">
        <v>21.2000007629395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353009259</v>
      </c>
      <c r="C3678" s="22" t="n">
        <v>0.8</v>
      </c>
      <c r="D3678" s="23" t="n">
        <v>21.2000007629395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382986111</v>
      </c>
      <c r="C3679" s="22" t="n">
        <v>0.5</v>
      </c>
      <c r="D3679" s="23" t="n">
        <v>21.1000003814697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420486111</v>
      </c>
      <c r="C3680" s="22" t="n">
        <v>1</v>
      </c>
      <c r="D3680" s="23" t="n">
        <v>21.1000003814697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458101852</v>
      </c>
      <c r="C3681" s="22" t="n">
        <v>0.8</v>
      </c>
      <c r="D3681" s="23" t="n">
        <v>21.1000003814697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487847222</v>
      </c>
      <c r="C3682" s="22" t="n">
        <v>0.5</v>
      </c>
      <c r="D3682" s="23" t="n">
        <v>21.1000003814697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525115741</v>
      </c>
      <c r="C3683" s="22" t="n">
        <v>1</v>
      </c>
      <c r="D3683" s="23" t="n">
        <v>21.1000003814697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562268519</v>
      </c>
      <c r="C3684" s="22" t="n">
        <v>0.8</v>
      </c>
      <c r="D3684" s="23" t="n">
        <v>21.1000003814697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592013889</v>
      </c>
      <c r="C3685" s="22" t="n">
        <v>0.5</v>
      </c>
      <c r="D3685" s="23" t="n">
        <v>21.1000003814697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629398148</v>
      </c>
      <c r="C3686" s="22" t="n">
        <v>1</v>
      </c>
      <c r="D3686" s="23" t="n">
        <v>21.1000003814697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659722222</v>
      </c>
      <c r="C3687" s="22" t="n">
        <v>0.5</v>
      </c>
      <c r="D3687" s="23" t="n">
        <v>21.1000003814697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2697106482</v>
      </c>
      <c r="C3688" s="22" t="n">
        <v>0.5</v>
      </c>
      <c r="D3688" s="23" t="n">
        <v>21.1000003814697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2734606481</v>
      </c>
      <c r="C3689" s="22" t="n">
        <v>0.8</v>
      </c>
      <c r="D3689" s="23" t="n">
        <v>21.1000003814697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2764583333</v>
      </c>
      <c r="C3690" s="22" t="n">
        <v>0.5</v>
      </c>
      <c r="D3690" s="23" t="n">
        <v>21.1000003814697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2802083333</v>
      </c>
      <c r="C3691" s="22" t="n">
        <v>1</v>
      </c>
      <c r="D3691" s="23" t="n">
        <v>21.1000003814697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2839583333</v>
      </c>
      <c r="C3692" s="22" t="n">
        <v>0.8</v>
      </c>
      <c r="D3692" s="23" t="n">
        <v>21.1000003814697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2869675926</v>
      </c>
      <c r="C3693" s="22" t="n">
        <v>0.5</v>
      </c>
      <c r="D3693" s="23" t="n">
        <v>21.1000003814697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2907407407</v>
      </c>
      <c r="C3694" s="22" t="n">
        <v>1</v>
      </c>
      <c r="D3694" s="23" t="n">
        <v>21.1000003814697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2944907407</v>
      </c>
      <c r="C3695" s="22" t="n">
        <v>0.8</v>
      </c>
      <c r="D3695" s="23" t="n">
        <v>21.1000003814697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2974884259</v>
      </c>
      <c r="C3696" s="22" t="n">
        <v>0.5</v>
      </c>
      <c r="D3696" s="23" t="n">
        <v>21.1000003814697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3012384259</v>
      </c>
      <c r="C3697" s="22" t="n">
        <v>0.8</v>
      </c>
      <c r="D3697" s="23" t="n">
        <v>21.1000003814697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3042361111</v>
      </c>
      <c r="C3698" s="22" t="n">
        <v>0.5</v>
      </c>
      <c r="D3698" s="23" t="n">
        <v>21.1000003814697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3079976852</v>
      </c>
      <c r="C3699" s="22" t="n">
        <v>1</v>
      </c>
      <c r="D3699" s="23" t="n">
        <v>21.1000003814697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311724537</v>
      </c>
      <c r="C3700" s="22" t="n">
        <v>0.8</v>
      </c>
      <c r="D3700" s="23" t="n">
        <v>21.1000003814697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3147222222</v>
      </c>
      <c r="C3701" s="22" t="n">
        <v>0.5</v>
      </c>
      <c r="D3701" s="23" t="n">
        <v>21.1000003814697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3184722222</v>
      </c>
      <c r="C3702" s="22" t="n">
        <v>1</v>
      </c>
      <c r="D3702" s="23" t="n">
        <v>21.1000003814697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3222222222</v>
      </c>
      <c r="C3703" s="22" t="n">
        <v>0.8</v>
      </c>
      <c r="D3703" s="23" t="n">
        <v>21.1000003814697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3237152778</v>
      </c>
      <c r="C3704" s="22" t="n">
        <v>0.7</v>
      </c>
      <c r="D3704" s="23" t="n">
        <v>21.1000003814697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3252199074</v>
      </c>
      <c r="C3705" s="22" t="n">
        <v>0.5</v>
      </c>
      <c r="D3705" s="23" t="n">
        <v>21.1000003814697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3289930556</v>
      </c>
      <c r="C3706" s="22" t="n">
        <v>1</v>
      </c>
      <c r="D3706" s="23" t="n">
        <v>21.1000003814697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3319675926</v>
      </c>
      <c r="C3707" s="22" t="n">
        <v>0.5</v>
      </c>
      <c r="D3707" s="23" t="n">
        <v>21.1000003814697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357407407</v>
      </c>
      <c r="C3708" s="22" t="n">
        <v>0.5</v>
      </c>
      <c r="D3708" s="23" t="n">
        <v>21.1000003814697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394675926</v>
      </c>
      <c r="C3709" s="22" t="n">
        <v>0.8</v>
      </c>
      <c r="D3709" s="23" t="n">
        <v>21.1000003814697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424421296</v>
      </c>
      <c r="C3710" s="22" t="n">
        <v>0.5</v>
      </c>
      <c r="D3710" s="23" t="n">
        <v>21.1000003814697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461921296</v>
      </c>
      <c r="C3711" s="22" t="n">
        <v>1</v>
      </c>
      <c r="D3711" s="23" t="n">
        <v>21.1000003814697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499537037</v>
      </c>
      <c r="C3712" s="22" t="n">
        <v>0.8</v>
      </c>
      <c r="D3712" s="23" t="n">
        <v>21.1000003814697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557986111</v>
      </c>
      <c r="C3713" s="22" t="n">
        <v>0.6</v>
      </c>
      <c r="D3713" s="23" t="n">
        <v>21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579166667</v>
      </c>
      <c r="C3714" s="22" t="n">
        <v>1</v>
      </c>
      <c r="D3714" s="23" t="n">
        <v>21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586689815</v>
      </c>
      <c r="C3715" s="22" t="n">
        <v>1</v>
      </c>
      <c r="D3715" s="23" t="n">
        <v>21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616666667</v>
      </c>
      <c r="C3716" s="22" t="n">
        <v>0.7</v>
      </c>
      <c r="D3716" s="23" t="n">
        <v>21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631712963</v>
      </c>
      <c r="C3717" s="22" t="n">
        <v>0.5</v>
      </c>
      <c r="D3717" s="23" t="n">
        <v>21.1000003814697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646643519</v>
      </c>
      <c r="C3718" s="22" t="n">
        <v>0.7</v>
      </c>
      <c r="D3718" s="23" t="n">
        <v>21.1000003814697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661689815</v>
      </c>
      <c r="C3719" s="22" t="n">
        <v>0.8</v>
      </c>
      <c r="D3719" s="23" t="n">
        <v>21.1000003814697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3691782407</v>
      </c>
      <c r="C3720" s="22" t="n">
        <v>0.5</v>
      </c>
      <c r="D3720" s="23" t="n">
        <v>21.1000003814697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3729050926</v>
      </c>
      <c r="C3721" s="22" t="n">
        <v>1</v>
      </c>
      <c r="D3721" s="23" t="n">
        <v>21.1000003814697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3766319445</v>
      </c>
      <c r="C3722" s="22" t="n">
        <v>0.8</v>
      </c>
      <c r="D3722" s="23" t="n">
        <v>21.1000003814697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3796296296</v>
      </c>
      <c r="C3723" s="22" t="n">
        <v>0.5</v>
      </c>
      <c r="D3723" s="23" t="n">
        <v>21.1000003814697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3833796296</v>
      </c>
      <c r="C3724" s="22" t="n">
        <v>1</v>
      </c>
      <c r="D3724" s="23" t="n">
        <v>21.1000003814697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3871180556</v>
      </c>
      <c r="C3725" s="22" t="n">
        <v>0.8</v>
      </c>
      <c r="D3725" s="23" t="n">
        <v>21.1000003814697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3901157407</v>
      </c>
      <c r="C3726" s="22" t="n">
        <v>1</v>
      </c>
      <c r="D3726" s="23" t="n">
        <v>21.1000003814697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3938657407</v>
      </c>
      <c r="C3727" s="22" t="n">
        <v>1</v>
      </c>
      <c r="D3727" s="23" t="n">
        <v>21.2000007629395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3976273148</v>
      </c>
      <c r="C3728" s="22" t="n">
        <v>0.8</v>
      </c>
      <c r="D3728" s="23" t="n">
        <v>21.2000007629395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4006018519</v>
      </c>
      <c r="C3729" s="22" t="n">
        <v>0.5</v>
      </c>
      <c r="D3729" s="23" t="n">
        <v>21.2000007629395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4043171296</v>
      </c>
      <c r="C3730" s="22" t="n">
        <v>1</v>
      </c>
      <c r="D3730" s="23" t="n">
        <v>21.2000007629395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4072916667</v>
      </c>
      <c r="C3731" s="22" t="n">
        <v>0.5</v>
      </c>
      <c r="D3731" s="23" t="n">
        <v>21.2000007629395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4110185185</v>
      </c>
      <c r="C3732" s="22" t="n">
        <v>0.5</v>
      </c>
      <c r="D3732" s="23" t="n">
        <v>21.2000007629395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4147337963</v>
      </c>
      <c r="C3733" s="22" t="n">
        <v>1</v>
      </c>
      <c r="D3733" s="23" t="n">
        <v>21.2000007629395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4177083333</v>
      </c>
      <c r="C3734" s="22" t="n">
        <v>0.5</v>
      </c>
      <c r="D3734" s="23" t="n">
        <v>21.2000007629395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4214699074</v>
      </c>
      <c r="C3735" s="22" t="n">
        <v>0.5</v>
      </c>
      <c r="D3735" s="23" t="n">
        <v>21.2000007629395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4252083333</v>
      </c>
      <c r="C3736" s="22" t="n">
        <v>0.8</v>
      </c>
      <c r="D3736" s="23" t="n">
        <v>21.2000007629395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4282060185</v>
      </c>
      <c r="C3737" s="22" t="n">
        <v>0.5</v>
      </c>
      <c r="D3737" s="23" t="n">
        <v>21.2000007629395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4319560185</v>
      </c>
      <c r="C3738" s="22" t="n">
        <v>1</v>
      </c>
      <c r="D3738" s="23" t="n">
        <v>21.2999992370605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4357060185</v>
      </c>
      <c r="C3739" s="22" t="n">
        <v>0.8</v>
      </c>
      <c r="D3739" s="23" t="n">
        <v>21.2999992370605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379513889</v>
      </c>
      <c r="C3740" s="22" t="n">
        <v>0.5</v>
      </c>
      <c r="D3740" s="23" t="n">
        <v>21.2999992370605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387037037</v>
      </c>
      <c r="C3741" s="22" t="n">
        <v>0.5</v>
      </c>
      <c r="D3741" s="23" t="n">
        <v>21.2999992370605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424652778</v>
      </c>
      <c r="C3742" s="22" t="n">
        <v>0.7</v>
      </c>
      <c r="D3742" s="23" t="n">
        <v>21.2999992370605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462384259</v>
      </c>
      <c r="C3743" s="22" t="n">
        <v>0.8</v>
      </c>
      <c r="D3743" s="23" t="n">
        <v>21.2999992370605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49212963</v>
      </c>
      <c r="C3744" s="22" t="n">
        <v>0.5</v>
      </c>
      <c r="D3744" s="23" t="n">
        <v>21.2999992370605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52962963</v>
      </c>
      <c r="C3745" s="22" t="n">
        <v>0.8</v>
      </c>
      <c r="D3745" s="23" t="n">
        <v>21.2999992370605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552083333</v>
      </c>
      <c r="C3746" s="22" t="n">
        <v>0.5</v>
      </c>
      <c r="D3746" s="23" t="n">
        <v>21.2999992370605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56712963</v>
      </c>
      <c r="C3747" s="22" t="n">
        <v>0.5</v>
      </c>
      <c r="D3747" s="23" t="n">
        <v>21.2999992370605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597106481</v>
      </c>
      <c r="C3748" s="22" t="n">
        <v>1</v>
      </c>
      <c r="D3748" s="23" t="n">
        <v>21.2999992370605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634722222</v>
      </c>
      <c r="C3749" s="22" t="n">
        <v>0.8</v>
      </c>
      <c r="D3749" s="23" t="n">
        <v>21.3999996185303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664699074</v>
      </c>
      <c r="C3750" s="22" t="n">
        <v>0.5</v>
      </c>
      <c r="D3750" s="23" t="n">
        <v>21.3999996185303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702314815</v>
      </c>
      <c r="C3751" s="22" t="n">
        <v>1</v>
      </c>
      <c r="D3751" s="23" t="n">
        <v>21.3999996185303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4739814815</v>
      </c>
      <c r="C3752" s="22" t="n">
        <v>0.8</v>
      </c>
      <c r="D3752" s="23" t="n">
        <v>21.3999996185303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4769791667</v>
      </c>
      <c r="C3753" s="22" t="n">
        <v>0.5</v>
      </c>
      <c r="D3753" s="23" t="n">
        <v>21.3999996185303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4807291667</v>
      </c>
      <c r="C3754" s="22" t="n">
        <v>1</v>
      </c>
      <c r="D3754" s="23" t="n">
        <v>21.3999996185303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4837384259</v>
      </c>
      <c r="C3755" s="22" t="n">
        <v>0.5</v>
      </c>
      <c r="D3755" s="23" t="n">
        <v>21.5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4874884259</v>
      </c>
      <c r="C3756" s="22" t="n">
        <v>1</v>
      </c>
      <c r="D3756" s="23" t="n">
        <v>21.3999996185303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4912384259</v>
      </c>
      <c r="C3757" s="22" t="n">
        <v>0.8</v>
      </c>
      <c r="D3757" s="23" t="n">
        <v>21.3999996185303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494212963</v>
      </c>
      <c r="C3758" s="22" t="n">
        <v>1</v>
      </c>
      <c r="D3758" s="23" t="n">
        <v>21.5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497974537</v>
      </c>
      <c r="C3759" s="22" t="n">
        <v>1</v>
      </c>
      <c r="D3759" s="23" t="n">
        <v>21.5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501724537</v>
      </c>
      <c r="C3760" s="22" t="n">
        <v>0.8</v>
      </c>
      <c r="D3760" s="23" t="n">
        <v>21.5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5039930556</v>
      </c>
      <c r="C3761" s="22" t="n">
        <v>0.7</v>
      </c>
      <c r="D3761" s="23" t="n">
        <v>21.5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5047337963</v>
      </c>
      <c r="C3762" s="22" t="n">
        <v>1</v>
      </c>
      <c r="D3762" s="23" t="n">
        <v>21.5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5069907407</v>
      </c>
      <c r="C3763" s="22" t="n">
        <v>0.7</v>
      </c>
      <c r="D3763" s="23" t="n">
        <v>21.5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5122222222</v>
      </c>
      <c r="C3764" s="22" t="n">
        <v>0.8</v>
      </c>
      <c r="D3764" s="23" t="n">
        <v>21.5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5152314815</v>
      </c>
      <c r="C3765" s="22" t="n">
        <v>0.5</v>
      </c>
      <c r="D3765" s="23" t="n">
        <v>21.5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5189814815</v>
      </c>
      <c r="C3766" s="22" t="n">
        <v>0.8</v>
      </c>
      <c r="D3766" s="23" t="n">
        <v>21.5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5219791667</v>
      </c>
      <c r="C3767" s="22" t="n">
        <v>0.5</v>
      </c>
      <c r="D3767" s="23" t="n">
        <v>21.5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5257407407</v>
      </c>
      <c r="C3768" s="22" t="n">
        <v>1</v>
      </c>
      <c r="D3768" s="23" t="n">
        <v>21.5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5294560185</v>
      </c>
      <c r="C3769" s="22" t="n">
        <v>0.8</v>
      </c>
      <c r="D3769" s="23" t="n">
        <v>21.6000003814697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5324421296</v>
      </c>
      <c r="C3770" s="22" t="n">
        <v>1</v>
      </c>
      <c r="D3770" s="23" t="n">
        <v>21.6000003814697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5361921296</v>
      </c>
      <c r="C3771" s="22" t="n">
        <v>1</v>
      </c>
      <c r="D3771" s="23" t="n">
        <v>21.6000003814697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399421296</v>
      </c>
      <c r="C3772" s="22" t="n">
        <v>0.8</v>
      </c>
      <c r="D3772" s="23" t="n">
        <v>21.6000003814697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429398148</v>
      </c>
      <c r="C3773" s="22" t="n">
        <v>1</v>
      </c>
      <c r="D3773" s="23" t="n">
        <v>21.6000003814697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466898148</v>
      </c>
      <c r="C3774" s="22" t="n">
        <v>1</v>
      </c>
      <c r="D3774" s="23" t="n">
        <v>21.6000003814697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496990741</v>
      </c>
      <c r="C3775" s="22" t="n">
        <v>0.5</v>
      </c>
      <c r="D3775" s="23" t="n">
        <v>21.6000003814697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534490741</v>
      </c>
      <c r="C3776" s="22" t="n">
        <v>0.5</v>
      </c>
      <c r="D3776" s="23" t="n">
        <v>21.6000003814697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571875</v>
      </c>
      <c r="C3777" s="22" t="n">
        <v>0.8</v>
      </c>
      <c r="D3777" s="23" t="n">
        <v>21.6000003814697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594444444</v>
      </c>
      <c r="C3778" s="22" t="n">
        <v>0.5</v>
      </c>
      <c r="D3778" s="23" t="n">
        <v>21.6000003814697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601967593</v>
      </c>
      <c r="C3779" s="22" t="n">
        <v>0.5</v>
      </c>
      <c r="D3779" s="23" t="n">
        <v>21.6000003814697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639351852</v>
      </c>
      <c r="C3780" s="22" t="n">
        <v>1</v>
      </c>
      <c r="D3780" s="23" t="n">
        <v>21.6000003814697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676967593</v>
      </c>
      <c r="C3781" s="22" t="n">
        <v>0.8</v>
      </c>
      <c r="D3781" s="23" t="n">
        <v>21.6000003814697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706944445</v>
      </c>
      <c r="C3782" s="22" t="n">
        <v>0.5</v>
      </c>
      <c r="D3782" s="23" t="n">
        <v>21.6000003814697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744444444</v>
      </c>
      <c r="C3783" s="22" t="n">
        <v>1</v>
      </c>
      <c r="D3783" s="23" t="n">
        <v>21.6000003814697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781828704</v>
      </c>
      <c r="C3784" s="22" t="n">
        <v>0.8</v>
      </c>
      <c r="D3784" s="23" t="n">
        <v>21.6000003814697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5811921296</v>
      </c>
      <c r="C3785" s="22" t="n">
        <v>0.5</v>
      </c>
      <c r="D3785" s="23" t="n">
        <v>21.6000003814697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5849421296</v>
      </c>
      <c r="C3786" s="22" t="n">
        <v>0.8</v>
      </c>
      <c r="D3786" s="23" t="n">
        <v>21.6000003814697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5879513889</v>
      </c>
      <c r="C3787" s="22" t="n">
        <v>0.5</v>
      </c>
      <c r="D3787" s="23" t="n">
        <v>21.6000003814697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5909375</v>
      </c>
      <c r="C3788" s="22" t="n">
        <v>1</v>
      </c>
      <c r="D3788" s="23" t="n">
        <v>21.6000003814697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5916782407</v>
      </c>
      <c r="C3789" s="22" t="n">
        <v>0.5</v>
      </c>
      <c r="D3789" s="23" t="n">
        <v>21.6000003814697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5953935185</v>
      </c>
      <c r="C3790" s="22" t="n">
        <v>0.8</v>
      </c>
      <c r="D3790" s="23" t="n">
        <v>21.6000003814697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5983912037</v>
      </c>
      <c r="C3791" s="22" t="n">
        <v>0.5</v>
      </c>
      <c r="D3791" s="23" t="n">
        <v>21.6000003814697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6021527778</v>
      </c>
      <c r="C3792" s="22" t="n">
        <v>1</v>
      </c>
      <c r="D3792" s="23" t="n">
        <v>21.6000003814697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6059027778</v>
      </c>
      <c r="C3793" s="22" t="n">
        <v>0.8</v>
      </c>
      <c r="D3793" s="23" t="n">
        <v>21.6000003814697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6089236111</v>
      </c>
      <c r="C3794" s="22" t="n">
        <v>0.5</v>
      </c>
      <c r="D3794" s="23" t="n">
        <v>21.7000007629395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6126736111</v>
      </c>
      <c r="C3795" s="22" t="n">
        <v>1</v>
      </c>
      <c r="D3795" s="23" t="n">
        <v>21.6000003814697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6164351852</v>
      </c>
      <c r="C3796" s="22" t="n">
        <v>0.8</v>
      </c>
      <c r="D3796" s="23" t="n">
        <v>21.6000003814697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6194212963</v>
      </c>
      <c r="C3797" s="22" t="n">
        <v>0.5</v>
      </c>
      <c r="D3797" s="23" t="n">
        <v>21.6000003814697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6231481481</v>
      </c>
      <c r="C3798" s="22" t="n">
        <v>0.8</v>
      </c>
      <c r="D3798" s="23" t="n">
        <v>21.7000007629395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6261226852</v>
      </c>
      <c r="C3799" s="22" t="n">
        <v>0.5</v>
      </c>
      <c r="D3799" s="23" t="n">
        <v>21.7000007629395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6291087963</v>
      </c>
      <c r="C3800" s="22" t="n">
        <v>0.5</v>
      </c>
      <c r="D3800" s="23" t="n">
        <v>21.7000007629395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6313888889</v>
      </c>
      <c r="C3801" s="22" t="n">
        <v>0.9</v>
      </c>
      <c r="D3801" s="23" t="n">
        <v>21.7000007629395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6328703704</v>
      </c>
      <c r="C3802" s="22" t="n">
        <v>1</v>
      </c>
      <c r="D3802" s="23" t="n">
        <v>21.7000007629395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6336111111</v>
      </c>
      <c r="C3803" s="22" t="n">
        <v>0.8</v>
      </c>
      <c r="D3803" s="23" t="n">
        <v>21.7000007629395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37337963</v>
      </c>
      <c r="C3804" s="22" t="n">
        <v>0.5</v>
      </c>
      <c r="D3804" s="23" t="n">
        <v>21.7000007629395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403125</v>
      </c>
      <c r="C3805" s="22" t="n">
        <v>1</v>
      </c>
      <c r="D3805" s="23" t="n">
        <v>21.7000007629395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425462963</v>
      </c>
      <c r="C3806" s="22" t="n">
        <v>0.8</v>
      </c>
      <c r="D3806" s="23" t="n">
        <v>21.7000007629395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440277778</v>
      </c>
      <c r="C3807" s="22" t="n">
        <v>0.8</v>
      </c>
      <c r="D3807" s="23" t="n">
        <v>21.7000007629395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462615741</v>
      </c>
      <c r="C3808" s="22" t="n">
        <v>0.5</v>
      </c>
      <c r="D3808" s="23" t="n">
        <v>21.7000007629395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470023148</v>
      </c>
      <c r="C3809" s="22" t="n">
        <v>0.5</v>
      </c>
      <c r="D3809" s="23" t="n">
        <v>21.7000007629395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507523148</v>
      </c>
      <c r="C3810" s="22" t="n">
        <v>1</v>
      </c>
      <c r="D3810" s="23" t="n">
        <v>21.7000007629395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545023148</v>
      </c>
      <c r="C3811" s="22" t="n">
        <v>0.8</v>
      </c>
      <c r="D3811" s="23" t="n">
        <v>21.700000762939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575</v>
      </c>
      <c r="C3812" s="22" t="n">
        <v>0.5</v>
      </c>
      <c r="D3812" s="23" t="n">
        <v>21.700000762939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6125</v>
      </c>
      <c r="C3813" s="22" t="n">
        <v>1</v>
      </c>
      <c r="D3813" s="23" t="n">
        <v>21.700000762939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65</v>
      </c>
      <c r="C3814" s="22" t="n">
        <v>0.8</v>
      </c>
      <c r="D3814" s="23" t="n">
        <v>21.700000762939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664930556</v>
      </c>
      <c r="C3815" s="22" t="n">
        <v>0.7</v>
      </c>
      <c r="D3815" s="23" t="n">
        <v>21.700000762939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679976852</v>
      </c>
      <c r="C3816" s="22" t="n">
        <v>0.5</v>
      </c>
      <c r="D3816" s="23" t="n">
        <v>21.700000762939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702662037</v>
      </c>
      <c r="C3817" s="22" t="n">
        <v>0.7</v>
      </c>
      <c r="D3817" s="23" t="n">
        <v>21.700000762939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717476852</v>
      </c>
      <c r="C3818" s="22" t="n">
        <v>1</v>
      </c>
      <c r="D3818" s="23" t="n">
        <v>21.700000762939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747337963</v>
      </c>
      <c r="C3819" s="22" t="n">
        <v>0.5</v>
      </c>
      <c r="D3819" s="23" t="n">
        <v>21.700000762939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784837963</v>
      </c>
      <c r="C3820" s="22" t="n">
        <v>0.5</v>
      </c>
      <c r="D3820" s="23" t="n">
        <v>21.7000007629395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6822337963</v>
      </c>
      <c r="C3821" s="22" t="n">
        <v>0.8</v>
      </c>
      <c r="D3821" s="23" t="n">
        <v>21.7000007629395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6852314815</v>
      </c>
      <c r="C3822" s="22" t="n">
        <v>0.5</v>
      </c>
      <c r="D3822" s="23" t="n">
        <v>21.6000003814697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6889814815</v>
      </c>
      <c r="C3823" s="22" t="n">
        <v>1</v>
      </c>
      <c r="D3823" s="23" t="n">
        <v>21.6000003814697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6927199074</v>
      </c>
      <c r="C3824" s="22" t="n">
        <v>0.8</v>
      </c>
      <c r="D3824" s="23" t="n">
        <v>21.6000003814697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6949768519</v>
      </c>
      <c r="C3825" s="22" t="n">
        <v>0.5</v>
      </c>
      <c r="D3825" s="23" t="n">
        <v>21.6000003814697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6957291667</v>
      </c>
      <c r="C3826" s="22" t="n">
        <v>0.5</v>
      </c>
      <c r="D3826" s="23" t="n">
        <v>21.6000003814697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6994791667</v>
      </c>
      <c r="C3827" s="22" t="n">
        <v>1</v>
      </c>
      <c r="D3827" s="23" t="n">
        <v>21.6000003814697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7032291667</v>
      </c>
      <c r="C3828" s="22" t="n">
        <v>0.8</v>
      </c>
      <c r="D3828" s="23" t="n">
        <v>21.6000003814697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7062268519</v>
      </c>
      <c r="C3829" s="22" t="n">
        <v>0.5</v>
      </c>
      <c r="D3829" s="23" t="n">
        <v>21.6000003814697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7099884259</v>
      </c>
      <c r="C3830" s="22" t="n">
        <v>0.8</v>
      </c>
      <c r="D3830" s="23" t="n">
        <v>21.6000003814697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7137384259</v>
      </c>
      <c r="C3831" s="22" t="n">
        <v>0.5</v>
      </c>
      <c r="D3831" s="23" t="n">
        <v>21.6000003814697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7159953704</v>
      </c>
      <c r="C3832" s="22" t="n">
        <v>1</v>
      </c>
      <c r="D3832" s="23" t="n">
        <v>21.6000003814697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7197569445</v>
      </c>
      <c r="C3833" s="22" t="n">
        <v>1</v>
      </c>
      <c r="D3833" s="23" t="n">
        <v>21.6000003814697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7205208333</v>
      </c>
      <c r="C3834" s="22" t="n">
        <v>0.8</v>
      </c>
      <c r="D3834" s="23" t="n">
        <v>21.6000003814697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7235185185</v>
      </c>
      <c r="C3835" s="22" t="n">
        <v>0.5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725787037</v>
      </c>
      <c r="C3836" s="22" t="n">
        <v>0.7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7272685185</v>
      </c>
      <c r="C3837" s="22" t="n">
        <v>1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7309953704</v>
      </c>
      <c r="C3838" s="22" t="n">
        <v>0.8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7339930556</v>
      </c>
      <c r="C3839" s="22" t="n">
        <v>0.5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7370023148</v>
      </c>
      <c r="C3840" s="22" t="n">
        <v>1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399884259</v>
      </c>
      <c r="C3841" s="22" t="n">
        <v>1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414930556</v>
      </c>
      <c r="C3842" s="22" t="n">
        <v>0.5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444907407</v>
      </c>
      <c r="C3843" s="22" t="n">
        <v>0.5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482407407</v>
      </c>
      <c r="C3844" s="22" t="n">
        <v>0.8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512384259</v>
      </c>
      <c r="C3845" s="22" t="n">
        <v>0.5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549884259</v>
      </c>
      <c r="C3846" s="22" t="n">
        <v>1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5875</v>
      </c>
      <c r="C3847" s="22" t="n">
        <v>0.8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61724537</v>
      </c>
      <c r="C3848" s="22" t="n">
        <v>0.5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65474537</v>
      </c>
      <c r="C3849" s="22" t="n">
        <v>1</v>
      </c>
      <c r="D3849" s="23" t="n">
        <v>21.6000003814697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677430556</v>
      </c>
      <c r="C3850" s="22" t="n">
        <v>1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692361111</v>
      </c>
      <c r="C3851" s="22" t="n">
        <v>0.8</v>
      </c>
      <c r="D3851" s="23" t="n">
        <v>21.6000003814697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7722337963</v>
      </c>
      <c r="C3852" s="22" t="n">
        <v>0.5</v>
      </c>
      <c r="D3852" s="23" t="n">
        <v>21.6000003814697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7760069444</v>
      </c>
      <c r="C3853" s="22" t="n">
        <v>0.8</v>
      </c>
      <c r="D3853" s="23" t="n">
        <v>21.6000003814697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7789930556</v>
      </c>
      <c r="C3854" s="22" t="n">
        <v>0.5</v>
      </c>
      <c r="D3854" s="23" t="n">
        <v>21.5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7827430556</v>
      </c>
      <c r="C3855" s="22" t="n">
        <v>1</v>
      </c>
      <c r="D3855" s="23" t="n">
        <v>21.5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7864930556</v>
      </c>
      <c r="C3856" s="22" t="n">
        <v>0.8</v>
      </c>
      <c r="D3856" s="23" t="n">
        <v>21.5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7894907407</v>
      </c>
      <c r="C3857" s="22" t="n">
        <v>0.5</v>
      </c>
      <c r="D3857" s="23" t="n">
        <v>21.5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7932407407</v>
      </c>
      <c r="C3858" s="22" t="n">
        <v>0.7</v>
      </c>
      <c r="D3858" s="23" t="n">
        <v>21.5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7970138889</v>
      </c>
      <c r="C3859" s="22" t="n">
        <v>0.8</v>
      </c>
      <c r="D3859" s="23" t="n">
        <v>21.5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8</v>
      </c>
      <c r="C3860" s="22" t="n">
        <v>0.5</v>
      </c>
      <c r="D3860" s="23" t="n">
        <v>21.5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80375</v>
      </c>
      <c r="C3861" s="22" t="n">
        <v>0.8</v>
      </c>
      <c r="D3861" s="23" t="n">
        <v>21.5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8060069445</v>
      </c>
      <c r="C3862" s="22" t="n">
        <v>0.5</v>
      </c>
      <c r="D3862" s="23" t="n">
        <v>21.5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8067476852</v>
      </c>
      <c r="C3863" s="22" t="n">
        <v>0.5</v>
      </c>
      <c r="D3863" s="23" t="n">
        <v>21.5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8105092593</v>
      </c>
      <c r="C3864" s="22" t="n">
        <v>1</v>
      </c>
      <c r="D3864" s="23" t="n">
        <v>21.5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8142592593</v>
      </c>
      <c r="C3865" s="22" t="n">
        <v>0.8</v>
      </c>
      <c r="D3865" s="23" t="n">
        <v>21.5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8172685185</v>
      </c>
      <c r="C3866" s="22" t="n">
        <v>1</v>
      </c>
      <c r="D3866" s="23" t="n">
        <v>21.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8210185185</v>
      </c>
      <c r="C3867" s="22" t="n">
        <v>1</v>
      </c>
      <c r="D3867" s="23" t="n">
        <v>21.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8247800926</v>
      </c>
      <c r="C3868" s="22" t="n">
        <v>0.8</v>
      </c>
      <c r="D3868" s="23" t="n">
        <v>21.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8277893519</v>
      </c>
      <c r="C3869" s="22" t="n">
        <v>0.5</v>
      </c>
      <c r="D3869" s="23" t="n">
        <v>21.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830787037</v>
      </c>
      <c r="C3870" s="22" t="n">
        <v>0.6</v>
      </c>
      <c r="D3870" s="23" t="n">
        <v>21.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8315277778</v>
      </c>
      <c r="C3871" s="22" t="n">
        <v>0.8</v>
      </c>
      <c r="D3871" s="23" t="n">
        <v>21.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8345486111</v>
      </c>
      <c r="C3872" s="22" t="n">
        <v>0.5</v>
      </c>
      <c r="D3872" s="23" t="n">
        <v>21.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382986111</v>
      </c>
      <c r="C3873" s="22" t="n">
        <v>1</v>
      </c>
      <c r="D3873" s="23" t="n">
        <v>21.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405439815</v>
      </c>
      <c r="C3874" s="22" t="n">
        <v>0.8</v>
      </c>
      <c r="D3874" s="23" t="n">
        <v>21.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420486111</v>
      </c>
      <c r="C3875" s="22" t="n">
        <v>0.8</v>
      </c>
      <c r="D3875" s="23" t="n">
        <v>21.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450462963</v>
      </c>
      <c r="C3876" s="22" t="n">
        <v>0.5</v>
      </c>
      <c r="D3876" s="23" t="n">
        <v>21.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487962963</v>
      </c>
      <c r="C3877" s="22" t="n">
        <v>1</v>
      </c>
      <c r="D3877" s="23" t="n">
        <v>21.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517939815</v>
      </c>
      <c r="C3878" s="22" t="n">
        <v>0.5</v>
      </c>
      <c r="D3878" s="23" t="n">
        <v>21.5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555092593</v>
      </c>
      <c r="C3879" s="22" t="n">
        <v>0.5</v>
      </c>
      <c r="D3879" s="23" t="n">
        <v>21.5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592824074</v>
      </c>
      <c r="C3880" s="22" t="n">
        <v>1</v>
      </c>
      <c r="D3880" s="23" t="n">
        <v>21.5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630324074</v>
      </c>
      <c r="C3881" s="22" t="n">
        <v>0.8</v>
      </c>
      <c r="D3881" s="23" t="n">
        <v>21.5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660416667</v>
      </c>
      <c r="C3882" s="22" t="n">
        <v>0.5</v>
      </c>
      <c r="D3882" s="23" t="n">
        <v>21.5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697685185</v>
      </c>
      <c r="C3883" s="22" t="n">
        <v>0.8</v>
      </c>
      <c r="D3883" s="23" t="n">
        <v>21.5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727777778</v>
      </c>
      <c r="C3884" s="22" t="n">
        <v>0.5</v>
      </c>
      <c r="D3884" s="23" t="n">
        <v>21.5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8765393519</v>
      </c>
      <c r="C3885" s="22" t="n">
        <v>1</v>
      </c>
      <c r="D3885" s="23" t="n">
        <v>21.5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8803009259</v>
      </c>
      <c r="C3886" s="22" t="n">
        <v>0.8</v>
      </c>
      <c r="D3886" s="23" t="n">
        <v>21.5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8832986111</v>
      </c>
      <c r="C3887" s="22" t="n">
        <v>0.5</v>
      </c>
      <c r="D3887" s="23" t="n">
        <v>21.5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8863078704</v>
      </c>
      <c r="C3888" s="22" t="n">
        <v>1</v>
      </c>
      <c r="D3888" s="23" t="n">
        <v>21.5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8870486111</v>
      </c>
      <c r="C3889" s="22" t="n">
        <v>1</v>
      </c>
      <c r="D3889" s="23" t="n">
        <v>21.5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8900462963</v>
      </c>
      <c r="C3890" s="22" t="n">
        <v>0.5</v>
      </c>
      <c r="D3890" s="23" t="n">
        <v>21.5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8937962963</v>
      </c>
      <c r="C3891" s="22" t="n">
        <v>0.5</v>
      </c>
      <c r="D3891" s="23" t="n">
        <v>21.5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8975462963</v>
      </c>
      <c r="C3892" s="22" t="n">
        <v>0.8</v>
      </c>
      <c r="D3892" s="23" t="n">
        <v>21.5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9005555556</v>
      </c>
      <c r="C3893" s="22" t="n">
        <v>0.5</v>
      </c>
      <c r="D3893" s="23" t="n">
        <v>21.5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9043171296</v>
      </c>
      <c r="C3894" s="22" t="n">
        <v>1</v>
      </c>
      <c r="D3894" s="23" t="n">
        <v>21.5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9080671296</v>
      </c>
      <c r="C3895" s="22" t="n">
        <v>0.8</v>
      </c>
      <c r="D3895" s="23" t="n">
        <v>21.5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9110648148</v>
      </c>
      <c r="C3896" s="22" t="n">
        <v>0.5</v>
      </c>
      <c r="D3896" s="23" t="n">
        <v>21.5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913287037</v>
      </c>
      <c r="C3897" s="22" t="n">
        <v>0.7</v>
      </c>
      <c r="D3897" s="23" t="n">
        <v>21.5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9147800926</v>
      </c>
      <c r="C3898" s="22" t="n">
        <v>1</v>
      </c>
      <c r="D3898" s="23" t="n">
        <v>21.5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9185416667</v>
      </c>
      <c r="C3899" s="22" t="n">
        <v>0.8</v>
      </c>
      <c r="D3899" s="23" t="n">
        <v>21.5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9215393519</v>
      </c>
      <c r="C3900" s="22" t="n">
        <v>0.5</v>
      </c>
      <c r="D3900" s="23" t="n">
        <v>21.5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9253009259</v>
      </c>
      <c r="C3901" s="22" t="n">
        <v>0.8</v>
      </c>
      <c r="D3901" s="23" t="n">
        <v>21.5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9283101852</v>
      </c>
      <c r="C3902" s="22" t="n">
        <v>0.5</v>
      </c>
      <c r="D3902" s="23" t="n">
        <v>21.5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9320486111</v>
      </c>
      <c r="C3903" s="22" t="n">
        <v>1</v>
      </c>
      <c r="D3903" s="23" t="n">
        <v>21.5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9357986111</v>
      </c>
      <c r="C3904" s="22" t="n">
        <v>0.8</v>
      </c>
      <c r="D3904" s="23" t="n">
        <v>21.5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387962963</v>
      </c>
      <c r="C3905" s="22" t="n">
        <v>0.5</v>
      </c>
      <c r="D3905" s="23" t="n">
        <v>21.5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425462963</v>
      </c>
      <c r="C3906" s="22" t="n">
        <v>1</v>
      </c>
      <c r="D3906" s="23" t="n">
        <v>21.5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448032407</v>
      </c>
      <c r="C3907" s="22" t="n">
        <v>1</v>
      </c>
      <c r="D3907" s="23" t="n">
        <v>21.5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463078704</v>
      </c>
      <c r="C3908" s="22" t="n">
        <v>0.8</v>
      </c>
      <c r="D3908" s="23" t="n">
        <v>21.5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485763889</v>
      </c>
      <c r="C3909" s="22" t="n">
        <v>0.5</v>
      </c>
      <c r="D3909" s="23" t="n">
        <v>21.5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493171296</v>
      </c>
      <c r="C3910" s="22" t="n">
        <v>0.5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530787037</v>
      </c>
      <c r="C3911" s="22" t="n">
        <v>1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553240741</v>
      </c>
      <c r="C3912" s="22" t="n">
        <v>1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568171296</v>
      </c>
      <c r="C3913" s="22" t="n">
        <v>0.8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597916667</v>
      </c>
      <c r="C3914" s="22" t="n">
        <v>0.5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635416667</v>
      </c>
      <c r="C3915" s="22" t="n">
        <v>0.8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665509259</v>
      </c>
      <c r="C3916" s="22" t="n">
        <v>0.5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702893519</v>
      </c>
      <c r="C3917" s="22" t="n">
        <v>1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725462963</v>
      </c>
      <c r="C3918" s="22" t="n">
        <v>0.8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740509259</v>
      </c>
      <c r="C3919" s="22" t="n">
        <v>0.8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977037037</v>
      </c>
      <c r="C3920" s="22" t="n">
        <v>1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980787037</v>
      </c>
      <c r="C3921" s="22" t="n">
        <v>1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9837847222</v>
      </c>
      <c r="C3922" s="22" t="n">
        <v>0.5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9860532407</v>
      </c>
      <c r="C3923" s="22" t="n">
        <v>0.7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5.9875462963</v>
      </c>
      <c r="C3924" s="22" t="n">
        <v>0.5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5.9912962963</v>
      </c>
      <c r="C3925" s="22" t="n">
        <v>1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5.9942939815</v>
      </c>
      <c r="C3926" s="22" t="n">
        <v>0.5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5.9980439815</v>
      </c>
      <c r="C3927" s="22" t="n">
        <v>1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6.0017939815</v>
      </c>
      <c r="C3928" s="22" t="n">
        <v>0.8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6.0047916667</v>
      </c>
      <c r="C3929" s="22" t="n">
        <v>0.5</v>
      </c>
      <c r="D3929" s="23" t="n">
        <v>21.5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6.0070486111</v>
      </c>
      <c r="C3930" s="22" t="n">
        <v>0.7</v>
      </c>
      <c r="D3930" s="23" t="n">
        <v>21.5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6.0085416667</v>
      </c>
      <c r="C3931" s="22" t="n">
        <v>1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6.0122916667</v>
      </c>
      <c r="C3932" s="22" t="n">
        <v>0.8</v>
      </c>
      <c r="D3932" s="23" t="n">
        <v>21.5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6.0152893519</v>
      </c>
      <c r="C3933" s="22" t="n">
        <v>0.5</v>
      </c>
      <c r="D3933" s="23" t="n">
        <v>21.3999996185303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6.0190509259</v>
      </c>
      <c r="C3934" s="22" t="n">
        <v>1</v>
      </c>
      <c r="D3934" s="23" t="n">
        <v>21.3999996185303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6.0220486111</v>
      </c>
      <c r="C3935" s="22" t="n">
        <v>0.5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6.0257986111</v>
      </c>
      <c r="C3936" s="22" t="n">
        <v>0.5</v>
      </c>
      <c r="D3936" s="23" t="n">
        <v>21.3999996185303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6.0295601852</v>
      </c>
      <c r="C3937" s="22" t="n">
        <v>0.8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6.0325694445</v>
      </c>
      <c r="C3938" s="22" t="n">
        <v>0.5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6.0363078704</v>
      </c>
      <c r="C3939" s="22" t="n">
        <v>1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400578704</v>
      </c>
      <c r="C3940" s="22" t="n">
        <v>0.8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430555556</v>
      </c>
      <c r="C3941" s="22" t="n">
        <v>0.5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468055556</v>
      </c>
      <c r="C3942" s="22" t="n">
        <v>1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498032407</v>
      </c>
      <c r="C3943" s="22" t="n">
        <v>0.5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535532407</v>
      </c>
      <c r="C3944" s="22" t="n">
        <v>0.5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573032407</v>
      </c>
      <c r="C3945" s="22" t="n">
        <v>0.8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603009259</v>
      </c>
      <c r="C3946" s="22" t="n">
        <v>0.5</v>
      </c>
      <c r="D3946" s="23" t="n">
        <v>21.5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640393519</v>
      </c>
      <c r="C3947" s="22" t="n">
        <v>1</v>
      </c>
      <c r="D3947" s="23" t="n">
        <v>21.5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677893519</v>
      </c>
      <c r="C3948" s="22" t="n">
        <v>0.8</v>
      </c>
      <c r="D3948" s="23" t="n">
        <v>21.5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708101852</v>
      </c>
      <c r="C3949" s="22" t="n">
        <v>0.5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745601852</v>
      </c>
      <c r="C3950" s="22" t="n">
        <v>1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775810185</v>
      </c>
      <c r="C3951" s="22" t="n">
        <v>0.5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0798263889</v>
      </c>
      <c r="C3952" s="22" t="n">
        <v>0.7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0813310185</v>
      </c>
      <c r="C3953" s="22" t="n">
        <v>0.5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083587963</v>
      </c>
      <c r="C3954" s="22" t="n">
        <v>0.7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0850810185</v>
      </c>
      <c r="C3955" s="22" t="n">
        <v>0.8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0888425926</v>
      </c>
      <c r="C3956" s="22" t="n">
        <v>0.5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0918518519</v>
      </c>
      <c r="C3957" s="22" t="n">
        <v>1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0956018519</v>
      </c>
      <c r="C3958" s="22" t="n">
        <v>0.8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098599537</v>
      </c>
      <c r="C3959" s="22" t="n">
        <v>0.5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102349537</v>
      </c>
      <c r="C3960" s="22" t="n">
        <v>1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1053472222</v>
      </c>
      <c r="C3961" s="22" t="n">
        <v>0.5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1091087963</v>
      </c>
      <c r="C3962" s="22" t="n">
        <v>0.5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1128703704</v>
      </c>
      <c r="C3963" s="22" t="n">
        <v>0.8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1151157407</v>
      </c>
      <c r="C3964" s="22" t="n">
        <v>0.5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1158680556</v>
      </c>
      <c r="C3965" s="22" t="n">
        <v>0.5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1196064815</v>
      </c>
      <c r="C3966" s="22" t="n">
        <v>1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1233796296</v>
      </c>
      <c r="C3967" s="22" t="n">
        <v>0.8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1263541667</v>
      </c>
      <c r="C3968" s="22" t="n">
        <v>0.5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1300694444</v>
      </c>
      <c r="C3969" s="22" t="n">
        <v>1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1338194445</v>
      </c>
      <c r="C3970" s="22" t="n">
        <v>0.8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1368402778</v>
      </c>
      <c r="C3971" s="22" t="n">
        <v>0.5</v>
      </c>
      <c r="D3971" s="23" t="n">
        <v>21.5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406018519</v>
      </c>
      <c r="C3972" s="22" t="n">
        <v>1</v>
      </c>
      <c r="D3972" s="23" t="n">
        <v>21.5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443402778</v>
      </c>
      <c r="C3973" s="22" t="n">
        <v>0.8</v>
      </c>
      <c r="D3973" s="23" t="n">
        <v>21.5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47337963</v>
      </c>
      <c r="C3974" s="22" t="n">
        <v>0.5</v>
      </c>
      <c r="D3974" s="23" t="n">
        <v>21.5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518402778</v>
      </c>
      <c r="C3975" s="22" t="n">
        <v>0.9</v>
      </c>
      <c r="D3975" s="23" t="n">
        <v>21.3999996185303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541087963</v>
      </c>
      <c r="C3976" s="22" t="n">
        <v>0.5</v>
      </c>
      <c r="D3976" s="23" t="n">
        <v>21.3999996185303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578472222</v>
      </c>
      <c r="C3977" s="22" t="n">
        <v>1</v>
      </c>
      <c r="D3977" s="23" t="n">
        <v>21.3999996185303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616087963</v>
      </c>
      <c r="C3978" s="22" t="n">
        <v>0.8</v>
      </c>
      <c r="D3978" s="23" t="n">
        <v>21.5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646064815</v>
      </c>
      <c r="C3979" s="22" t="n">
        <v>0.5</v>
      </c>
      <c r="D3979" s="23" t="n">
        <v>21.5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683564815</v>
      </c>
      <c r="C3980" s="22" t="n">
        <v>1</v>
      </c>
      <c r="D3980" s="23" t="n">
        <v>21.5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713541667</v>
      </c>
      <c r="C3981" s="22" t="n">
        <v>0.5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751273148</v>
      </c>
      <c r="C3982" s="22" t="n">
        <v>0.5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1788657407</v>
      </c>
      <c r="C3983" s="22" t="n">
        <v>0.8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1818634259</v>
      </c>
      <c r="C3984" s="22" t="n">
        <v>0.5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1856365741</v>
      </c>
      <c r="C3985" s="22" t="n">
        <v>1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1893865741</v>
      </c>
      <c r="C3986" s="22" t="n">
        <v>0.8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1923842593</v>
      </c>
      <c r="C3987" s="22" t="n">
        <v>0.5</v>
      </c>
      <c r="D3987" s="23" t="n">
        <v>21.5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1961458333</v>
      </c>
      <c r="C3988" s="22" t="n">
        <v>1</v>
      </c>
      <c r="D3988" s="23" t="n">
        <v>21.5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1983912037</v>
      </c>
      <c r="C3989" s="22" t="n">
        <v>1</v>
      </c>
      <c r="D3989" s="23" t="n">
        <v>21.5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1998958333</v>
      </c>
      <c r="C3990" s="22" t="n">
        <v>0.8</v>
      </c>
      <c r="D3990" s="23" t="n">
        <v>21.5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2028935185</v>
      </c>
      <c r="C3991" s="22" t="n">
        <v>0.5</v>
      </c>
      <c r="D3991" s="23" t="n">
        <v>21.5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2066666667</v>
      </c>
      <c r="C3992" s="22" t="n">
        <v>0.8</v>
      </c>
      <c r="D3992" s="23" t="n">
        <v>21.3999996185303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2096759259</v>
      </c>
      <c r="C3993" s="22" t="n">
        <v>0.5</v>
      </c>
      <c r="D3993" s="23" t="n">
        <v>21.3999996185303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2134375</v>
      </c>
      <c r="C3994" s="22" t="n">
        <v>1</v>
      </c>
      <c r="D3994" s="23" t="n">
        <v>21.3999996185303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2172106481</v>
      </c>
      <c r="C3995" s="22" t="n">
        <v>0.8</v>
      </c>
      <c r="D3995" s="23" t="n">
        <v>21.3999996185303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2202083333</v>
      </c>
      <c r="C3996" s="22" t="n">
        <v>0.5</v>
      </c>
      <c r="D3996" s="23" t="n">
        <v>21.3999996185303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2239583333</v>
      </c>
      <c r="C3997" s="22" t="n">
        <v>1</v>
      </c>
      <c r="D3997" s="23" t="n">
        <v>21.3999996185303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2269328704</v>
      </c>
      <c r="C3998" s="22" t="n">
        <v>0.5</v>
      </c>
      <c r="D3998" s="23" t="n">
        <v>21.3999996185303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231400463</v>
      </c>
      <c r="C3999" s="22" t="n">
        <v>0.5</v>
      </c>
      <c r="D3999" s="23" t="n">
        <v>21.3999996185303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2343865741</v>
      </c>
      <c r="C4000" s="22" t="n">
        <v>1</v>
      </c>
      <c r="D4000" s="23" t="n">
        <v>21.3999996185303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2381597222</v>
      </c>
      <c r="C4001" s="22" t="n">
        <v>0.5</v>
      </c>
      <c r="D4001" s="23" t="n">
        <v>21.3999996185303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2411342593</v>
      </c>
      <c r="C4002" s="22" t="n">
        <v>1</v>
      </c>
      <c r="D4002" s="23" t="n">
        <v>21.3999996185303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448958333</v>
      </c>
      <c r="C4003" s="22" t="n">
        <v>1</v>
      </c>
      <c r="D4003" s="23" t="n">
        <v>21.3999996185303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478935185</v>
      </c>
      <c r="C4004" s="22" t="n">
        <v>0.7</v>
      </c>
      <c r="D4004" s="23" t="n">
        <v>21.3999996185303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516435185</v>
      </c>
      <c r="C4005" s="22" t="n">
        <v>0.6</v>
      </c>
      <c r="D4005" s="23" t="n">
        <v>21.3999996185303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553819444</v>
      </c>
      <c r="C4006" s="22" t="n">
        <v>0.8</v>
      </c>
      <c r="D4006" s="23" t="n">
        <v>21.3999996185303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584027778</v>
      </c>
      <c r="C4007" s="22" t="n">
        <v>0.5</v>
      </c>
      <c r="D4007" s="23" t="n">
        <v>21.3999996185303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621527778</v>
      </c>
      <c r="C4008" s="22" t="n">
        <v>1</v>
      </c>
      <c r="D4008" s="23" t="n">
        <v>21.3999996185303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65150463</v>
      </c>
      <c r="C4009" s="22" t="n">
        <v>1</v>
      </c>
      <c r="D4009" s="23" t="n">
        <v>21.3999996185303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68900463</v>
      </c>
      <c r="C4010" s="22" t="n">
        <v>0.5</v>
      </c>
      <c r="D4010" s="23" t="n">
        <v>21.3999996185303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72650463</v>
      </c>
      <c r="C4011" s="22" t="n">
        <v>1</v>
      </c>
      <c r="D4011" s="23" t="n">
        <v>21.3999996185303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756597222</v>
      </c>
      <c r="C4012" s="22" t="n">
        <v>0.5</v>
      </c>
      <c r="D4012" s="23" t="n">
        <v>21.3999996185303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793865741</v>
      </c>
      <c r="C4013" s="22" t="n">
        <v>1</v>
      </c>
      <c r="D4013" s="23" t="n">
        <v>21.3999996185303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831365741</v>
      </c>
      <c r="C4014" s="22" t="n">
        <v>0.8</v>
      </c>
      <c r="D4014" s="23" t="n">
        <v>21.3999996185303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2854050926</v>
      </c>
      <c r="C4015" s="22" t="n">
        <v>1</v>
      </c>
      <c r="D4015" s="23" t="n">
        <v>21.3999996185303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2861458333</v>
      </c>
      <c r="C4016" s="22" t="n">
        <v>0.9</v>
      </c>
      <c r="D4016" s="23" t="n">
        <v>21.3999996185303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2898958333</v>
      </c>
      <c r="C4017" s="22" t="n">
        <v>0.5</v>
      </c>
      <c r="D4017" s="23" t="n">
        <v>21.3999996185303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2928935185</v>
      </c>
      <c r="C4018" s="22" t="n">
        <v>1</v>
      </c>
      <c r="D4018" s="23" t="n">
        <v>21.3999996185303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2958912037</v>
      </c>
      <c r="C4019" s="22" t="n">
        <v>0.5</v>
      </c>
      <c r="D4019" s="23" t="n">
        <v>21.3999996185303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2973958333</v>
      </c>
      <c r="C4020" s="22" t="n">
        <v>0.5</v>
      </c>
      <c r="D4020" s="23" t="n">
        <v>21.3999996185303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2988888889</v>
      </c>
      <c r="C4021" s="22" t="n">
        <v>0.7</v>
      </c>
      <c r="D4021" s="23" t="n">
        <v>21.3999996185303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3004050926</v>
      </c>
      <c r="C4022" s="22" t="n">
        <v>0.8</v>
      </c>
      <c r="D4022" s="23" t="n">
        <v>21.3999996185303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3033912037</v>
      </c>
      <c r="C4023" s="22" t="n">
        <v>0.5</v>
      </c>
      <c r="D4023" s="23" t="n">
        <v>21.3999996185303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3071180556</v>
      </c>
      <c r="C4024" s="22" t="n">
        <v>0.5</v>
      </c>
      <c r="D4024" s="23" t="n">
        <v>21.3999996185303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3101157407</v>
      </c>
      <c r="C4025" s="22" t="n">
        <v>0.5</v>
      </c>
      <c r="D4025" s="23" t="n">
        <v>21.3999996185303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3116203704</v>
      </c>
      <c r="C4026" s="22" t="n">
        <v>0.9</v>
      </c>
      <c r="D4026" s="23" t="n">
        <v>21.3999996185303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313125</v>
      </c>
      <c r="C4027" s="22" t="n">
        <v>0.5</v>
      </c>
      <c r="D4027" s="23" t="n">
        <v>21.3999996185303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3138773148</v>
      </c>
      <c r="C4028" s="22" t="n">
        <v>0.5</v>
      </c>
      <c r="D4028" s="23" t="n">
        <v>21.3999996185303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3176041667</v>
      </c>
      <c r="C4029" s="22" t="n">
        <v>1</v>
      </c>
      <c r="D4029" s="23" t="n">
        <v>21.3999996185303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3198726852</v>
      </c>
      <c r="C4030" s="22" t="n">
        <v>0.8</v>
      </c>
      <c r="D4030" s="23" t="n">
        <v>21.3999996185303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3213773148</v>
      </c>
      <c r="C4031" s="22" t="n">
        <v>0.8</v>
      </c>
      <c r="D4031" s="23" t="n">
        <v>21.3999996185303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324375</v>
      </c>
      <c r="C4032" s="22" t="n">
        <v>0.5</v>
      </c>
      <c r="D4032" s="23" t="n">
        <v>21.3999996185303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3281365741</v>
      </c>
      <c r="C4033" s="22" t="n">
        <v>1</v>
      </c>
      <c r="D4033" s="23" t="n">
        <v>21.3999996185303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3319097222</v>
      </c>
      <c r="C4034" s="22" t="n">
        <v>0.8</v>
      </c>
      <c r="D4034" s="23" t="n">
        <v>21.5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348842593</v>
      </c>
      <c r="C4035" s="22" t="n">
        <v>0.5</v>
      </c>
      <c r="D4035" s="23" t="n">
        <v>21.5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386342593</v>
      </c>
      <c r="C4036" s="22" t="n">
        <v>0.8</v>
      </c>
      <c r="D4036" s="23" t="n">
        <v>21.5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416435185</v>
      </c>
      <c r="C4037" s="22" t="n">
        <v>1</v>
      </c>
      <c r="D4037" s="23" t="n">
        <v>21.5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453935185</v>
      </c>
      <c r="C4038" s="22" t="n">
        <v>1</v>
      </c>
      <c r="D4038" s="23" t="n">
        <v>21.5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491550926</v>
      </c>
      <c r="C4039" s="22" t="n">
        <v>0.8</v>
      </c>
      <c r="D4039" s="23" t="n">
        <v>21.5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521527778</v>
      </c>
      <c r="C4040" s="22" t="n">
        <v>0.5</v>
      </c>
      <c r="D4040" s="23" t="n">
        <v>21.5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559143519</v>
      </c>
      <c r="C4041" s="22" t="n">
        <v>1</v>
      </c>
      <c r="D4041" s="23" t="n">
        <v>21.5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596643519</v>
      </c>
      <c r="C4042" s="22" t="n">
        <v>0.8</v>
      </c>
      <c r="D4042" s="23" t="n">
        <v>21.5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62662037</v>
      </c>
      <c r="C4043" s="22" t="n">
        <v>0.5</v>
      </c>
      <c r="D4043" s="23" t="n">
        <v>21.5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66412037</v>
      </c>
      <c r="C4044" s="22" t="n">
        <v>0.8</v>
      </c>
      <c r="D4044" s="23" t="n">
        <v>21.3999996185303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694212963</v>
      </c>
      <c r="C4045" s="22" t="n">
        <v>0.5</v>
      </c>
      <c r="D4045" s="23" t="n">
        <v>21.3999996185303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716666667</v>
      </c>
      <c r="C4046" s="22" t="n">
        <v>0.7</v>
      </c>
      <c r="D4046" s="23" t="n">
        <v>21.3999996185303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731712963</v>
      </c>
      <c r="C4047" s="22" t="n">
        <v>1</v>
      </c>
      <c r="D4047" s="23" t="n">
        <v>21.3999996185303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754166667</v>
      </c>
      <c r="C4048" s="22" t="n">
        <v>0.8</v>
      </c>
      <c r="D4048" s="23" t="n">
        <v>21.3999996185303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3769212963</v>
      </c>
      <c r="C4049" s="22" t="n">
        <v>0.8</v>
      </c>
      <c r="D4049" s="23" t="n">
        <v>21.3999996185303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3799189815</v>
      </c>
      <c r="C4050" s="22" t="n">
        <v>0.5</v>
      </c>
      <c r="D4050" s="23" t="n">
        <v>21.3999996185303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3836689815</v>
      </c>
      <c r="C4051" s="22" t="n">
        <v>1</v>
      </c>
      <c r="D4051" s="23" t="n">
        <v>21.5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3859259259</v>
      </c>
      <c r="C4052" s="22" t="n">
        <v>1</v>
      </c>
      <c r="D4052" s="23" t="n">
        <v>21.5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3874305556</v>
      </c>
      <c r="C4053" s="22" t="n">
        <v>0.8</v>
      </c>
      <c r="D4053" s="23" t="n">
        <v>21.5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3904398148</v>
      </c>
      <c r="C4054" s="22" t="n">
        <v>0.5</v>
      </c>
      <c r="D4054" s="23" t="n">
        <v>21.5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3941898148</v>
      </c>
      <c r="C4055" s="22" t="n">
        <v>1</v>
      </c>
      <c r="D4055" s="23" t="n">
        <v>21.5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3971875</v>
      </c>
      <c r="C4056" s="22" t="n">
        <v>0.5</v>
      </c>
      <c r="D4056" s="23" t="n">
        <v>21.5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4009490741</v>
      </c>
      <c r="C4057" s="22" t="n">
        <v>1</v>
      </c>
      <c r="D4057" s="23" t="n">
        <v>21.5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4046990741</v>
      </c>
      <c r="C4058" s="22" t="n">
        <v>0.8</v>
      </c>
      <c r="D4058" s="23" t="n">
        <v>21.5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4077083333</v>
      </c>
      <c r="C4059" s="22" t="n">
        <v>0.5</v>
      </c>
      <c r="D4059" s="23" t="n">
        <v>21.5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4114351852</v>
      </c>
      <c r="C4060" s="22" t="n">
        <v>1</v>
      </c>
      <c r="D4060" s="23" t="n">
        <v>21.5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4151851852</v>
      </c>
      <c r="C4061" s="22" t="n">
        <v>0.8</v>
      </c>
      <c r="D4061" s="23" t="n">
        <v>21.5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4181828704</v>
      </c>
      <c r="C4062" s="22" t="n">
        <v>0.5</v>
      </c>
      <c r="D4062" s="23" t="n">
        <v>21.5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4219328704</v>
      </c>
      <c r="C4063" s="22" t="n">
        <v>1</v>
      </c>
      <c r="D4063" s="23" t="n">
        <v>21.5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4249421296</v>
      </c>
      <c r="C4064" s="22" t="n">
        <v>0.5</v>
      </c>
      <c r="D4064" s="23" t="n">
        <v>21.5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4286805556</v>
      </c>
      <c r="C4065" s="22" t="n">
        <v>0.5</v>
      </c>
      <c r="D4065" s="23" t="n">
        <v>21.5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4324421296</v>
      </c>
      <c r="C4066" s="22" t="n">
        <v>0.8</v>
      </c>
      <c r="D4066" s="23" t="n">
        <v>21.5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4354398148</v>
      </c>
      <c r="C4067" s="22" t="n">
        <v>0.5</v>
      </c>
      <c r="D4067" s="23" t="n">
        <v>21.5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4391898148</v>
      </c>
      <c r="C4068" s="22" t="n">
        <v>1</v>
      </c>
      <c r="D4068" s="23" t="n">
        <v>21.5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4414351852</v>
      </c>
      <c r="C4069" s="22" t="n">
        <v>0.8</v>
      </c>
      <c r="D4069" s="23" t="n">
        <v>21.5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429513889</v>
      </c>
      <c r="C4070" s="22" t="n">
        <v>0.8</v>
      </c>
      <c r="D4070" s="23" t="n">
        <v>21.5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451851852</v>
      </c>
      <c r="C4071" s="22" t="n">
        <v>0.5</v>
      </c>
      <c r="D4071" s="23" t="n">
        <v>21.5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459375</v>
      </c>
      <c r="C4072" s="22" t="n">
        <v>0.5</v>
      </c>
      <c r="D4072" s="23" t="n">
        <v>21.5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496990741</v>
      </c>
      <c r="C4073" s="22" t="n">
        <v>1</v>
      </c>
      <c r="D4073" s="23" t="n">
        <v>21.5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526967593</v>
      </c>
      <c r="C4074" s="22" t="n">
        <v>0.5</v>
      </c>
      <c r="D4074" s="23" t="n">
        <v>21.5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556944444</v>
      </c>
      <c r="C4075" s="22" t="n">
        <v>0.7</v>
      </c>
      <c r="D4075" s="23" t="n">
        <v>21.5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564467593</v>
      </c>
      <c r="C4076" s="22" t="n">
        <v>1</v>
      </c>
      <c r="D4076" s="23" t="n">
        <v>21.5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601967593</v>
      </c>
      <c r="C4077" s="22" t="n">
        <v>0.8</v>
      </c>
      <c r="D4077" s="23" t="n">
        <v>21.5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631944444</v>
      </c>
      <c r="C4078" s="22" t="n">
        <v>0.5</v>
      </c>
      <c r="D4078" s="23" t="n">
        <v>21.5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669444444</v>
      </c>
      <c r="C4079" s="22" t="n">
        <v>1</v>
      </c>
      <c r="D4079" s="23" t="n">
        <v>21.5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707060185</v>
      </c>
      <c r="C4080" s="22" t="n">
        <v>0.8</v>
      </c>
      <c r="D4080" s="23" t="n">
        <v>21.5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737152778</v>
      </c>
      <c r="C4081" s="22" t="n">
        <v>0.5</v>
      </c>
      <c r="D4081" s="23" t="n">
        <v>21.5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4774652778</v>
      </c>
      <c r="C4082" s="22" t="n">
        <v>1</v>
      </c>
      <c r="D4082" s="23" t="n">
        <v>21.6000003814697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4811921296</v>
      </c>
      <c r="C4083" s="22" t="n">
        <v>0.8</v>
      </c>
      <c r="D4083" s="23" t="n">
        <v>21.6000003814697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484212963</v>
      </c>
      <c r="C4084" s="22" t="n">
        <v>0.5</v>
      </c>
      <c r="D4084" s="23" t="n">
        <v>21.6000003814697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4879282407</v>
      </c>
      <c r="C4085" s="22" t="n">
        <v>1</v>
      </c>
      <c r="D4085" s="23" t="n">
        <v>21.6000003814697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4916782407</v>
      </c>
      <c r="C4086" s="22" t="n">
        <v>0.8</v>
      </c>
      <c r="D4086" s="23" t="n">
        <v>21.6000003814697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4946759259</v>
      </c>
      <c r="C4087" s="22" t="n">
        <v>0.5</v>
      </c>
      <c r="D4087" s="23" t="n">
        <v>21.6000003814697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4969212963</v>
      </c>
      <c r="C4088" s="22" t="n">
        <v>0.7</v>
      </c>
      <c r="D4088" s="23" t="n">
        <v>21.6000003814697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4984259259</v>
      </c>
      <c r="C4089" s="22" t="n">
        <v>0.8</v>
      </c>
      <c r="D4089" s="23" t="n">
        <v>21.6000003814697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5014351852</v>
      </c>
      <c r="C4090" s="22" t="n">
        <v>0.5</v>
      </c>
      <c r="D4090" s="23" t="n">
        <v>21.6000003814697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505162037</v>
      </c>
      <c r="C4091" s="22" t="n">
        <v>1</v>
      </c>
      <c r="D4091" s="23" t="n">
        <v>21.6000003814697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508912037</v>
      </c>
      <c r="C4092" s="22" t="n">
        <v>0.8</v>
      </c>
      <c r="D4092" s="23" t="n">
        <v>21.6000003814697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5119328704</v>
      </c>
      <c r="C4093" s="22" t="n">
        <v>0.5</v>
      </c>
      <c r="D4093" s="23" t="n">
        <v>21.6000003814697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5149305556</v>
      </c>
      <c r="C4094" s="22" t="n">
        <v>1</v>
      </c>
      <c r="D4094" s="23" t="n">
        <v>21.6000003814697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5194444444</v>
      </c>
      <c r="C4095" s="22" t="n">
        <v>0.8</v>
      </c>
      <c r="D4095" s="23" t="n">
        <v>21.6000003814697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5224189815</v>
      </c>
      <c r="C4096" s="22" t="n">
        <v>0.5</v>
      </c>
      <c r="D4096" s="23" t="n">
        <v>21.6000003814697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5261689815</v>
      </c>
      <c r="C4097" s="22" t="n">
        <v>0.8</v>
      </c>
      <c r="D4097" s="23" t="n">
        <v>21.7000007629395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5291666667</v>
      </c>
      <c r="C4098" s="22" t="n">
        <v>0.5</v>
      </c>
      <c r="D4098" s="23" t="n">
        <v>21.7000007629395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5329282407</v>
      </c>
      <c r="C4099" s="22" t="n">
        <v>1</v>
      </c>
      <c r="D4099" s="23" t="n">
        <v>21.7000007629395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5366550926</v>
      </c>
      <c r="C4100" s="22" t="n">
        <v>0.8</v>
      </c>
      <c r="D4100" s="23" t="n">
        <v>21.7000007629395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5396296296</v>
      </c>
      <c r="C4101" s="22" t="n">
        <v>0.5</v>
      </c>
      <c r="D4101" s="23" t="n">
        <v>21.7000007629395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5433912037</v>
      </c>
      <c r="C4102" s="22" t="n">
        <v>1</v>
      </c>
      <c r="D4102" s="23" t="n">
        <v>21.7000007629395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456365741</v>
      </c>
      <c r="C4103" s="22" t="n">
        <v>1</v>
      </c>
      <c r="D4103" s="23" t="n">
        <v>21.7000007629395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471296296</v>
      </c>
      <c r="C4104" s="22" t="n">
        <v>0.8</v>
      </c>
      <c r="D4104" s="23" t="n">
        <v>21.7000007629395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501388889</v>
      </c>
      <c r="C4105" s="22" t="n">
        <v>0.5</v>
      </c>
      <c r="D4105" s="23" t="n">
        <v>21.7000007629395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53900463</v>
      </c>
      <c r="C4106" s="22" t="n">
        <v>1</v>
      </c>
      <c r="D4106" s="23" t="n">
        <v>21.7000007629395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568981482</v>
      </c>
      <c r="C4107" s="22" t="n">
        <v>0.5</v>
      </c>
      <c r="D4107" s="23" t="n">
        <v>21.7000007629395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606481481</v>
      </c>
      <c r="C4108" s="22" t="n">
        <v>0.5</v>
      </c>
      <c r="D4108" s="23" t="n">
        <v>21.7000007629395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643865741</v>
      </c>
      <c r="C4109" s="22" t="n">
        <v>0.8</v>
      </c>
      <c r="D4109" s="23" t="n">
        <v>21.700000762939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673842593</v>
      </c>
      <c r="C4110" s="22" t="n">
        <v>0.5</v>
      </c>
      <c r="D4110" s="23" t="n">
        <v>21.700000762939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711342593</v>
      </c>
      <c r="C4111" s="22" t="n">
        <v>1</v>
      </c>
      <c r="D4111" s="23" t="n">
        <v>21.700000762939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749074074</v>
      </c>
      <c r="C4112" s="22" t="n">
        <v>0.8</v>
      </c>
      <c r="D4112" s="23" t="n">
        <v>21.700000762939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5778819444</v>
      </c>
      <c r="C4113" s="22" t="n">
        <v>0.5</v>
      </c>
      <c r="D4113" s="23" t="n">
        <v>21.700000762939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5801157407</v>
      </c>
      <c r="C4114" s="22" t="n">
        <v>0.7</v>
      </c>
      <c r="D4114" s="23" t="n">
        <v>21.700000762939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5816087963</v>
      </c>
      <c r="C4115" s="22" t="n">
        <v>1</v>
      </c>
      <c r="D4115" s="23" t="n">
        <v>21.700000762939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5853703704</v>
      </c>
      <c r="C4116" s="22" t="n">
        <v>0.8</v>
      </c>
      <c r="D4116" s="23" t="n">
        <v>21.700000762939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5883796296</v>
      </c>
      <c r="C4117" s="22" t="n">
        <v>0.5</v>
      </c>
      <c r="D4117" s="23" t="n">
        <v>21.700000762939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5921180556</v>
      </c>
      <c r="C4118" s="22" t="n">
        <v>1</v>
      </c>
      <c r="D4118" s="23" t="n">
        <v>21.700000762939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5951388889</v>
      </c>
      <c r="C4119" s="22" t="n">
        <v>0.5</v>
      </c>
      <c r="D4119" s="23" t="n">
        <v>21.700000762939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5988657407</v>
      </c>
      <c r="C4120" s="22" t="n">
        <v>1</v>
      </c>
      <c r="D4120" s="23" t="n">
        <v>21.700000762939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6025925926</v>
      </c>
      <c r="C4121" s="22" t="n">
        <v>1</v>
      </c>
      <c r="D4121" s="23" t="n">
        <v>21.700000762939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6056018519</v>
      </c>
      <c r="C4122" s="22" t="n">
        <v>0.7</v>
      </c>
      <c r="D4122" s="23" t="n">
        <v>21.700000762939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6093402778</v>
      </c>
      <c r="C4123" s="22" t="n">
        <v>0.6</v>
      </c>
      <c r="D4123" s="23" t="n">
        <v>21.700000762939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6130902778</v>
      </c>
      <c r="C4124" s="22" t="n">
        <v>0.8</v>
      </c>
      <c r="D4124" s="23" t="n">
        <v>21.700000762939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616099537</v>
      </c>
      <c r="C4125" s="22" t="n">
        <v>0.5</v>
      </c>
      <c r="D4125" s="23" t="n">
        <v>21.700000762939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6183449074</v>
      </c>
      <c r="C4126" s="22" t="n">
        <v>0.7</v>
      </c>
      <c r="D4126" s="23" t="n">
        <v>21.700000762939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619837963</v>
      </c>
      <c r="C4127" s="22" t="n">
        <v>1</v>
      </c>
      <c r="D4127" s="23" t="n">
        <v>21.700000762939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6228356482</v>
      </c>
      <c r="C4128" s="22" t="n">
        <v>0.5</v>
      </c>
      <c r="D4128" s="23" t="n">
        <v>21.700000762939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6258333333</v>
      </c>
      <c r="C4129" s="22" t="n">
        <v>0.7</v>
      </c>
      <c r="D4129" s="23" t="n">
        <v>21.700000762939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6265972222</v>
      </c>
      <c r="C4130" s="22" t="n">
        <v>1</v>
      </c>
      <c r="D4130" s="23" t="n">
        <v>21.700000762939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6303587963</v>
      </c>
      <c r="C4131" s="22" t="n">
        <v>0.8</v>
      </c>
      <c r="D4131" s="23" t="n">
        <v>21.700000762939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6333564815</v>
      </c>
      <c r="C4132" s="22" t="n">
        <v>0.5</v>
      </c>
      <c r="D4132" s="23" t="n">
        <v>21.700000762939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6371296296</v>
      </c>
      <c r="C4133" s="22" t="n">
        <v>1</v>
      </c>
      <c r="D4133" s="23" t="n">
        <v>21.700000762939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393518519</v>
      </c>
      <c r="C4134" s="22" t="n">
        <v>0.8</v>
      </c>
      <c r="D4134" s="23" t="n">
        <v>21.700000762939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408564815</v>
      </c>
      <c r="C4135" s="22" t="n">
        <v>0.8</v>
      </c>
      <c r="D4135" s="23" t="n">
        <v>21.700000762939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438773148</v>
      </c>
      <c r="C4136" s="22" t="n">
        <v>0.5</v>
      </c>
      <c r="D4136" s="23" t="n">
        <v>21.700000762939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476273148</v>
      </c>
      <c r="C4137" s="22" t="n">
        <v>1</v>
      </c>
      <c r="D4137" s="23" t="n">
        <v>21.700000762939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513773148</v>
      </c>
      <c r="C4138" s="22" t="n">
        <v>0.8</v>
      </c>
      <c r="D4138" s="23" t="n">
        <v>21.700000762939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54375</v>
      </c>
      <c r="C4139" s="22" t="n">
        <v>0.5</v>
      </c>
      <c r="D4139" s="23" t="n">
        <v>21.700000762939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581481482</v>
      </c>
      <c r="C4140" s="22" t="n">
        <v>0.8</v>
      </c>
      <c r="D4140" s="23" t="n">
        <v>21.7000007629395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611226852</v>
      </c>
      <c r="C4141" s="22" t="n">
        <v>0.5</v>
      </c>
      <c r="D4141" s="23" t="n">
        <v>21.7000007629395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64849537</v>
      </c>
      <c r="C4142" s="22" t="n">
        <v>0.5</v>
      </c>
      <c r="D4142" s="23" t="n">
        <v>21.7000007629395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68599537</v>
      </c>
      <c r="C4143" s="22" t="n">
        <v>0.8</v>
      </c>
      <c r="D4143" s="23" t="n">
        <v>21.7000007629395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715972222</v>
      </c>
      <c r="C4144" s="22" t="n">
        <v>0.5</v>
      </c>
      <c r="D4144" s="23" t="n">
        <v>21.7000007629395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6753472222</v>
      </c>
      <c r="C4145" s="22" t="n">
        <v>1</v>
      </c>
      <c r="D4145" s="23" t="n">
        <v>21.7000007629395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6791087963</v>
      </c>
      <c r="C4146" s="22" t="n">
        <v>0.8</v>
      </c>
      <c r="D4146" s="23" t="n">
        <v>21.7000007629395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6821064815</v>
      </c>
      <c r="C4147" s="22" t="n">
        <v>0.5</v>
      </c>
      <c r="D4147" s="23" t="n">
        <v>21.7000007629395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6858564815</v>
      </c>
      <c r="C4148" s="22" t="n">
        <v>1</v>
      </c>
      <c r="D4148" s="23" t="n">
        <v>21.7000007629395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6888541667</v>
      </c>
      <c r="C4149" s="22" t="n">
        <v>0.5</v>
      </c>
      <c r="D4149" s="23" t="n">
        <v>21.7000007629395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6926041667</v>
      </c>
      <c r="C4150" s="22" t="n">
        <v>0.5</v>
      </c>
      <c r="D4150" s="23" t="n">
        <v>21.7000007629395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6963541667</v>
      </c>
      <c r="C4151" s="22" t="n">
        <v>0.8</v>
      </c>
      <c r="D4151" s="23" t="n">
        <v>21.7000007629395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6993402778</v>
      </c>
      <c r="C4152" s="22" t="n">
        <v>0.5</v>
      </c>
      <c r="D4152" s="23" t="n">
        <v>21.7000007629395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7031018519</v>
      </c>
      <c r="C4153" s="22" t="n">
        <v>1</v>
      </c>
      <c r="D4153" s="23" t="n">
        <v>21.7000007629395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7068402778</v>
      </c>
      <c r="C4154" s="22" t="n">
        <v>0.8</v>
      </c>
      <c r="D4154" s="23" t="n">
        <v>21.7000007629395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709849537</v>
      </c>
      <c r="C4155" s="22" t="n">
        <v>0.5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7120949074</v>
      </c>
      <c r="C4156" s="22" t="n">
        <v>0.7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713599537</v>
      </c>
      <c r="C4157" s="22" t="n">
        <v>1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7158333333</v>
      </c>
      <c r="C4158" s="22" t="n">
        <v>1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7173148148</v>
      </c>
      <c r="C4159" s="22" t="n">
        <v>0.8</v>
      </c>
      <c r="D4159" s="23" t="n">
        <v>21.7000007629395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7195717593</v>
      </c>
      <c r="C4160" s="22" t="n">
        <v>0.5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7240856482</v>
      </c>
      <c r="C4161" s="22" t="n">
        <v>1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7263310185</v>
      </c>
      <c r="C4162" s="22" t="n">
        <v>1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7270833333</v>
      </c>
      <c r="C4163" s="22" t="n">
        <v>0.5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7308449074</v>
      </c>
      <c r="C4164" s="22" t="n">
        <v>0.5</v>
      </c>
      <c r="D4164" s="23" t="n">
        <v>21.7000007629395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346064815</v>
      </c>
      <c r="C4165" s="22" t="n">
        <v>0.8</v>
      </c>
      <c r="D4165" s="23" t="n">
        <v>21.7000007629395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376041667</v>
      </c>
      <c r="C4166" s="22" t="n">
        <v>0.5</v>
      </c>
      <c r="D4166" s="23" t="n">
        <v>21.6000003814697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413657407</v>
      </c>
      <c r="C4167" s="22" t="n">
        <v>1</v>
      </c>
      <c r="D4167" s="23" t="n">
        <v>21.6000003814697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451041667</v>
      </c>
      <c r="C4168" s="22" t="n">
        <v>0.8</v>
      </c>
      <c r="D4168" s="23" t="n">
        <v>21.6000003814697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473726852</v>
      </c>
      <c r="C4169" s="22" t="n">
        <v>0.5</v>
      </c>
      <c r="D4169" s="23" t="n">
        <v>21.6000003814697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488773148</v>
      </c>
      <c r="C4170" s="22" t="n">
        <v>0.5</v>
      </c>
      <c r="D4170" s="23" t="n">
        <v>21.6000003814697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503587963</v>
      </c>
      <c r="C4171" s="22" t="n">
        <v>0.7</v>
      </c>
      <c r="D4171" s="23" t="n">
        <v>21.6000003814697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518634259</v>
      </c>
      <c r="C4172" s="22" t="n">
        <v>1</v>
      </c>
      <c r="D4172" s="23" t="n">
        <v>21.6000003814697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548611111</v>
      </c>
      <c r="C4173" s="22" t="n">
        <v>0.5</v>
      </c>
      <c r="D4173" s="23" t="n">
        <v>21.6000003814697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586111111</v>
      </c>
      <c r="C4174" s="22" t="n">
        <v>0.5</v>
      </c>
      <c r="D4174" s="23" t="n">
        <v>21.6000003814697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623726852</v>
      </c>
      <c r="C4175" s="22" t="n">
        <v>0.8</v>
      </c>
      <c r="D4175" s="23" t="n">
        <v>21.6000003814697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653587963</v>
      </c>
      <c r="C4176" s="22" t="n">
        <v>0.5</v>
      </c>
      <c r="D4176" s="23" t="n">
        <v>21.6000003814697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690972222</v>
      </c>
      <c r="C4177" s="22" t="n">
        <v>1</v>
      </c>
      <c r="D4177" s="23" t="n">
        <v>21.6000003814697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7728472222</v>
      </c>
      <c r="C4178" s="22" t="n">
        <v>0.8</v>
      </c>
      <c r="D4178" s="23" t="n">
        <v>21.6000003814697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7758449074</v>
      </c>
      <c r="C4179" s="22" t="n">
        <v>1</v>
      </c>
      <c r="D4179" s="23" t="n">
        <v>21.6000003814697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7795949074</v>
      </c>
      <c r="C4180" s="22" t="n">
        <v>1</v>
      </c>
      <c r="D4180" s="23" t="n">
        <v>21.6000003814697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7833564815</v>
      </c>
      <c r="C4181" s="22" t="n">
        <v>0.8</v>
      </c>
      <c r="D4181" s="23" t="n">
        <v>21.6000003814697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7863425926</v>
      </c>
      <c r="C4182" s="22" t="n">
        <v>0.5</v>
      </c>
      <c r="D4182" s="23" t="n">
        <v>21.6000003814697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7900694445</v>
      </c>
      <c r="C4183" s="22" t="n">
        <v>1</v>
      </c>
      <c r="D4183" s="23" t="n">
        <v>21.6000003814697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7937847222</v>
      </c>
      <c r="C4184" s="22" t="n">
        <v>0.8</v>
      </c>
      <c r="D4184" s="23" t="n">
        <v>21.6000003814697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7967939815</v>
      </c>
      <c r="C4185" s="22" t="n">
        <v>0.5</v>
      </c>
      <c r="D4185" s="23" t="n">
        <v>21.6000003814697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8005671296</v>
      </c>
      <c r="C4186" s="22" t="n">
        <v>0.8</v>
      </c>
      <c r="D4186" s="23" t="n">
        <v>21.6000003814697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8035648148</v>
      </c>
      <c r="C4187" s="22" t="n">
        <v>0.5</v>
      </c>
      <c r="D4187" s="23" t="n">
        <v>21.6000003814697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8073148148</v>
      </c>
      <c r="C4188" s="22" t="n">
        <v>1</v>
      </c>
      <c r="D4188" s="23" t="n">
        <v>21.6000003814697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8102893519</v>
      </c>
      <c r="C4189" s="22" t="n">
        <v>1</v>
      </c>
      <c r="D4189" s="23" t="n">
        <v>21.6000003814697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8117939815</v>
      </c>
      <c r="C4190" s="22" t="n">
        <v>0.9</v>
      </c>
      <c r="D4190" s="23" t="n">
        <v>21.6000003814697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8132986111</v>
      </c>
      <c r="C4191" s="22" t="n">
        <v>0.5</v>
      </c>
      <c r="D4191" s="23" t="n">
        <v>21.6000003814697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8140509259</v>
      </c>
      <c r="C4192" s="22" t="n">
        <v>0.5</v>
      </c>
      <c r="D4192" s="23" t="n">
        <v>21.6000003814697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8178009259</v>
      </c>
      <c r="C4193" s="22" t="n">
        <v>1</v>
      </c>
      <c r="D4193" s="23" t="n">
        <v>21.6000003814697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8215625</v>
      </c>
      <c r="C4194" s="22" t="n">
        <v>0.8</v>
      </c>
      <c r="D4194" s="23" t="n">
        <v>21.6000003814697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8245486111</v>
      </c>
      <c r="C4195" s="22" t="n">
        <v>0.5</v>
      </c>
      <c r="D4195" s="23" t="n">
        <v>21.6000003814697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8275462963</v>
      </c>
      <c r="C4196" s="22" t="n">
        <v>1</v>
      </c>
      <c r="D4196" s="23" t="n">
        <v>21.6000003814697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8290509259</v>
      </c>
      <c r="C4197" s="22" t="n">
        <v>1</v>
      </c>
      <c r="D4197" s="23" t="n">
        <v>21.6000003814697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305439815</v>
      </c>
      <c r="C4198" s="22" t="n">
        <v>1</v>
      </c>
      <c r="D4198" s="23" t="n">
        <v>21.6000003814697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320486111</v>
      </c>
      <c r="C4199" s="22" t="n">
        <v>0.8</v>
      </c>
      <c r="D4199" s="23" t="n">
        <v>21.6000003814697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350462963</v>
      </c>
      <c r="C4200" s="22" t="n">
        <v>0.5</v>
      </c>
      <c r="D4200" s="23" t="n">
        <v>21.6000003814697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387847222</v>
      </c>
      <c r="C4201" s="22" t="n">
        <v>0.8</v>
      </c>
      <c r="D4201" s="23" t="n">
        <v>21.6000003814697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417824074</v>
      </c>
      <c r="C4202" s="22" t="n">
        <v>0.5</v>
      </c>
      <c r="D4202" s="23" t="n">
        <v>21.6000003814697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447800926</v>
      </c>
      <c r="C4203" s="22" t="n">
        <v>1</v>
      </c>
      <c r="D4203" s="23" t="n">
        <v>21.6000003814697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462962963</v>
      </c>
      <c r="C4204" s="22" t="n">
        <v>0.8</v>
      </c>
      <c r="D4204" s="23" t="n">
        <v>21.6000003814697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478009259</v>
      </c>
      <c r="C4205" s="22" t="n">
        <v>0.9</v>
      </c>
      <c r="D4205" s="23" t="n">
        <v>21.6000003814697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492939815</v>
      </c>
      <c r="C4206" s="22" t="n">
        <v>0.8</v>
      </c>
      <c r="D4206" s="23" t="n">
        <v>21.6000003814697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522916667</v>
      </c>
      <c r="C4207" s="22" t="n">
        <v>0.5</v>
      </c>
      <c r="D4207" s="23" t="n">
        <v>21.6000003814697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560300926</v>
      </c>
      <c r="C4208" s="22" t="n">
        <v>1</v>
      </c>
      <c r="D4208" s="23" t="n">
        <v>21.6000003814697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590277778</v>
      </c>
      <c r="C4209" s="22" t="n">
        <v>0.5</v>
      </c>
      <c r="D4209" s="23" t="n">
        <v>21.6000003814697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627777778</v>
      </c>
      <c r="C4210" s="22" t="n">
        <v>0.5</v>
      </c>
      <c r="D4210" s="23" t="n">
        <v>21.6000003814697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665046296</v>
      </c>
      <c r="C4211" s="22" t="n">
        <v>1</v>
      </c>
      <c r="D4211" s="23" t="n">
        <v>21.6000003814697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695138889</v>
      </c>
      <c r="C4212" s="22" t="n">
        <v>0.5</v>
      </c>
      <c r="D4212" s="23" t="n">
        <v>21.6000003814697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73275463</v>
      </c>
      <c r="C4213" s="22" t="n">
        <v>0.5</v>
      </c>
      <c r="D4213" s="23" t="n">
        <v>21.6000003814697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77037037</v>
      </c>
      <c r="C4214" s="22" t="n">
        <v>0.8</v>
      </c>
      <c r="D4214" s="23" t="n">
        <v>21.6000003814697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8792939815</v>
      </c>
      <c r="C4215" s="22" t="n">
        <v>0.5</v>
      </c>
      <c r="D4215" s="23" t="n">
        <v>21.6000003814697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880787037</v>
      </c>
      <c r="C4216" s="22" t="n">
        <v>0.5</v>
      </c>
      <c r="D4216" s="23" t="n">
        <v>21.6000003814697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8822916667</v>
      </c>
      <c r="C4217" s="22" t="n">
        <v>0.7</v>
      </c>
      <c r="D4217" s="23" t="n">
        <v>21.6000003814697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8837847222</v>
      </c>
      <c r="C4218" s="22" t="n">
        <v>1</v>
      </c>
      <c r="D4218" s="23" t="n">
        <v>21.6000003814697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8875347222</v>
      </c>
      <c r="C4219" s="22" t="n">
        <v>0.8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8905555556</v>
      </c>
      <c r="C4220" s="22" t="n">
        <v>0.5</v>
      </c>
      <c r="D4220" s="23" t="n">
        <v>21.6000003814697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8943055556</v>
      </c>
      <c r="C4221" s="22" t="n">
        <v>1</v>
      </c>
      <c r="D4221" s="23" t="n">
        <v>21.6000003814697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8980555556</v>
      </c>
      <c r="C4222" s="22" t="n">
        <v>0.5</v>
      </c>
      <c r="D4222" s="23" t="n">
        <v>21.6000003814697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9003009259</v>
      </c>
      <c r="C4223" s="22" t="n">
        <v>1</v>
      </c>
      <c r="D4223" s="23" t="n">
        <v>21.6000003814697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9010416667</v>
      </c>
      <c r="C4224" s="22" t="n">
        <v>1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9047800926</v>
      </c>
      <c r="C4225" s="22" t="n">
        <v>1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9077777778</v>
      </c>
      <c r="C4226" s="22" t="n">
        <v>0.7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9115393519</v>
      </c>
      <c r="C4227" s="22" t="n">
        <v>0.6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9152893519</v>
      </c>
      <c r="C4228" s="22" t="n">
        <v>0.8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918287037</v>
      </c>
      <c r="C4229" s="22" t="n">
        <v>0.5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9220486111</v>
      </c>
      <c r="C4230" s="22" t="n">
        <v>1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9250462963</v>
      </c>
      <c r="C4231" s="22" t="n">
        <v>0.5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9287962963</v>
      </c>
      <c r="C4232" s="22" t="n">
        <v>0.5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9325462963</v>
      </c>
      <c r="C4233" s="22" t="n">
        <v>0.8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9355439815</v>
      </c>
      <c r="C4234" s="22" t="n">
        <v>0.5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385648148</v>
      </c>
      <c r="C4235" s="22" t="n">
        <v>1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393055556</v>
      </c>
      <c r="C4236" s="22" t="n">
        <v>0.5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422916667</v>
      </c>
      <c r="C4237" s="22" t="n">
        <v>0.5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430439815</v>
      </c>
      <c r="C4238" s="22" t="n">
        <v>0.8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460416667</v>
      </c>
      <c r="C4239" s="22" t="n">
        <v>0.5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498148148</v>
      </c>
      <c r="C4240" s="22" t="n">
        <v>1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528125</v>
      </c>
      <c r="C4241" s="22" t="n">
        <v>0.5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565740741</v>
      </c>
      <c r="C4242" s="22" t="n">
        <v>0.5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603009259</v>
      </c>
      <c r="C4243" s="22" t="n">
        <v>1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640162037</v>
      </c>
      <c r="C4244" s="22" t="n">
        <v>0.8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669907407</v>
      </c>
      <c r="C4245" s="22" t="n">
        <v>0.5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707523148</v>
      </c>
      <c r="C4246" s="22" t="n">
        <v>0.8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9737384259</v>
      </c>
      <c r="C4247" s="22" t="n">
        <v>0.5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9774652778</v>
      </c>
      <c r="C4248" s="22" t="n">
        <v>1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9812152778</v>
      </c>
      <c r="C4249" s="22" t="n">
        <v>0.8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984212963</v>
      </c>
      <c r="C4250" s="22" t="n">
        <v>0.5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987962963</v>
      </c>
      <c r="C4251" s="22" t="n">
        <v>1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6.991724537</v>
      </c>
      <c r="C4252" s="22" t="n">
        <v>0.8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6.9947222222</v>
      </c>
      <c r="C4253" s="22" t="n">
        <v>0.5</v>
      </c>
      <c r="D4253" s="23" t="n">
        <v>21.6000003814697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6.9984722222</v>
      </c>
      <c r="C4254" s="22" t="n">
        <v>1</v>
      </c>
      <c r="D4254" s="23" t="n">
        <v>21.6000003814697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7.0022453704</v>
      </c>
      <c r="C4255" s="22" t="n">
        <v>0.8</v>
      </c>
      <c r="D4255" s="23" t="n">
        <v>21.6000003814697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7.0052199074</v>
      </c>
      <c r="C4256" s="22" t="n">
        <v>1</v>
      </c>
      <c r="D4256" s="23" t="n">
        <v>21.5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7.0089467593</v>
      </c>
      <c r="C4257" s="22" t="n">
        <v>0.8</v>
      </c>
      <c r="D4257" s="23" t="n">
        <v>21.5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7.0119560185</v>
      </c>
      <c r="C4258" s="22" t="n">
        <v>0.5</v>
      </c>
      <c r="D4258" s="23" t="n">
        <v>21.5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7.0157175926</v>
      </c>
      <c r="C4259" s="22" t="n">
        <v>1</v>
      </c>
      <c r="D4259" s="23" t="n">
        <v>21.5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7.0194444444</v>
      </c>
      <c r="C4260" s="22" t="n">
        <v>0.8</v>
      </c>
      <c r="D4260" s="23" t="n">
        <v>21.5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7.0224421296</v>
      </c>
      <c r="C4261" s="22" t="n">
        <v>0.5</v>
      </c>
      <c r="D4261" s="23" t="n">
        <v>21.5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7.0261921296</v>
      </c>
      <c r="C4262" s="22" t="n">
        <v>1</v>
      </c>
      <c r="D4262" s="23" t="n">
        <v>21.5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7.0299537037</v>
      </c>
      <c r="C4263" s="22" t="n">
        <v>0.8</v>
      </c>
      <c r="D4263" s="23" t="n">
        <v>21.5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7.0329398148</v>
      </c>
      <c r="C4264" s="22" t="n">
        <v>0.5</v>
      </c>
      <c r="D4264" s="23" t="n">
        <v>21.5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7.036712963</v>
      </c>
      <c r="C4265" s="22" t="n">
        <v>0.8</v>
      </c>
      <c r="D4265" s="23" t="n">
        <v>21.6000003814697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7.0404282407</v>
      </c>
      <c r="C4266" s="22" t="n">
        <v>0.5</v>
      </c>
      <c r="D4266" s="23" t="n">
        <v>21.6000003814697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419212963</v>
      </c>
      <c r="C4267" s="22" t="n">
        <v>0.7</v>
      </c>
      <c r="D4267" s="23" t="n">
        <v>21.6000003814697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434259259</v>
      </c>
      <c r="C4268" s="22" t="n">
        <v>1</v>
      </c>
      <c r="D4268" s="23" t="n">
        <v>21.6000003814697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471759259</v>
      </c>
      <c r="C4269" s="22" t="n">
        <v>1</v>
      </c>
      <c r="D4269" s="23" t="n">
        <v>21.6000003814697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501967593</v>
      </c>
      <c r="C4270" s="22" t="n">
        <v>0.7</v>
      </c>
      <c r="D4270" s="23" t="n">
        <v>21.6000003814697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539351852</v>
      </c>
      <c r="C4271" s="22" t="n">
        <v>0.6</v>
      </c>
      <c r="D4271" s="23" t="n">
        <v>21.6000003814697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569560185</v>
      </c>
      <c r="C4272" s="22" t="n">
        <v>0.5</v>
      </c>
      <c r="D4272" s="23" t="n">
        <v>21.6000003814697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607060185</v>
      </c>
      <c r="C4273" s="22" t="n">
        <v>0.5</v>
      </c>
      <c r="D4273" s="23" t="n">
        <v>21.6000003814697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644675926</v>
      </c>
      <c r="C4274" s="22" t="n">
        <v>1</v>
      </c>
      <c r="D4274" s="23" t="n">
        <v>21.6000003814697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674537037</v>
      </c>
      <c r="C4275" s="22" t="n">
        <v>0.5</v>
      </c>
      <c r="D4275" s="23" t="n">
        <v>21.6000003814697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711805556</v>
      </c>
      <c r="C4276" s="22" t="n">
        <v>0.5</v>
      </c>
      <c r="D4276" s="23" t="n">
        <v>21.6000003814697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0749305556</v>
      </c>
      <c r="C4277" s="22" t="n">
        <v>0.8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0779513889</v>
      </c>
      <c r="C4278" s="22" t="n">
        <v>0.5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0816898148</v>
      </c>
      <c r="C4279" s="22" t="n">
        <v>1</v>
      </c>
      <c r="D4279" s="23" t="n">
        <v>21.6000003814697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0854398148</v>
      </c>
      <c r="C4280" s="22" t="n">
        <v>0.8</v>
      </c>
      <c r="D4280" s="23" t="n">
        <v>21.6000003814697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0884375</v>
      </c>
      <c r="C4281" s="22" t="n">
        <v>0.5</v>
      </c>
      <c r="D4281" s="23" t="n">
        <v>21.6000003814697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0921990741</v>
      </c>
      <c r="C4282" s="22" t="n">
        <v>1</v>
      </c>
      <c r="D4282" s="23" t="n">
        <v>21.5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0959259259</v>
      </c>
      <c r="C4283" s="22" t="n">
        <v>0.8</v>
      </c>
      <c r="D4283" s="23" t="n">
        <v>21.5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0989583333</v>
      </c>
      <c r="C4284" s="22" t="n">
        <v>1</v>
      </c>
      <c r="D4284" s="23" t="n">
        <v>21.5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1026736111</v>
      </c>
      <c r="C4285" s="22" t="n">
        <v>1</v>
      </c>
      <c r="D4285" s="23" t="n">
        <v>21.5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1049305556</v>
      </c>
      <c r="C4286" s="22" t="n">
        <v>1</v>
      </c>
      <c r="D4286" s="23" t="n">
        <v>21.5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1064236111</v>
      </c>
      <c r="C4287" s="22" t="n">
        <v>0.5</v>
      </c>
      <c r="D4287" s="23" t="n">
        <v>21.5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1079282407</v>
      </c>
      <c r="C4288" s="22" t="n">
        <v>0.7</v>
      </c>
      <c r="D4288" s="23" t="n">
        <v>21.5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1094212963</v>
      </c>
      <c r="C4289" s="22" t="n">
        <v>1</v>
      </c>
      <c r="D4289" s="23" t="n">
        <v>21.5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1131828704</v>
      </c>
      <c r="C4290" s="22" t="n">
        <v>1</v>
      </c>
      <c r="D4290" s="23" t="n">
        <v>21.5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1161805556</v>
      </c>
      <c r="C4291" s="22" t="n">
        <v>0.7</v>
      </c>
      <c r="D4291" s="23" t="n">
        <v>21.5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1199421296</v>
      </c>
      <c r="C4292" s="22" t="n">
        <v>0.6</v>
      </c>
      <c r="D4292" s="23" t="n">
        <v>21.5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1236689815</v>
      </c>
      <c r="C4293" s="22" t="n">
        <v>0.8</v>
      </c>
      <c r="D4293" s="23" t="n">
        <v>21.5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1266782407</v>
      </c>
      <c r="C4294" s="22" t="n">
        <v>0.5</v>
      </c>
      <c r="D4294" s="23" t="n">
        <v>21.5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1304398148</v>
      </c>
      <c r="C4295" s="22" t="n">
        <v>1</v>
      </c>
      <c r="D4295" s="23" t="n">
        <v>21.5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1341898148</v>
      </c>
      <c r="C4296" s="22" t="n">
        <v>0.8</v>
      </c>
      <c r="D4296" s="23" t="n">
        <v>21.5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1371875</v>
      </c>
      <c r="C4297" s="22" t="n">
        <v>0.5</v>
      </c>
      <c r="D4297" s="23" t="n">
        <v>21.5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409375</v>
      </c>
      <c r="C4298" s="22" t="n">
        <v>0.8</v>
      </c>
      <c r="D4298" s="23" t="n">
        <v>21.5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431944444</v>
      </c>
      <c r="C4299" s="22" t="n">
        <v>0.5</v>
      </c>
      <c r="D4299" s="23" t="n">
        <v>21.5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447106482</v>
      </c>
      <c r="C4300" s="22" t="n">
        <v>0.5</v>
      </c>
      <c r="D4300" s="23" t="n">
        <v>21.5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462037037</v>
      </c>
      <c r="C4301" s="22" t="n">
        <v>0.7</v>
      </c>
      <c r="D4301" s="23" t="n">
        <v>21.5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476851852</v>
      </c>
      <c r="C4302" s="22" t="n">
        <v>1</v>
      </c>
      <c r="D4302" s="23" t="n">
        <v>21.5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499189815</v>
      </c>
      <c r="C4303" s="22" t="n">
        <v>0.8</v>
      </c>
      <c r="D4303" s="23" t="n">
        <v>21.5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51412037</v>
      </c>
      <c r="C4304" s="22" t="n">
        <v>0.8</v>
      </c>
      <c r="D4304" s="23" t="n">
        <v>21.5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543981481</v>
      </c>
      <c r="C4305" s="22" t="n">
        <v>0.5</v>
      </c>
      <c r="D4305" s="23" t="n">
        <v>21.5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581481482</v>
      </c>
      <c r="C4306" s="22" t="n">
        <v>1</v>
      </c>
      <c r="D4306" s="23" t="n">
        <v>21.5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611458333</v>
      </c>
      <c r="C4307" s="22" t="n">
        <v>0.5</v>
      </c>
      <c r="D4307" s="23" t="n">
        <v>21.5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648958333</v>
      </c>
      <c r="C4308" s="22" t="n">
        <v>0.5</v>
      </c>
      <c r="D4308" s="23" t="n">
        <v>21.5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686458333</v>
      </c>
      <c r="C4309" s="22" t="n">
        <v>1</v>
      </c>
      <c r="D4309" s="23" t="n">
        <v>21.5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716435185</v>
      </c>
      <c r="C4310" s="22" t="n">
        <v>0.5</v>
      </c>
      <c r="D4310" s="23" t="n">
        <v>21.5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73900463</v>
      </c>
      <c r="C4311" s="22" t="n">
        <v>0.7</v>
      </c>
      <c r="D4311" s="23" t="n">
        <v>21.5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1754050926</v>
      </c>
      <c r="C4312" s="22" t="n">
        <v>0.5</v>
      </c>
      <c r="D4312" s="23" t="n">
        <v>21.5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1791319444</v>
      </c>
      <c r="C4313" s="22" t="n">
        <v>0.8</v>
      </c>
      <c r="D4313" s="23" t="n">
        <v>21.5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1821527778</v>
      </c>
      <c r="C4314" s="22" t="n">
        <v>0.5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1858796296</v>
      </c>
      <c r="C4315" s="22" t="n">
        <v>1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1896296296</v>
      </c>
      <c r="C4316" s="22" t="n">
        <v>0.8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1926388889</v>
      </c>
      <c r="C4317" s="22" t="n">
        <v>0.5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1963888889</v>
      </c>
      <c r="C4318" s="22" t="n">
        <v>1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1993865741</v>
      </c>
      <c r="C4319" s="22" t="n">
        <v>0.5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2023842593</v>
      </c>
      <c r="C4320" s="22" t="n">
        <v>0.7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2031365741</v>
      </c>
      <c r="C4321" s="22" t="n">
        <v>1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2068865741</v>
      </c>
      <c r="C4322" s="22" t="n">
        <v>0.8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2098726852</v>
      </c>
      <c r="C4323" s="22" t="n">
        <v>1</v>
      </c>
      <c r="D4323" s="23" t="n">
        <v>21.5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2136226852</v>
      </c>
      <c r="C4324" s="22" t="n">
        <v>0.5</v>
      </c>
      <c r="D4324" s="23" t="n">
        <v>21.5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2173726852</v>
      </c>
      <c r="C4325" s="22" t="n">
        <v>0.8</v>
      </c>
      <c r="D4325" s="23" t="n">
        <v>21.5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2203703704</v>
      </c>
      <c r="C4326" s="22" t="n">
        <v>0.5</v>
      </c>
      <c r="D4326" s="23" t="n">
        <v>21.5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2241435185</v>
      </c>
      <c r="C4327" s="22" t="n">
        <v>1</v>
      </c>
      <c r="D4327" s="23" t="n">
        <v>21.5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2278587963</v>
      </c>
      <c r="C4328" s="22" t="n">
        <v>0.8</v>
      </c>
      <c r="D4328" s="23" t="n">
        <v>21.5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2308564815</v>
      </c>
      <c r="C4329" s="22" t="n">
        <v>0.5</v>
      </c>
      <c r="D4329" s="23" t="n">
        <v>21.5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2345949074</v>
      </c>
      <c r="C4330" s="22" t="n">
        <v>1</v>
      </c>
      <c r="D4330" s="23" t="n">
        <v>21.5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2375925926</v>
      </c>
      <c r="C4331" s="22" t="n">
        <v>0.5</v>
      </c>
      <c r="D4331" s="23" t="n">
        <v>21.5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2413425926</v>
      </c>
      <c r="C4332" s="22" t="n">
        <v>0.5</v>
      </c>
      <c r="D4332" s="23" t="n">
        <v>21.5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451041667</v>
      </c>
      <c r="C4333" s="22" t="n">
        <v>0.8</v>
      </c>
      <c r="D4333" s="23" t="n">
        <v>21.5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47349537</v>
      </c>
      <c r="C4334" s="22" t="n">
        <v>0.5</v>
      </c>
      <c r="D4334" s="23" t="n">
        <v>21.5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480902778</v>
      </c>
      <c r="C4335" s="22" t="n">
        <v>0.5</v>
      </c>
      <c r="D4335" s="23" t="n">
        <v>21.5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503356482</v>
      </c>
      <c r="C4336" s="22" t="n">
        <v>0.7</v>
      </c>
      <c r="D4336" s="23" t="n">
        <v>21.5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518402778</v>
      </c>
      <c r="C4337" s="22" t="n">
        <v>1</v>
      </c>
      <c r="D4337" s="23" t="n">
        <v>21.5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555902778</v>
      </c>
      <c r="C4338" s="22" t="n">
        <v>0.8</v>
      </c>
      <c r="D4338" s="23" t="n">
        <v>21.5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58587963</v>
      </c>
      <c r="C4339" s="22" t="n">
        <v>0.5</v>
      </c>
      <c r="D4339" s="23" t="n">
        <v>21.5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62337963</v>
      </c>
      <c r="C4340" s="22" t="n">
        <v>1</v>
      </c>
      <c r="D4340" s="23" t="n">
        <v>21.5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66099537</v>
      </c>
      <c r="C4341" s="22" t="n">
        <v>0.8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690972222</v>
      </c>
      <c r="C4342" s="22" t="n">
        <v>0.5</v>
      </c>
      <c r="D4342" s="23" t="n">
        <v>21.5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728240741</v>
      </c>
      <c r="C4343" s="22" t="n">
        <v>1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758333333</v>
      </c>
      <c r="C4344" s="22" t="n">
        <v>0.7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2780787037</v>
      </c>
      <c r="C4345" s="22" t="n">
        <v>1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2795717593</v>
      </c>
      <c r="C4346" s="22" t="n">
        <v>0.9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2818287037</v>
      </c>
      <c r="C4347" s="22" t="n">
        <v>0.8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2833217593</v>
      </c>
      <c r="C4348" s="22" t="n">
        <v>1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2863194444</v>
      </c>
      <c r="C4349" s="22" t="n">
        <v>0.7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2900925926</v>
      </c>
      <c r="C4350" s="22" t="n">
        <v>0.6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2938541667</v>
      </c>
      <c r="C4351" s="22" t="n">
        <v>0.8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2968518519</v>
      </c>
      <c r="C4352" s="22" t="n">
        <v>0.5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2998611111</v>
      </c>
      <c r="C4353" s="22" t="n">
        <v>1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3006134259</v>
      </c>
      <c r="C4354" s="22" t="n">
        <v>1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303587963</v>
      </c>
      <c r="C4355" s="22" t="n">
        <v>0.5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307349537</v>
      </c>
      <c r="C4356" s="22" t="n">
        <v>0.5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3096064815</v>
      </c>
      <c r="C4357" s="22" t="n">
        <v>0.7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3111111111</v>
      </c>
      <c r="C4358" s="22" t="n">
        <v>0.8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3133680556</v>
      </c>
      <c r="C4359" s="22" t="n">
        <v>0.5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3141319445</v>
      </c>
      <c r="C4360" s="22" t="n">
        <v>0.5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3171064815</v>
      </c>
      <c r="C4361" s="22" t="n">
        <v>1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3178587963</v>
      </c>
      <c r="C4362" s="22" t="n">
        <v>0.5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3216203704</v>
      </c>
      <c r="C4363" s="22" t="n">
        <v>0.8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3238541667</v>
      </c>
      <c r="C4364" s="22" t="n">
        <v>0.5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3246064815</v>
      </c>
      <c r="C4365" s="22" t="n">
        <v>0.5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3268518519</v>
      </c>
      <c r="C4366" s="22" t="n">
        <v>0.7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283564815</v>
      </c>
      <c r="C4367" s="22" t="n">
        <v>1</v>
      </c>
      <c r="D4367" s="23" t="n">
        <v>21.5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321180556</v>
      </c>
      <c r="C4368" s="22" t="n">
        <v>0.8</v>
      </c>
      <c r="D4368" s="23" t="n">
        <v>21.5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351388889</v>
      </c>
      <c r="C4369" s="22" t="n">
        <v>0.5</v>
      </c>
      <c r="D4369" s="23" t="n">
        <v>21.5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388773148</v>
      </c>
      <c r="C4370" s="22" t="n">
        <v>0.8</v>
      </c>
      <c r="D4370" s="23" t="n">
        <v>21.6000003814697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41875</v>
      </c>
      <c r="C4371" s="22" t="n">
        <v>0.5</v>
      </c>
      <c r="D4371" s="23" t="n">
        <v>21.6000003814697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456365741</v>
      </c>
      <c r="C4372" s="22" t="n">
        <v>1</v>
      </c>
      <c r="D4372" s="23" t="n">
        <v>21.6000003814697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49375</v>
      </c>
      <c r="C4373" s="22" t="n">
        <v>0.8</v>
      </c>
      <c r="D4373" s="23" t="n">
        <v>21.6000003814697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523726852</v>
      </c>
      <c r="C4374" s="22" t="n">
        <v>0.5</v>
      </c>
      <c r="D4374" s="23" t="n">
        <v>21.6000003814697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561342593</v>
      </c>
      <c r="C4375" s="22" t="n">
        <v>1</v>
      </c>
      <c r="D4375" s="23" t="n">
        <v>21.6000003814697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598842593</v>
      </c>
      <c r="C4376" s="22" t="n">
        <v>0.8</v>
      </c>
      <c r="D4376" s="23" t="n">
        <v>21.6000003814697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628819444</v>
      </c>
      <c r="C4377" s="22" t="n">
        <v>0.5</v>
      </c>
      <c r="D4377" s="23" t="n">
        <v>21.6000003814697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666319444</v>
      </c>
      <c r="C4378" s="22" t="n">
        <v>1</v>
      </c>
      <c r="D4378" s="23" t="n">
        <v>21.6000003814697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696412037</v>
      </c>
      <c r="C4379" s="22" t="n">
        <v>1</v>
      </c>
      <c r="D4379" s="23" t="n">
        <v>21.6000003814697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733912037</v>
      </c>
      <c r="C4380" s="22" t="n">
        <v>0.5</v>
      </c>
      <c r="D4380" s="23" t="n">
        <v>21.6000003814697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76412037</v>
      </c>
      <c r="C4381" s="22" t="n">
        <v>0.8</v>
      </c>
      <c r="D4381" s="23" t="n">
        <v>21.6000003814697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3771527778</v>
      </c>
      <c r="C4382" s="22" t="n">
        <v>0.8</v>
      </c>
      <c r="D4382" s="23" t="n">
        <v>21.6000003814697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3801388889</v>
      </c>
      <c r="C4383" s="22" t="n">
        <v>0.5</v>
      </c>
      <c r="D4383" s="23" t="n">
        <v>21.6000003814697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383912037</v>
      </c>
      <c r="C4384" s="22" t="n">
        <v>1</v>
      </c>
      <c r="D4384" s="23" t="n">
        <v>21.6000003814697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387650463</v>
      </c>
      <c r="C4385" s="22" t="n">
        <v>0.8</v>
      </c>
      <c r="D4385" s="23" t="n">
        <v>21.6000003814697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3906597222</v>
      </c>
      <c r="C4386" s="22" t="n">
        <v>0.5</v>
      </c>
      <c r="D4386" s="23" t="n">
        <v>21.6000003814697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3944328704</v>
      </c>
      <c r="C4387" s="22" t="n">
        <v>0.8</v>
      </c>
      <c r="D4387" s="23" t="n">
        <v>21.6000003814697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3966666667</v>
      </c>
      <c r="C4388" s="22" t="n">
        <v>0.7</v>
      </c>
      <c r="D4388" s="23" t="n">
        <v>21.6000003814697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3974074074</v>
      </c>
      <c r="C4389" s="22" t="n">
        <v>1</v>
      </c>
      <c r="D4389" s="23" t="n">
        <v>21.6000003814697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4011226852</v>
      </c>
      <c r="C4390" s="22" t="n">
        <v>0.5</v>
      </c>
      <c r="D4390" s="23" t="n">
        <v>21.6000003814697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4048611111</v>
      </c>
      <c r="C4391" s="22" t="n">
        <v>0.8</v>
      </c>
      <c r="D4391" s="23" t="n">
        <v>21.6000003814697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4078703704</v>
      </c>
      <c r="C4392" s="22" t="n">
        <v>0.5</v>
      </c>
      <c r="D4392" s="23" t="n">
        <v>21.6000003814697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4116087963</v>
      </c>
      <c r="C4393" s="22" t="n">
        <v>1</v>
      </c>
      <c r="D4393" s="23" t="n">
        <v>21.6000003814697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4153703704</v>
      </c>
      <c r="C4394" s="22" t="n">
        <v>0.8</v>
      </c>
      <c r="D4394" s="23" t="n">
        <v>21.6000003814697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4183680556</v>
      </c>
      <c r="C4395" s="22" t="n">
        <v>0.5</v>
      </c>
      <c r="D4395" s="23" t="n">
        <v>21.6000003814697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4221180556</v>
      </c>
      <c r="C4396" s="22" t="n">
        <v>1</v>
      </c>
      <c r="D4396" s="23" t="n">
        <v>21.6000003814697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4251273148</v>
      </c>
      <c r="C4397" s="22" t="n">
        <v>0.5</v>
      </c>
      <c r="D4397" s="23" t="n">
        <v>21.6000003814697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4288541667</v>
      </c>
      <c r="C4398" s="22" t="n">
        <v>0.5</v>
      </c>
      <c r="D4398" s="23" t="n">
        <v>21.7000007629395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4326157407</v>
      </c>
      <c r="C4399" s="22" t="n">
        <v>1</v>
      </c>
      <c r="D4399" s="23" t="n">
        <v>21.7000007629395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4356134259</v>
      </c>
      <c r="C4400" s="22" t="n">
        <v>0.7</v>
      </c>
      <c r="D4400" s="23" t="n">
        <v>21.7000007629395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4393634259</v>
      </c>
      <c r="C4401" s="22" t="n">
        <v>1</v>
      </c>
      <c r="D4401" s="23" t="n">
        <v>21.7000007629395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431134259</v>
      </c>
      <c r="C4402" s="22" t="n">
        <v>0.8</v>
      </c>
      <c r="D4402" s="23" t="n">
        <v>21.7000007629395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461111111</v>
      </c>
      <c r="C4403" s="22" t="n">
        <v>0.5</v>
      </c>
      <c r="D4403" s="23" t="n">
        <v>21.7000007629395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49837963</v>
      </c>
      <c r="C4404" s="22" t="n">
        <v>1</v>
      </c>
      <c r="D4404" s="23" t="n">
        <v>21.7999992370605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53587963</v>
      </c>
      <c r="C4405" s="22" t="n">
        <v>0.8</v>
      </c>
      <c r="D4405" s="23" t="n">
        <v>21.7999992370605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566087963</v>
      </c>
      <c r="C4406" s="22" t="n">
        <v>0.5</v>
      </c>
      <c r="D4406" s="23" t="n">
        <v>21.7999992370605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603240741</v>
      </c>
      <c r="C4407" s="22" t="n">
        <v>1</v>
      </c>
      <c r="D4407" s="23" t="n">
        <v>21.7999992370605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640625</v>
      </c>
      <c r="C4408" s="22" t="n">
        <v>0.8</v>
      </c>
      <c r="D4408" s="23" t="n">
        <v>21.7999992370605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670601852</v>
      </c>
      <c r="C4409" s="22" t="n">
        <v>0.5</v>
      </c>
      <c r="D4409" s="23" t="n">
        <v>21.7999992370605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693402778</v>
      </c>
      <c r="C4410" s="22" t="n">
        <v>0.7</v>
      </c>
      <c r="D4410" s="23" t="n">
        <v>21.799999237060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708333333</v>
      </c>
      <c r="C4411" s="22" t="n">
        <v>0.8</v>
      </c>
      <c r="D4411" s="23" t="n">
        <v>21.799999237060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730787037</v>
      </c>
      <c r="C4412" s="22" t="n">
        <v>0.5</v>
      </c>
      <c r="D4412" s="23" t="n">
        <v>21.799999237060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738310185</v>
      </c>
      <c r="C4413" s="22" t="n">
        <v>0.5</v>
      </c>
      <c r="D4413" s="23" t="n">
        <v>21.799999237060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76099537</v>
      </c>
      <c r="C4414" s="22" t="n">
        <v>0.7</v>
      </c>
      <c r="D4414" s="23" t="n">
        <v>21.799999237060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4775925926</v>
      </c>
      <c r="C4415" s="22" t="n">
        <v>1</v>
      </c>
      <c r="D4415" s="23" t="n">
        <v>21.799999237060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4813194444</v>
      </c>
      <c r="C4416" s="22" t="n">
        <v>0.8</v>
      </c>
      <c r="D4416" s="23" t="n">
        <v>21.799999237060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4835532407</v>
      </c>
      <c r="C4417" s="22" t="n">
        <v>0.7</v>
      </c>
      <c r="D4417" s="23" t="n">
        <v>21.799999237060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4842939815</v>
      </c>
      <c r="C4418" s="22" t="n">
        <v>1</v>
      </c>
      <c r="D4418" s="23" t="n">
        <v>21.799999237060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4880555556</v>
      </c>
      <c r="C4419" s="22" t="n">
        <v>1</v>
      </c>
      <c r="D4419" s="23" t="n">
        <v>21.799999237060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4917939815</v>
      </c>
      <c r="C4420" s="22" t="n">
        <v>0.8</v>
      </c>
      <c r="D4420" s="23" t="n">
        <v>21.799999237060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4947916667</v>
      </c>
      <c r="C4421" s="22" t="n">
        <v>0.5</v>
      </c>
      <c r="D4421" s="23" t="n">
        <v>21.799999237060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4985648148</v>
      </c>
      <c r="C4422" s="22" t="n">
        <v>1</v>
      </c>
      <c r="D4422" s="23" t="n">
        <v>21.799999237060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5022800926</v>
      </c>
      <c r="C4423" s="22" t="n">
        <v>0.8</v>
      </c>
      <c r="D4423" s="23" t="n">
        <v>21.799999237060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504525463</v>
      </c>
      <c r="C4424" s="22" t="n">
        <v>0.5</v>
      </c>
      <c r="D4424" s="23" t="n">
        <v>21.799999237060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5052777778</v>
      </c>
      <c r="C4425" s="22" t="n">
        <v>0.5</v>
      </c>
      <c r="D4425" s="23" t="n">
        <v>21.799999237060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5060300926</v>
      </c>
      <c r="C4426" s="22" t="n">
        <v>0.5</v>
      </c>
      <c r="D4426" s="23" t="n">
        <v>21.799999237060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508275463</v>
      </c>
      <c r="C4427" s="22" t="n">
        <v>1</v>
      </c>
      <c r="D4427" s="23" t="n">
        <v>21.799999237060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5090277778</v>
      </c>
      <c r="C4428" s="22" t="n">
        <v>1</v>
      </c>
      <c r="D4428" s="23" t="n">
        <v>21.799999237060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5127777778</v>
      </c>
      <c r="C4429" s="22" t="n">
        <v>0.8</v>
      </c>
      <c r="D4429" s="23" t="n">
        <v>21.7999992370605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5150115741</v>
      </c>
      <c r="C4430" s="22" t="n">
        <v>0.5</v>
      </c>
      <c r="D4430" s="23" t="n">
        <v>21.7999992370605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51875</v>
      </c>
      <c r="C4431" s="22" t="n">
        <v>1</v>
      </c>
      <c r="D4431" s="23" t="n">
        <v>21.7999992370605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52625</v>
      </c>
      <c r="C4432" s="22" t="n">
        <v>1</v>
      </c>
      <c r="D4432" s="23" t="n">
        <v>21.7999992370605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5299884259</v>
      </c>
      <c r="C4433" s="22" t="n">
        <v>0.8</v>
      </c>
      <c r="D4433" s="23" t="n">
        <v>21.7999992370605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5329861111</v>
      </c>
      <c r="C4434" s="22" t="n">
        <v>0.5</v>
      </c>
      <c r="D4434" s="23" t="n">
        <v>21.7999992370605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359837963</v>
      </c>
      <c r="C4435" s="22" t="n">
        <v>0.6</v>
      </c>
      <c r="D4435" s="23" t="n">
        <v>21.7999992370605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367361111</v>
      </c>
      <c r="C4436" s="22" t="n">
        <v>0.7</v>
      </c>
      <c r="D4436" s="23" t="n">
        <v>21.7999992370605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397569445</v>
      </c>
      <c r="C4437" s="22" t="n">
        <v>0.5</v>
      </c>
      <c r="D4437" s="23" t="n">
        <v>21.7999992370605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434837963</v>
      </c>
      <c r="C4438" s="22" t="n">
        <v>0.5</v>
      </c>
      <c r="D4438" s="23" t="n">
        <v>21.7999992370605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472337963</v>
      </c>
      <c r="C4439" s="22" t="n">
        <v>1</v>
      </c>
      <c r="D4439" s="23" t="n">
        <v>21.7999992370605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509837963</v>
      </c>
      <c r="C4440" s="22" t="n">
        <v>0.8</v>
      </c>
      <c r="D4440" s="23" t="n">
        <v>21.7999992370605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539930556</v>
      </c>
      <c r="C4441" s="22" t="n">
        <v>1</v>
      </c>
      <c r="D4441" s="23" t="n">
        <v>21.7999992370605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577662037</v>
      </c>
      <c r="C4442" s="22" t="n">
        <v>0.8</v>
      </c>
      <c r="D4442" s="23" t="n">
        <v>21.7999992370605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607523148</v>
      </c>
      <c r="C4443" s="22" t="n">
        <v>0.5</v>
      </c>
      <c r="D4443" s="23" t="n">
        <v>21.7999992370605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645023148</v>
      </c>
      <c r="C4444" s="22" t="n">
        <v>1</v>
      </c>
      <c r="D4444" s="23" t="n">
        <v>21.7999992370605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682523148</v>
      </c>
      <c r="C4445" s="22" t="n">
        <v>0.8</v>
      </c>
      <c r="D4445" s="23" t="n">
        <v>21.7999992370605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712615741</v>
      </c>
      <c r="C4446" s="22" t="n">
        <v>0.5</v>
      </c>
      <c r="D4446" s="23" t="n">
        <v>21.7999992370605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75</v>
      </c>
      <c r="C4447" s="22" t="n">
        <v>1</v>
      </c>
      <c r="D4447" s="23" t="n">
        <v>21.7999992370605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787152778</v>
      </c>
      <c r="C4448" s="22" t="n">
        <v>0.8</v>
      </c>
      <c r="D4448" s="23" t="n">
        <v>21.7999992370605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802199074</v>
      </c>
      <c r="C4449" s="22" t="n">
        <v>0.7</v>
      </c>
      <c r="D4449" s="23" t="n">
        <v>21.7999992370605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81724537</v>
      </c>
      <c r="C4450" s="22" t="n">
        <v>0.5</v>
      </c>
      <c r="D4450" s="23" t="n">
        <v>21.7999992370605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85474537</v>
      </c>
      <c r="C4451" s="22" t="n">
        <v>0.8</v>
      </c>
      <c r="D4451" s="23" t="n">
        <v>21.7999992370605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5877199074</v>
      </c>
      <c r="C4452" s="22" t="n">
        <v>0.5</v>
      </c>
      <c r="D4452" s="23" t="n">
        <v>21.7999992370605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5884722222</v>
      </c>
      <c r="C4453" s="22" t="n">
        <v>0.5</v>
      </c>
      <c r="D4453" s="23" t="n">
        <v>21.7999992370605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5907175926</v>
      </c>
      <c r="C4454" s="22" t="n">
        <v>0.7</v>
      </c>
      <c r="D4454" s="23" t="n">
        <v>21.7999992370605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5922222222</v>
      </c>
      <c r="C4455" s="22" t="n">
        <v>1</v>
      </c>
      <c r="D4455" s="23" t="n">
        <v>21.7999992370605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5944907407</v>
      </c>
      <c r="C4456" s="22" t="n">
        <v>0.8</v>
      </c>
      <c r="D4456" s="23" t="n">
        <v>21.7999992370605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5959722222</v>
      </c>
      <c r="C4457" s="22" t="n">
        <v>0.8</v>
      </c>
      <c r="D4457" s="23" t="n">
        <v>21.799999237060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5982060185</v>
      </c>
      <c r="C4458" s="22" t="n">
        <v>0.5</v>
      </c>
      <c r="D4458" s="23" t="n">
        <v>21.799999237060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5989467593</v>
      </c>
      <c r="C4459" s="22" t="n">
        <v>0.5</v>
      </c>
      <c r="D4459" s="23" t="n">
        <v>21.799999237060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6011921296</v>
      </c>
      <c r="C4460" s="22" t="n">
        <v>0.7</v>
      </c>
      <c r="D4460" s="23" t="n">
        <v>21.799999237060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6026967593</v>
      </c>
      <c r="C4461" s="22" t="n">
        <v>1</v>
      </c>
      <c r="D4461" s="23" t="n">
        <v>21.799999237060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6049537037</v>
      </c>
      <c r="C4462" s="22" t="n">
        <v>1</v>
      </c>
      <c r="D4462" s="23" t="n">
        <v>21.799999237060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6057175926</v>
      </c>
      <c r="C4463" s="22" t="n">
        <v>0.5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607962963</v>
      </c>
      <c r="C4464" s="22" t="n">
        <v>0.7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6094560185</v>
      </c>
      <c r="C4465" s="22" t="n">
        <v>0.5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6132060185</v>
      </c>
      <c r="C4466" s="22" t="n">
        <v>1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6162268519</v>
      </c>
      <c r="C4467" s="22" t="n">
        <v>0.5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6199652778</v>
      </c>
      <c r="C4468" s="22" t="n">
        <v>1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6237384259</v>
      </c>
      <c r="C4469" s="22" t="n">
        <v>0.8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6267592593</v>
      </c>
      <c r="C4470" s="22" t="n">
        <v>0.5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630474537</v>
      </c>
      <c r="C4471" s="22" t="n">
        <v>1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342476852</v>
      </c>
      <c r="C4472" s="22" t="n">
        <v>0.8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372222222</v>
      </c>
      <c r="C4473" s="22" t="n">
        <v>0.5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409722222</v>
      </c>
      <c r="C4474" s="22" t="n">
        <v>1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439814815</v>
      </c>
      <c r="C4475" s="22" t="n">
        <v>0.5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477314815</v>
      </c>
      <c r="C4476" s="22" t="n">
        <v>0.5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514814815</v>
      </c>
      <c r="C4477" s="22" t="n">
        <v>0.8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544907407</v>
      </c>
      <c r="C4478" s="22" t="n">
        <v>0.5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582638889</v>
      </c>
      <c r="C4479" s="22" t="n">
        <v>1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619791667</v>
      </c>
      <c r="C4480" s="22" t="n">
        <v>0.8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64212963</v>
      </c>
      <c r="C4481" s="22" t="n">
        <v>0.5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649652778</v>
      </c>
      <c r="C4482" s="22" t="n">
        <v>0.5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694791667</v>
      </c>
      <c r="C4483" s="22" t="n">
        <v>1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71724537</v>
      </c>
      <c r="C4484" s="22" t="n">
        <v>0.5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747222222</v>
      </c>
      <c r="C4485" s="22" t="n">
        <v>0.7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75474537</v>
      </c>
      <c r="C4486" s="22" t="n">
        <v>1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799768519</v>
      </c>
      <c r="C4487" s="22" t="n">
        <v>0.9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682962963</v>
      </c>
      <c r="C4488" s="22" t="n">
        <v>0.5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6859490741</v>
      </c>
      <c r="C4489" s="22" t="n">
        <v>1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6882060185</v>
      </c>
      <c r="C4490" s="22" t="n">
        <v>0.7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6897222222</v>
      </c>
      <c r="C4491" s="22" t="n">
        <v>0.8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6919560185</v>
      </c>
      <c r="C4492" s="22" t="n">
        <v>0.5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6926967593</v>
      </c>
      <c r="C4493" s="22" t="n">
        <v>0.5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6964351852</v>
      </c>
      <c r="C4494" s="22" t="n">
        <v>0.5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7001851852</v>
      </c>
      <c r="C4495" s="22" t="n">
        <v>0.8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7031828704</v>
      </c>
      <c r="C4496" s="22" t="n">
        <v>0.5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7069444444</v>
      </c>
      <c r="C4497" s="22" t="n">
        <v>1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7099652778</v>
      </c>
      <c r="C4498" s="22" t="n">
        <v>0.5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7136921296</v>
      </c>
      <c r="C4499" s="22" t="n">
        <v>0.5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7167013889</v>
      </c>
      <c r="C4500" s="22" t="n">
        <v>1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7204513889</v>
      </c>
      <c r="C4501" s="22" t="n">
        <v>0.5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7241898148</v>
      </c>
      <c r="C4502" s="22" t="n">
        <v>1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7279282407</v>
      </c>
      <c r="C4503" s="22" t="n">
        <v>0.8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7309259259</v>
      </c>
      <c r="C4504" s="22" t="n">
        <v>0.5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7346759259</v>
      </c>
      <c r="C4505" s="22" t="n">
        <v>1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7384375</v>
      </c>
      <c r="C4506" s="22" t="n">
        <v>0.8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7414236111</v>
      </c>
      <c r="C4507" s="22" t="n">
        <v>0.5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451851852</v>
      </c>
      <c r="C4508" s="22" t="n">
        <v>1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489351852</v>
      </c>
      <c r="C4509" s="22" t="n">
        <v>0.8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519097222</v>
      </c>
      <c r="C4510" s="22" t="n">
        <v>0.5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549074074</v>
      </c>
      <c r="C4511" s="22" t="n">
        <v>0.5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556597222</v>
      </c>
      <c r="C4512" s="22" t="n">
        <v>0.8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586574074</v>
      </c>
      <c r="C4513" s="22" t="n">
        <v>0.5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616550926</v>
      </c>
      <c r="C4514" s="22" t="n">
        <v>1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631597222</v>
      </c>
      <c r="C4515" s="22" t="n">
        <v>0.9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646527778</v>
      </c>
      <c r="C4516" s="22" t="n">
        <v>0.8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661689815</v>
      </c>
      <c r="C4517" s="22" t="n">
        <v>0.8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684143519</v>
      </c>
      <c r="C4518" s="22" t="n">
        <v>0.5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691550926</v>
      </c>
      <c r="C4519" s="22" t="n">
        <v>0.5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7729166667</v>
      </c>
      <c r="C4520" s="22" t="n">
        <v>0.7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7766550926</v>
      </c>
      <c r="C4521" s="22" t="n">
        <v>0.8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7796643519</v>
      </c>
      <c r="C4522" s="22" t="n">
        <v>0.5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7834027778</v>
      </c>
      <c r="C4523" s="22" t="n">
        <v>0.8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786400463</v>
      </c>
      <c r="C4524" s="22" t="n">
        <v>0.5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790150463</v>
      </c>
      <c r="C4525" s="22" t="n">
        <v>1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793900463</v>
      </c>
      <c r="C4526" s="22" t="n">
        <v>0.8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7969097222</v>
      </c>
      <c r="C4527" s="22" t="n">
        <v>1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800625</v>
      </c>
      <c r="C4528" s="22" t="n">
        <v>1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8043634259</v>
      </c>
      <c r="C4529" s="22" t="n">
        <v>0.8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8073611111</v>
      </c>
      <c r="C4530" s="22" t="n">
        <v>0.5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8111111111</v>
      </c>
      <c r="C4531" s="22" t="n">
        <v>1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8141203704</v>
      </c>
      <c r="C4532" s="22" t="n">
        <v>0.5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8178587963</v>
      </c>
      <c r="C4533" s="22" t="n">
        <v>0.5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8216203704</v>
      </c>
      <c r="C4534" s="22" t="n">
        <v>0.8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8246180556</v>
      </c>
      <c r="C4535" s="22" t="n">
        <v>0.5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8283680556</v>
      </c>
      <c r="C4536" s="22" t="n">
        <v>1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8321296296</v>
      </c>
      <c r="C4537" s="22" t="n">
        <v>0.8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8343865741</v>
      </c>
      <c r="C4538" s="22" t="n">
        <v>0.7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8351273148</v>
      </c>
      <c r="C4539" s="22" t="n">
        <v>1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388773148</v>
      </c>
      <c r="C4540" s="22" t="n">
        <v>1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426388889</v>
      </c>
      <c r="C4541" s="22" t="n">
        <v>0.8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45625</v>
      </c>
      <c r="C4542" s="22" t="n">
        <v>0.5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493518519</v>
      </c>
      <c r="C4543" s="22" t="n">
        <v>1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52337963</v>
      </c>
      <c r="C4544" s="22" t="n">
        <v>0.5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56087963</v>
      </c>
      <c r="C4545" s="22" t="n">
        <v>0.5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59837963</v>
      </c>
      <c r="C4546" s="22" t="n">
        <v>0.8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63587963</v>
      </c>
      <c r="C4547" s="22" t="n">
        <v>0.5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665972222</v>
      </c>
      <c r="C4548" s="22" t="n">
        <v>1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703240741</v>
      </c>
      <c r="C4549" s="22" t="n">
        <v>0.8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8733217593</v>
      </c>
      <c r="C4550" s="22" t="n">
        <v>0.5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8770833333</v>
      </c>
      <c r="C4551" s="22" t="n">
        <v>1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8808333333</v>
      </c>
      <c r="C4552" s="22" t="n">
        <v>0.8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8838541667</v>
      </c>
      <c r="C4553" s="22" t="n">
        <v>0.5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8875810185</v>
      </c>
      <c r="C4554" s="22" t="n">
        <v>1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8905787037</v>
      </c>
      <c r="C4555" s="22" t="n">
        <v>0.5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8943287037</v>
      </c>
      <c r="C4556" s="22" t="n">
        <v>1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897337963</v>
      </c>
      <c r="C4557" s="22" t="n">
        <v>0.8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8980902778</v>
      </c>
      <c r="C4558" s="22" t="n">
        <v>0.8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901087963</v>
      </c>
      <c r="C4559" s="22" t="n">
        <v>0.5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9048611111</v>
      </c>
      <c r="C4560" s="22" t="n">
        <v>1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908599537</v>
      </c>
      <c r="C4561" s="22" t="n">
        <v>0.8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9115972222</v>
      </c>
      <c r="C4562" s="22" t="n">
        <v>0.5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9153472222</v>
      </c>
      <c r="C4563" s="22" t="n">
        <v>1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9175925926</v>
      </c>
      <c r="C4564" s="22" t="n">
        <v>1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9190972222</v>
      </c>
      <c r="C4565" s="22" t="n">
        <v>0.8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9220949074</v>
      </c>
      <c r="C4566" s="22" t="n">
        <v>0.5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9258449074</v>
      </c>
      <c r="C4567" s="22" t="n">
        <v>0.8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9288657407</v>
      </c>
      <c r="C4568" s="22" t="n">
        <v>0.5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9325810185</v>
      </c>
      <c r="C4569" s="22" t="n">
        <v>1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9362962963</v>
      </c>
      <c r="C4570" s="22" t="n">
        <v>0.8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393055556</v>
      </c>
      <c r="C4571" s="22" t="n">
        <v>0.5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430555556</v>
      </c>
      <c r="C4572" s="22" t="n">
        <v>1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460532407</v>
      </c>
      <c r="C4573" s="22" t="n">
        <v>0.5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498032407</v>
      </c>
      <c r="C4574" s="22" t="n">
        <v>0.5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535648148</v>
      </c>
      <c r="C4575" s="22" t="n">
        <v>1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565393519</v>
      </c>
      <c r="C4576" s="22" t="n">
        <v>0.5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603125</v>
      </c>
      <c r="C4577" s="22" t="n">
        <v>0.5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640277778</v>
      </c>
      <c r="C4578" s="22" t="n">
        <v>0.8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967025463</v>
      </c>
      <c r="C4579" s="22" t="n">
        <v>0.5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970775463</v>
      </c>
      <c r="C4580" s="22" t="n">
        <v>1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9745023148</v>
      </c>
      <c r="C4581" s="22" t="n">
        <v>0.8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9775</v>
      </c>
      <c r="C4582" s="22" t="n">
        <v>0.5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9812615741</v>
      </c>
      <c r="C4583" s="22" t="n">
        <v>1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7.9850231482</v>
      </c>
      <c r="C4584" s="22" t="n">
        <v>0.8</v>
      </c>
      <c r="D4584" s="23" t="n">
        <v>21.799999237060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7.9880208333</v>
      </c>
      <c r="C4585" s="22" t="n">
        <v>0.5</v>
      </c>
      <c r="D4585" s="23" t="n">
        <v>21.799999237060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7.9917708333</v>
      </c>
      <c r="C4586" s="22" t="n">
        <v>1</v>
      </c>
      <c r="D4586" s="23" t="n">
        <v>21.799999237060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7.9947800926</v>
      </c>
      <c r="C4587" s="22" t="n">
        <v>0.5</v>
      </c>
      <c r="D4587" s="23" t="n">
        <v>21.799999237060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7.9985300926</v>
      </c>
      <c r="C4588" s="22" t="n">
        <v>1</v>
      </c>
      <c r="D4588" s="23" t="n">
        <v>21.799999237060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8.0022800926</v>
      </c>
      <c r="C4589" s="22" t="n">
        <v>0.8</v>
      </c>
      <c r="D4589" s="23" t="n">
        <v>21.700000762939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8.0052777778</v>
      </c>
      <c r="C4590" s="22" t="n">
        <v>0.5</v>
      </c>
      <c r="D4590" s="23" t="n">
        <v>21.700000762939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8.0090509259</v>
      </c>
      <c r="C4591" s="22" t="n">
        <v>0.7</v>
      </c>
      <c r="D4591" s="23" t="n">
        <v>21.700000762939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8.0127662037</v>
      </c>
      <c r="C4592" s="22" t="n">
        <v>0.8</v>
      </c>
      <c r="D4592" s="23" t="n">
        <v>21.700000762939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8.015775463</v>
      </c>
      <c r="C4593" s="22" t="n">
        <v>0.5</v>
      </c>
      <c r="D4593" s="23" t="n">
        <v>21.700000762939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8.019537037</v>
      </c>
      <c r="C4594" s="22" t="n">
        <v>1</v>
      </c>
      <c r="D4594" s="23" t="n">
        <v>21.700000762939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8.0225347222</v>
      </c>
      <c r="C4595" s="22" t="n">
        <v>0.5</v>
      </c>
      <c r="D4595" s="23" t="n">
        <v>21.700000762939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8.0262962963</v>
      </c>
      <c r="C4596" s="22" t="n">
        <v>0.5</v>
      </c>
      <c r="D4596" s="23" t="n">
        <v>21.700000762939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8.0300231481</v>
      </c>
      <c r="C4597" s="22" t="n">
        <v>0.8</v>
      </c>
      <c r="D4597" s="23" t="n">
        <v>21.700000762939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8.0330208333</v>
      </c>
      <c r="C4598" s="22" t="n">
        <v>0.5</v>
      </c>
      <c r="D4598" s="23" t="n">
        <v>21.799999237060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8.0367708333</v>
      </c>
      <c r="C4599" s="22" t="n">
        <v>1</v>
      </c>
      <c r="D4599" s="23" t="n">
        <v>21.799999237060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8.0397916667</v>
      </c>
      <c r="C4600" s="22" t="n">
        <v>0.7</v>
      </c>
      <c r="D4600" s="23" t="n">
        <v>21.799999237060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412962963</v>
      </c>
      <c r="C4601" s="22" t="n">
        <v>0.6</v>
      </c>
      <c r="D4601" s="23" t="n">
        <v>21.799999237060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428125</v>
      </c>
      <c r="C4602" s="22" t="n">
        <v>0.7</v>
      </c>
      <c r="D4602" s="23" t="n">
        <v>21.799999237060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435532407</v>
      </c>
      <c r="C4603" s="22" t="n">
        <v>1</v>
      </c>
      <c r="D4603" s="23" t="n">
        <v>21.799999237060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465393519</v>
      </c>
      <c r="C4604" s="22" t="n">
        <v>0.9</v>
      </c>
      <c r="D4604" s="23" t="n">
        <v>21.799999237060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472916667</v>
      </c>
      <c r="C4605" s="22" t="n">
        <v>1</v>
      </c>
      <c r="D4605" s="23" t="n">
        <v>21.799999237060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510416667</v>
      </c>
      <c r="C4606" s="22" t="n">
        <v>0.8</v>
      </c>
      <c r="D4606" s="23" t="n">
        <v>21.799999237060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540393519</v>
      </c>
      <c r="C4607" s="22" t="n">
        <v>0.5</v>
      </c>
      <c r="D4607" s="23" t="n">
        <v>21.799999237060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577893519</v>
      </c>
      <c r="C4608" s="22" t="n">
        <v>0.8</v>
      </c>
      <c r="D4608" s="23" t="n">
        <v>21.799999237060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60787037</v>
      </c>
      <c r="C4609" s="22" t="n">
        <v>0.5</v>
      </c>
      <c r="D4609" s="23" t="n">
        <v>21.799999237060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645601852</v>
      </c>
      <c r="C4610" s="22" t="n">
        <v>1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0683101852</v>
      </c>
      <c r="C4611" s="22" t="n">
        <v>0.8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0713078704</v>
      </c>
      <c r="C4612" s="22" t="n">
        <v>0.5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0735648148</v>
      </c>
      <c r="C4613" s="22" t="n">
        <v>0.7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0750694444</v>
      </c>
      <c r="C4614" s="22" t="n">
        <v>1</v>
      </c>
      <c r="D4614" s="23" t="n">
        <v>21.799999237060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0788078704</v>
      </c>
      <c r="C4615" s="22" t="n">
        <v>0.8</v>
      </c>
      <c r="D4615" s="23" t="n">
        <v>21.799999237060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0818171296</v>
      </c>
      <c r="C4616" s="22" t="n">
        <v>0.5</v>
      </c>
      <c r="D4616" s="23" t="n">
        <v>21.799999237060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0855787037</v>
      </c>
      <c r="C4617" s="22" t="n">
        <v>0.8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0885648148</v>
      </c>
      <c r="C4618" s="22" t="n">
        <v>0.5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0923148148</v>
      </c>
      <c r="C4619" s="22" t="n">
        <v>1</v>
      </c>
      <c r="D4619" s="23" t="n">
        <v>21.700000762939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0960763889</v>
      </c>
      <c r="C4620" s="22" t="n">
        <v>0.8</v>
      </c>
      <c r="D4620" s="23" t="n">
        <v>21.700000762939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0990740741</v>
      </c>
      <c r="C4621" s="22" t="n">
        <v>0.5</v>
      </c>
      <c r="D4621" s="23" t="n">
        <v>21.700000762939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1028240741</v>
      </c>
      <c r="C4622" s="22" t="n">
        <v>1</v>
      </c>
      <c r="D4622" s="23" t="n">
        <v>21.799999237060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1065972222</v>
      </c>
      <c r="C4623" s="22" t="n">
        <v>0.8</v>
      </c>
      <c r="D4623" s="23" t="n">
        <v>21.799999237060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1095949074</v>
      </c>
      <c r="C4624" s="22" t="n">
        <v>0.5</v>
      </c>
      <c r="D4624" s="23" t="n">
        <v>21.799999237060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1125925926</v>
      </c>
      <c r="C4625" s="22" t="n">
        <v>0.5</v>
      </c>
      <c r="D4625" s="23" t="n">
        <v>21.799999237060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1133449074</v>
      </c>
      <c r="C4626" s="22" t="n">
        <v>0.8</v>
      </c>
      <c r="D4626" s="23" t="n">
        <v>21.799999237060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1171180556</v>
      </c>
      <c r="C4627" s="22" t="n">
        <v>0.5</v>
      </c>
      <c r="D4627" s="23" t="n">
        <v>21.700000762939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1186226852</v>
      </c>
      <c r="C4628" s="22" t="n">
        <v>0.7</v>
      </c>
      <c r="D4628" s="23" t="n">
        <v>21.700000762939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1201157407</v>
      </c>
      <c r="C4629" s="22" t="n">
        <v>1</v>
      </c>
      <c r="D4629" s="23" t="n">
        <v>21.700000762939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1238773148</v>
      </c>
      <c r="C4630" s="22" t="n">
        <v>0.8</v>
      </c>
      <c r="D4630" s="23" t="n">
        <v>21.700000762939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126875</v>
      </c>
      <c r="C4631" s="22" t="n">
        <v>0.5</v>
      </c>
      <c r="D4631" s="23" t="n">
        <v>21.700000762939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130625</v>
      </c>
      <c r="C4632" s="22" t="n">
        <v>1</v>
      </c>
      <c r="D4632" s="23" t="n">
        <v>21.700000762939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134375</v>
      </c>
      <c r="C4633" s="22" t="n">
        <v>0.8</v>
      </c>
      <c r="D4633" s="23" t="n">
        <v>21.700000762939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373958333</v>
      </c>
      <c r="C4634" s="22" t="n">
        <v>0.5</v>
      </c>
      <c r="D4634" s="23" t="n">
        <v>21.700000762939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411458333</v>
      </c>
      <c r="C4635" s="22" t="n">
        <v>0.8</v>
      </c>
      <c r="D4635" s="23" t="n">
        <v>21.700000762939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441550926</v>
      </c>
      <c r="C4636" s="22" t="n">
        <v>0.5</v>
      </c>
      <c r="D4636" s="23" t="n">
        <v>21.700000762939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478935185</v>
      </c>
      <c r="C4637" s="22" t="n">
        <v>1</v>
      </c>
      <c r="D4637" s="23" t="n">
        <v>21.700000762939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516435185</v>
      </c>
      <c r="C4638" s="22" t="n">
        <v>0.8</v>
      </c>
      <c r="D4638" s="23" t="n">
        <v>21.700000762939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546412037</v>
      </c>
      <c r="C4639" s="22" t="n">
        <v>0.5</v>
      </c>
      <c r="D4639" s="23" t="n">
        <v>21.700000762939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583912037</v>
      </c>
      <c r="C4640" s="22" t="n">
        <v>1</v>
      </c>
      <c r="D4640" s="23" t="n">
        <v>21.700000762939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61400463</v>
      </c>
      <c r="C4641" s="22" t="n">
        <v>0.5</v>
      </c>
      <c r="D4641" s="23" t="n">
        <v>21.700000762939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1651388889</v>
      </c>
      <c r="C4642" s="22" t="n">
        <v>0.5</v>
      </c>
      <c r="D4642" s="23" t="n">
        <v>21.700000762939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168912037</v>
      </c>
      <c r="C4643" s="22" t="n">
        <v>0.8</v>
      </c>
      <c r="D4643" s="23" t="n">
        <v>21.700000762939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1726273148</v>
      </c>
      <c r="C4644" s="22" t="n">
        <v>0.5</v>
      </c>
      <c r="D4644" s="23" t="n">
        <v>21.700000762939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175625</v>
      </c>
      <c r="C4645" s="22" t="n">
        <v>1</v>
      </c>
      <c r="D4645" s="23" t="n">
        <v>21.700000762939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179375</v>
      </c>
      <c r="C4646" s="22" t="n">
        <v>1</v>
      </c>
      <c r="D4646" s="23" t="n">
        <v>21.700000762939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1823726852</v>
      </c>
      <c r="C4647" s="22" t="n">
        <v>0.9</v>
      </c>
      <c r="D4647" s="23" t="n">
        <v>21.700000762939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1861458333</v>
      </c>
      <c r="C4648" s="22" t="n">
        <v>0.6</v>
      </c>
      <c r="D4648" s="23" t="n">
        <v>21.700000762939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1891550926</v>
      </c>
      <c r="C4649" s="22" t="n">
        <v>0.5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1929166667</v>
      </c>
      <c r="C4650" s="22" t="n">
        <v>0.5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1966782407</v>
      </c>
      <c r="C4651" s="22" t="n">
        <v>0.8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1996875</v>
      </c>
      <c r="C4652" s="22" t="n">
        <v>0.5</v>
      </c>
      <c r="D4652" s="23" t="n">
        <v>21.799999237060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2034143519</v>
      </c>
      <c r="C4653" s="22" t="n">
        <v>1</v>
      </c>
      <c r="D4653" s="23" t="n">
        <v>21.799999237060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2071296296</v>
      </c>
      <c r="C4654" s="22" t="n">
        <v>0.8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2101388889</v>
      </c>
      <c r="C4655" s="22" t="n">
        <v>0.5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2138888889</v>
      </c>
      <c r="C4656" s="22" t="n">
        <v>1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2176157407</v>
      </c>
      <c r="C4657" s="22" t="n">
        <v>0.8</v>
      </c>
      <c r="D4657" s="23" t="n">
        <v>21.700000762939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2206134259</v>
      </c>
      <c r="C4658" s="22" t="n">
        <v>0.5</v>
      </c>
      <c r="D4658" s="23" t="n">
        <v>21.700000762939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2243634259</v>
      </c>
      <c r="C4659" s="22" t="n">
        <v>1</v>
      </c>
      <c r="D4659" s="23" t="n">
        <v>21.700000762939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2281134259</v>
      </c>
      <c r="C4660" s="22" t="n">
        <v>0.8</v>
      </c>
      <c r="D4660" s="23" t="n">
        <v>21.700000762939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2303587963</v>
      </c>
      <c r="C4661" s="22" t="n">
        <v>0.5</v>
      </c>
      <c r="D4661" s="23" t="n">
        <v>21.700000762939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2311226852</v>
      </c>
      <c r="C4662" s="22" t="n">
        <v>0.5</v>
      </c>
      <c r="D4662" s="23" t="n">
        <v>21.700000762939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2333680556</v>
      </c>
      <c r="C4663" s="22" t="n">
        <v>0.7</v>
      </c>
      <c r="D4663" s="23" t="n">
        <v>21.799999237060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348611111</v>
      </c>
      <c r="C4664" s="22" t="n">
        <v>1</v>
      </c>
      <c r="D4664" s="23" t="n">
        <v>21.799999237060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378472222</v>
      </c>
      <c r="C4665" s="22" t="n">
        <v>0.5</v>
      </c>
      <c r="D4665" s="23" t="n">
        <v>21.700000762939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415972222</v>
      </c>
      <c r="C4666" s="22" t="n">
        <v>0.5</v>
      </c>
      <c r="D4666" s="23" t="n">
        <v>21.700000762939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453472222</v>
      </c>
      <c r="C4667" s="22" t="n">
        <v>0.8</v>
      </c>
      <c r="D4667" s="23" t="n">
        <v>21.700000762939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483680556</v>
      </c>
      <c r="C4668" s="22" t="n">
        <v>0.5</v>
      </c>
      <c r="D4668" s="23" t="n">
        <v>21.700000762939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520949074</v>
      </c>
      <c r="C4669" s="22" t="n">
        <v>1</v>
      </c>
      <c r="D4669" s="23" t="n">
        <v>21.700000762939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558680556</v>
      </c>
      <c r="C4670" s="22" t="n">
        <v>0.8</v>
      </c>
      <c r="D4670" s="23" t="n">
        <v>21.700000762939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588657407</v>
      </c>
      <c r="C4671" s="22" t="n">
        <v>0.5</v>
      </c>
      <c r="D4671" s="23" t="n">
        <v>21.700000762939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626157407</v>
      </c>
      <c r="C4672" s="22" t="n">
        <v>1</v>
      </c>
      <c r="D4672" s="23" t="n">
        <v>21.700000762939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2656134259</v>
      </c>
      <c r="C4673" s="22" t="n">
        <v>0.5</v>
      </c>
      <c r="D4673" s="23" t="n">
        <v>21.700000762939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2693634259</v>
      </c>
      <c r="C4674" s="22" t="n">
        <v>0.5</v>
      </c>
      <c r="D4674" s="23" t="n">
        <v>21.700000762939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2731134259</v>
      </c>
      <c r="C4675" s="22" t="n">
        <v>0.8</v>
      </c>
      <c r="D4675" s="23" t="n">
        <v>21.700000762939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2761226852</v>
      </c>
      <c r="C4676" s="22" t="n">
        <v>0.5</v>
      </c>
      <c r="D4676" s="23" t="n">
        <v>21.700000762939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2790972222</v>
      </c>
      <c r="C4677" s="22" t="n">
        <v>1</v>
      </c>
      <c r="D4677" s="23" t="n">
        <v>21.700000762939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279837963</v>
      </c>
      <c r="C4678" s="22" t="n">
        <v>0.5</v>
      </c>
      <c r="D4678" s="23" t="n">
        <v>21.700000762939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2836226852</v>
      </c>
      <c r="C4679" s="22" t="n">
        <v>0.8</v>
      </c>
      <c r="D4679" s="23" t="n">
        <v>21.799999237060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2865972222</v>
      </c>
      <c r="C4680" s="22" t="n">
        <v>0.5</v>
      </c>
      <c r="D4680" s="23" t="n">
        <v>21.799999237060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2903472222</v>
      </c>
      <c r="C4681" s="22" t="n">
        <v>1</v>
      </c>
      <c r="D4681" s="23" t="n">
        <v>21.799999237060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2941203704</v>
      </c>
      <c r="C4682" s="22" t="n">
        <v>0.8</v>
      </c>
      <c r="D4682" s="23" t="n">
        <v>21.799999237060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2970949074</v>
      </c>
      <c r="C4683" s="22" t="n">
        <v>0.5</v>
      </c>
      <c r="D4683" s="23" t="n">
        <v>21.799999237060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3008564815</v>
      </c>
      <c r="C4684" s="22" t="n">
        <v>1</v>
      </c>
      <c r="D4684" s="23" t="n">
        <v>21.799999237060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3031018519</v>
      </c>
      <c r="C4685" s="22" t="n">
        <v>1</v>
      </c>
      <c r="D4685" s="23" t="n">
        <v>21.799999237060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3038425926</v>
      </c>
      <c r="C4686" s="22" t="n">
        <v>0.5</v>
      </c>
      <c r="D4686" s="23" t="n">
        <v>21.799999237060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3075925926</v>
      </c>
      <c r="C4687" s="22" t="n">
        <v>0.5</v>
      </c>
      <c r="D4687" s="23" t="n">
        <v>21.799999237060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3113425926</v>
      </c>
      <c r="C4688" s="22" t="n">
        <v>0.8</v>
      </c>
      <c r="D4688" s="23" t="n">
        <v>21.799999237060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3143402778</v>
      </c>
      <c r="C4689" s="22" t="n">
        <v>0.5</v>
      </c>
      <c r="D4689" s="23" t="n">
        <v>21.799999237060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3181018519</v>
      </c>
      <c r="C4690" s="22" t="n">
        <v>1</v>
      </c>
      <c r="D4690" s="23" t="n">
        <v>21.799999237060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3218634259</v>
      </c>
      <c r="C4691" s="22" t="n">
        <v>0.8</v>
      </c>
      <c r="D4691" s="23" t="n">
        <v>21.799999237060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3248611111</v>
      </c>
      <c r="C4692" s="22" t="n">
        <v>0.5</v>
      </c>
      <c r="D4692" s="23" t="n">
        <v>21.799999237060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3286111111</v>
      </c>
      <c r="C4693" s="22" t="n">
        <v>1</v>
      </c>
      <c r="D4693" s="23" t="n">
        <v>21.799999237060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3316087963</v>
      </c>
      <c r="C4694" s="22" t="n">
        <v>0.5</v>
      </c>
      <c r="D4694" s="23" t="n">
        <v>21.799999237060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3353587963</v>
      </c>
      <c r="C4695" s="22" t="n">
        <v>0.5</v>
      </c>
      <c r="D4695" s="23" t="n">
        <v>21.799999237060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383796296</v>
      </c>
      <c r="C4696" s="22" t="n">
        <v>0.5</v>
      </c>
      <c r="D4696" s="23" t="n">
        <v>21.799999237060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391319444</v>
      </c>
      <c r="C4697" s="22" t="n">
        <v>0.8</v>
      </c>
      <c r="D4697" s="23" t="n">
        <v>21.799999237060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421296296</v>
      </c>
      <c r="C4698" s="22" t="n">
        <v>0.5</v>
      </c>
      <c r="D4698" s="23" t="n">
        <v>21.799999237060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458796296</v>
      </c>
      <c r="C4699" s="22" t="n">
        <v>1</v>
      </c>
      <c r="D4699" s="23" t="n">
        <v>21.7999992370605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496296296</v>
      </c>
      <c r="C4700" s="22" t="n">
        <v>0.8</v>
      </c>
      <c r="D4700" s="23" t="n">
        <v>21.7999992370605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526273148</v>
      </c>
      <c r="C4701" s="22" t="n">
        <v>0.5</v>
      </c>
      <c r="D4701" s="23" t="n">
        <v>21.7999992370605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563888889</v>
      </c>
      <c r="C4702" s="22" t="n">
        <v>1</v>
      </c>
      <c r="D4702" s="23" t="n">
        <v>21.7999992370605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601273148</v>
      </c>
      <c r="C4703" s="22" t="n">
        <v>0.8</v>
      </c>
      <c r="D4703" s="23" t="n">
        <v>21.7999992370605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363125</v>
      </c>
      <c r="C4704" s="22" t="n">
        <v>0.5</v>
      </c>
      <c r="D4704" s="23" t="n">
        <v>21.7999992370605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366875</v>
      </c>
      <c r="C4705" s="22" t="n">
        <v>0.8</v>
      </c>
      <c r="D4705" s="23" t="n">
        <v>21.8999996185303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370625</v>
      </c>
      <c r="C4706" s="22" t="n">
        <v>0.5</v>
      </c>
      <c r="D4706" s="23" t="n">
        <v>21.8999996185303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3736226852</v>
      </c>
      <c r="C4707" s="22" t="n">
        <v>0.5</v>
      </c>
      <c r="D4707" s="23" t="n">
        <v>21.8999996185303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3773726852</v>
      </c>
      <c r="C4708" s="22" t="n">
        <v>0.8</v>
      </c>
      <c r="D4708" s="23" t="n">
        <v>21.8999996185303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3803819444</v>
      </c>
      <c r="C4709" s="22" t="n">
        <v>0.5</v>
      </c>
      <c r="D4709" s="23" t="n">
        <v>21.8999996185303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3841319445</v>
      </c>
      <c r="C4710" s="22" t="n">
        <v>1</v>
      </c>
      <c r="D4710" s="23" t="n">
        <v>21.7999992370605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3871296296</v>
      </c>
      <c r="C4711" s="22" t="n">
        <v>0.5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3908796296</v>
      </c>
      <c r="C4712" s="22" t="n">
        <v>0.5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3946296296</v>
      </c>
      <c r="C4713" s="22" t="n">
        <v>1</v>
      </c>
      <c r="D4713" s="23" t="n">
        <v>21.799999237060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3976388889</v>
      </c>
      <c r="C4714" s="22" t="n">
        <v>0.5</v>
      </c>
      <c r="D4714" s="23" t="n">
        <v>21.7999992370605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401400463</v>
      </c>
      <c r="C4715" s="22" t="n">
        <v>1</v>
      </c>
      <c r="D4715" s="23" t="n">
        <v>21.7999992370605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405162037</v>
      </c>
      <c r="C4716" s="22" t="n">
        <v>0.8</v>
      </c>
      <c r="D4716" s="23" t="n">
        <v>21.7999992370605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4081597222</v>
      </c>
      <c r="C4717" s="22" t="n">
        <v>0.5</v>
      </c>
      <c r="D4717" s="23" t="n">
        <v>21.7999992370605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4118981482</v>
      </c>
      <c r="C4718" s="22" t="n">
        <v>1</v>
      </c>
      <c r="D4718" s="23" t="n">
        <v>21.7999992370605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4156597222</v>
      </c>
      <c r="C4719" s="22" t="n">
        <v>0.8</v>
      </c>
      <c r="D4719" s="23" t="n">
        <v>21.7999992370605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4186574074</v>
      </c>
      <c r="C4720" s="22" t="n">
        <v>0.5</v>
      </c>
      <c r="D4720" s="23" t="n">
        <v>21.8999996185303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4224189815</v>
      </c>
      <c r="C4721" s="22" t="n">
        <v>1</v>
      </c>
      <c r="D4721" s="23" t="n">
        <v>21.8999996185303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4254166667</v>
      </c>
      <c r="C4722" s="22" t="n">
        <v>0.5</v>
      </c>
      <c r="D4722" s="23" t="n">
        <v>21.8999996185303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4291666667</v>
      </c>
      <c r="C4723" s="22" t="n">
        <v>1</v>
      </c>
      <c r="D4723" s="23" t="n">
        <v>21.8999996185303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4329166667</v>
      </c>
      <c r="C4724" s="22" t="n">
        <v>1</v>
      </c>
      <c r="D4724" s="23" t="n">
        <v>21.8999996185303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4359259259</v>
      </c>
      <c r="C4725" s="22" t="n">
        <v>0.7</v>
      </c>
      <c r="D4725" s="23" t="n">
        <v>21.8999996185303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4396643519</v>
      </c>
      <c r="C4726" s="22" t="n">
        <v>0.6</v>
      </c>
      <c r="D4726" s="23" t="n">
        <v>21.8999996185303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434027778</v>
      </c>
      <c r="C4727" s="22" t="n">
        <v>0.8</v>
      </c>
      <c r="D4727" s="23" t="n">
        <v>22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464236111</v>
      </c>
      <c r="C4728" s="22" t="n">
        <v>1</v>
      </c>
      <c r="D4728" s="23" t="n">
        <v>22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50162037</v>
      </c>
      <c r="C4729" s="22" t="n">
        <v>1</v>
      </c>
      <c r="D4729" s="23" t="n">
        <v>22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524189815</v>
      </c>
      <c r="C4730" s="22" t="n">
        <v>1</v>
      </c>
      <c r="D4730" s="23" t="n">
        <v>22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531597222</v>
      </c>
      <c r="C4731" s="22" t="n">
        <v>0.5</v>
      </c>
      <c r="D4731" s="23" t="n">
        <v>22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569097222</v>
      </c>
      <c r="C4732" s="22" t="n">
        <v>0.5</v>
      </c>
      <c r="D4732" s="23" t="n">
        <v>22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606481481</v>
      </c>
      <c r="C4733" s="22" t="n">
        <v>0.8</v>
      </c>
      <c r="D4733" s="23" t="n">
        <v>22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4636689815</v>
      </c>
      <c r="C4734" s="22" t="n">
        <v>0.5</v>
      </c>
      <c r="D4734" s="23" t="n">
        <v>22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4674189815</v>
      </c>
      <c r="C4735" s="22" t="n">
        <v>1</v>
      </c>
      <c r="D4735" s="23" t="n">
        <v>22.1000003814697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4711574074</v>
      </c>
      <c r="C4736" s="22" t="n">
        <v>0.8</v>
      </c>
      <c r="D4736" s="23" t="n">
        <v>22.1000003814697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4741782407</v>
      </c>
      <c r="C4737" s="22" t="n">
        <v>0.5</v>
      </c>
      <c r="D4737" s="23" t="n">
        <v>22.1000003814697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4779166667</v>
      </c>
      <c r="C4738" s="22" t="n">
        <v>1</v>
      </c>
      <c r="D4738" s="23" t="n">
        <v>22.1000003814697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4816666667</v>
      </c>
      <c r="C4739" s="22" t="n">
        <v>0.8</v>
      </c>
      <c r="D4739" s="23" t="n">
        <v>22.1000003814697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4846990741</v>
      </c>
      <c r="C4740" s="22" t="n">
        <v>0.5</v>
      </c>
      <c r="D4740" s="23" t="n">
        <v>22.1000003814697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4884375</v>
      </c>
      <c r="C4741" s="22" t="n">
        <v>0.8</v>
      </c>
      <c r="D4741" s="23" t="n">
        <v>22.1000003814697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4914583333</v>
      </c>
      <c r="C4742" s="22" t="n">
        <v>0.5</v>
      </c>
      <c r="D4742" s="23" t="n">
        <v>22.1000003814697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4951851852</v>
      </c>
      <c r="C4743" s="22" t="n">
        <v>1</v>
      </c>
      <c r="D4743" s="23" t="n">
        <v>22.1000003814697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4989351852</v>
      </c>
      <c r="C4744" s="22" t="n">
        <v>0.8</v>
      </c>
      <c r="D4744" s="23" t="n">
        <v>22.1000003814697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5019560185</v>
      </c>
      <c r="C4745" s="22" t="n">
        <v>0.5</v>
      </c>
      <c r="D4745" s="23" t="n">
        <v>22.1000003814697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5057060185</v>
      </c>
      <c r="C4746" s="22" t="n">
        <v>1</v>
      </c>
      <c r="D4746" s="23" t="n">
        <v>22.1000003814697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5087037037</v>
      </c>
      <c r="C4747" s="22" t="n">
        <v>0.5</v>
      </c>
      <c r="D4747" s="23" t="n">
        <v>22.1000003814697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5124537037</v>
      </c>
      <c r="C4748" s="22" t="n">
        <v>1</v>
      </c>
      <c r="D4748" s="23" t="n">
        <v>22.1000003814697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5162037037</v>
      </c>
      <c r="C4749" s="22" t="n">
        <v>0.8</v>
      </c>
      <c r="D4749" s="23" t="n">
        <v>22.1000003814697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5192013889</v>
      </c>
      <c r="C4750" s="22" t="n">
        <v>0.5</v>
      </c>
      <c r="D4750" s="23" t="n">
        <v>22.2000007629395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5229513889</v>
      </c>
      <c r="C4751" s="22" t="n">
        <v>1</v>
      </c>
      <c r="D4751" s="23" t="n">
        <v>22.2000007629395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526712963</v>
      </c>
      <c r="C4752" s="22" t="n">
        <v>0.8</v>
      </c>
      <c r="D4752" s="23" t="n">
        <v>22.2000007629395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5297106481</v>
      </c>
      <c r="C4753" s="22" t="n">
        <v>0.5</v>
      </c>
      <c r="D4753" s="23" t="n">
        <v>22.2000007629395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5334722222</v>
      </c>
      <c r="C4754" s="22" t="n">
        <v>1</v>
      </c>
      <c r="D4754" s="23" t="n">
        <v>22.2000007629395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5372222222</v>
      </c>
      <c r="C4755" s="22" t="n">
        <v>0.8</v>
      </c>
      <c r="D4755" s="23" t="n">
        <v>22.2000007629395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5394791667</v>
      </c>
      <c r="C4756" s="22" t="n">
        <v>0.7</v>
      </c>
      <c r="D4756" s="23" t="n">
        <v>22.2000007629395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402430556</v>
      </c>
      <c r="C4757" s="22" t="n">
        <v>1</v>
      </c>
      <c r="D4757" s="23" t="n">
        <v>22.2000007629395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439583333</v>
      </c>
      <c r="C4758" s="22" t="n">
        <v>1</v>
      </c>
      <c r="D4758" s="23" t="n">
        <v>22.2000007629395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469560185</v>
      </c>
      <c r="C4759" s="22" t="n">
        <v>0.5</v>
      </c>
      <c r="D4759" s="23" t="n">
        <v>22.2000007629395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507060185</v>
      </c>
      <c r="C4760" s="22" t="n">
        <v>0.5</v>
      </c>
      <c r="D4760" s="23" t="n">
        <v>22.2000007629395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544444444</v>
      </c>
      <c r="C4761" s="22" t="n">
        <v>0.8</v>
      </c>
      <c r="D4761" s="23" t="n">
        <v>22.2000007629395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56712963</v>
      </c>
      <c r="C4762" s="22" t="n">
        <v>0.5</v>
      </c>
      <c r="D4762" s="23" t="n">
        <v>22.200000762939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574537037</v>
      </c>
      <c r="C4763" s="22" t="n">
        <v>0.5</v>
      </c>
      <c r="D4763" s="23" t="n">
        <v>22.200000762939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612152778</v>
      </c>
      <c r="C4764" s="22" t="n">
        <v>1</v>
      </c>
      <c r="D4764" s="23" t="n">
        <v>22.2000007629395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634722222</v>
      </c>
      <c r="C4765" s="22" t="n">
        <v>1</v>
      </c>
      <c r="D4765" s="23" t="n">
        <v>22.2000007629395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649768519</v>
      </c>
      <c r="C4766" s="22" t="n">
        <v>0.8</v>
      </c>
      <c r="D4766" s="23" t="n">
        <v>22.2000007629395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672222222</v>
      </c>
      <c r="C4767" s="22" t="n">
        <v>0.5</v>
      </c>
      <c r="D4767" s="23" t="n">
        <v>22.2000007629395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679861111</v>
      </c>
      <c r="C4768" s="22" t="n">
        <v>0.5</v>
      </c>
      <c r="D4768" s="23" t="n">
        <v>22.2000007629395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5717361111</v>
      </c>
      <c r="C4769" s="22" t="n">
        <v>1</v>
      </c>
      <c r="D4769" s="23" t="n">
        <v>22.200000762939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5747337963</v>
      </c>
      <c r="C4770" s="22" t="n">
        <v>0.5</v>
      </c>
      <c r="D4770" s="23" t="n">
        <v>22.200000762939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5769791667</v>
      </c>
      <c r="C4771" s="22" t="n">
        <v>0.7</v>
      </c>
      <c r="D4771" s="23" t="n">
        <v>22.200000762939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5784837963</v>
      </c>
      <c r="C4772" s="22" t="n">
        <v>0.5</v>
      </c>
      <c r="D4772" s="23" t="n">
        <v>22.200000762939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5822337963</v>
      </c>
      <c r="C4773" s="22" t="n">
        <v>0.8</v>
      </c>
      <c r="D4773" s="23" t="n">
        <v>22.200000762939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5859722222</v>
      </c>
      <c r="C4774" s="22" t="n">
        <v>0.5</v>
      </c>
      <c r="D4774" s="23" t="n">
        <v>22.200000762939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5889699074</v>
      </c>
      <c r="C4775" s="22" t="n">
        <v>1</v>
      </c>
      <c r="D4775" s="23" t="n">
        <v>22.200000762939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5927314815</v>
      </c>
      <c r="C4776" s="22" t="n">
        <v>0.8</v>
      </c>
      <c r="D4776" s="23" t="n">
        <v>22.200000762939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5957060185</v>
      </c>
      <c r="C4777" s="22" t="n">
        <v>0.5</v>
      </c>
      <c r="D4777" s="23" t="n">
        <v>22.200000762939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5994212963</v>
      </c>
      <c r="C4778" s="22" t="n">
        <v>1</v>
      </c>
      <c r="D4778" s="23" t="n">
        <v>22.200000762939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6031712963</v>
      </c>
      <c r="C4779" s="22" t="n">
        <v>0.8</v>
      </c>
      <c r="D4779" s="23" t="n">
        <v>22.2000007629395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6061689815</v>
      </c>
      <c r="C4780" s="22" t="n">
        <v>0.5</v>
      </c>
      <c r="D4780" s="23" t="n">
        <v>22.2000007629395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6099305556</v>
      </c>
      <c r="C4781" s="22" t="n">
        <v>1</v>
      </c>
      <c r="D4781" s="23" t="n">
        <v>22.2000007629395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6136689815</v>
      </c>
      <c r="C4782" s="22" t="n">
        <v>0.8</v>
      </c>
      <c r="D4782" s="23" t="n">
        <v>22.2000007629395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6166435185</v>
      </c>
      <c r="C4783" s="22" t="n">
        <v>0.5</v>
      </c>
      <c r="D4783" s="23" t="n">
        <v>22.2000007629395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6203935185</v>
      </c>
      <c r="C4784" s="22" t="n">
        <v>1</v>
      </c>
      <c r="D4784" s="23" t="n">
        <v>22.2000007629395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6241666667</v>
      </c>
      <c r="C4785" s="22" t="n">
        <v>0.5</v>
      </c>
      <c r="D4785" s="23" t="n">
        <v>22.2000007629395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6279166667</v>
      </c>
      <c r="C4786" s="22" t="n">
        <v>0.9</v>
      </c>
      <c r="D4786" s="23" t="n">
        <v>22.2000007629395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630162037</v>
      </c>
      <c r="C4787" s="22" t="n">
        <v>1</v>
      </c>
      <c r="D4787" s="23" t="n">
        <v>22.2000007629395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6339236111</v>
      </c>
      <c r="C4788" s="22" t="n">
        <v>0.8</v>
      </c>
      <c r="D4788" s="23" t="n">
        <v>22.2000007629395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6376736111</v>
      </c>
      <c r="C4789" s="22" t="n">
        <v>1</v>
      </c>
      <c r="D4789" s="23" t="n">
        <v>22.2000007629395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641412037</v>
      </c>
      <c r="C4790" s="22" t="n">
        <v>0.8</v>
      </c>
      <c r="D4790" s="23" t="n">
        <v>22.2000007629395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444097222</v>
      </c>
      <c r="C4791" s="22" t="n">
        <v>0.5</v>
      </c>
      <c r="D4791" s="23" t="n">
        <v>22.2000007629395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481597222</v>
      </c>
      <c r="C4792" s="22" t="n">
        <v>1</v>
      </c>
      <c r="D4792" s="23" t="n">
        <v>22.2000007629395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511574074</v>
      </c>
      <c r="C4793" s="22" t="n">
        <v>0.5</v>
      </c>
      <c r="D4793" s="23" t="n">
        <v>22.2000007629395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549074074</v>
      </c>
      <c r="C4794" s="22" t="n">
        <v>0.5</v>
      </c>
      <c r="D4794" s="23" t="n">
        <v>22.2000007629395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586342593</v>
      </c>
      <c r="C4795" s="22" t="n">
        <v>0.8</v>
      </c>
      <c r="D4795" s="23" t="n">
        <v>22.2000007629395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616435185</v>
      </c>
      <c r="C4796" s="22" t="n">
        <v>0.5</v>
      </c>
      <c r="D4796" s="23" t="n">
        <v>22.2000007629395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653819445</v>
      </c>
      <c r="C4797" s="22" t="n">
        <v>1</v>
      </c>
      <c r="D4797" s="23" t="n">
        <v>22.2000007629395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683796296</v>
      </c>
      <c r="C4798" s="22" t="n">
        <v>1</v>
      </c>
      <c r="D4798" s="23" t="n">
        <v>22.2000007629395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691319444</v>
      </c>
      <c r="C4799" s="22" t="n">
        <v>0.8</v>
      </c>
      <c r="D4799" s="23" t="n">
        <v>22.2000007629395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6721296296</v>
      </c>
      <c r="C4800" s="22" t="n">
        <v>0.5</v>
      </c>
      <c r="D4800" s="23" t="n">
        <v>22.2000007629395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6758796296</v>
      </c>
      <c r="C4801" s="22" t="n">
        <v>1</v>
      </c>
      <c r="D4801" s="23" t="n">
        <v>22.2000007629395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6796180556</v>
      </c>
      <c r="C4802" s="22" t="n">
        <v>0.8</v>
      </c>
      <c r="D4802" s="23" t="n">
        <v>22.2000007629395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6826157407</v>
      </c>
      <c r="C4803" s="22" t="n">
        <v>0.5</v>
      </c>
      <c r="D4803" s="23" t="n">
        <v>22.2000007629395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6863657407</v>
      </c>
      <c r="C4804" s="22" t="n">
        <v>1</v>
      </c>
      <c r="D4804" s="23" t="n">
        <v>22.2000007629395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6901157407</v>
      </c>
      <c r="C4805" s="22" t="n">
        <v>0.8</v>
      </c>
      <c r="D4805" s="23" t="n">
        <v>22.2000007629395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693125</v>
      </c>
      <c r="C4806" s="22" t="n">
        <v>0.5</v>
      </c>
      <c r="D4806" s="23" t="n">
        <v>22.2000007629395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6953819444</v>
      </c>
      <c r="C4807" s="22" t="n">
        <v>0.7</v>
      </c>
      <c r="D4807" s="23" t="n">
        <v>22.2000007629395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6969097222</v>
      </c>
      <c r="C4808" s="22" t="n">
        <v>0.8</v>
      </c>
      <c r="D4808" s="23" t="n">
        <v>22.2000007629395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6983912037</v>
      </c>
      <c r="C4809" s="22" t="n">
        <v>0.9</v>
      </c>
      <c r="D4809" s="23" t="n">
        <v>22.2000007629395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6998958333</v>
      </c>
      <c r="C4810" s="22" t="n">
        <v>1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7036458333</v>
      </c>
      <c r="C4811" s="22" t="n">
        <v>1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7073958333</v>
      </c>
      <c r="C4812" s="22" t="n">
        <v>0.8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7103935185</v>
      </c>
      <c r="C4813" s="22" t="n">
        <v>0.5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7141319444</v>
      </c>
      <c r="C4814" s="22" t="n">
        <v>1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7156481482</v>
      </c>
      <c r="C4815" s="22" t="n">
        <v>0.6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7208912037</v>
      </c>
      <c r="C4816" s="22" t="n">
        <v>0.5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7246412037</v>
      </c>
      <c r="C4817" s="22" t="n">
        <v>0.8</v>
      </c>
      <c r="D4817" s="23" t="n">
        <v>22.2000007629395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7261342593</v>
      </c>
      <c r="C4818" s="22" t="n">
        <v>0.7</v>
      </c>
      <c r="D4818" s="23" t="n">
        <v>22.2000007629395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7276388889</v>
      </c>
      <c r="C4819" s="22" t="n">
        <v>0.5</v>
      </c>
      <c r="D4819" s="23" t="n">
        <v>22.2000007629395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7313888889</v>
      </c>
      <c r="C4820" s="22" t="n">
        <v>1</v>
      </c>
      <c r="D4820" s="23" t="n">
        <v>22.2000007629395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7351273148</v>
      </c>
      <c r="C4821" s="22" t="n">
        <v>0.8</v>
      </c>
      <c r="D4821" s="23" t="n">
        <v>22.2000007629395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7381481482</v>
      </c>
      <c r="C4822" s="22" t="n">
        <v>0.5</v>
      </c>
      <c r="D4822" s="23" t="n">
        <v>22.1000003814697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418981481</v>
      </c>
      <c r="C4823" s="22" t="n">
        <v>1</v>
      </c>
      <c r="D4823" s="23" t="n">
        <v>22.1000003814697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456481482</v>
      </c>
      <c r="C4824" s="22" t="n">
        <v>0.8</v>
      </c>
      <c r="D4824" s="23" t="n">
        <v>22.1000003814697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486458333</v>
      </c>
      <c r="C4825" s="22" t="n">
        <v>1</v>
      </c>
      <c r="D4825" s="23" t="n">
        <v>22.1000003814697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523958333</v>
      </c>
      <c r="C4826" s="22" t="n">
        <v>0.5</v>
      </c>
      <c r="D4826" s="23" t="n">
        <v>22.1000003814697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553935185</v>
      </c>
      <c r="C4827" s="22" t="n">
        <v>0.5</v>
      </c>
      <c r="D4827" s="23" t="n">
        <v>22.1000003814697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591550926</v>
      </c>
      <c r="C4828" s="22" t="n">
        <v>1</v>
      </c>
      <c r="D4828" s="23" t="n">
        <v>22.1000003814697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628703704</v>
      </c>
      <c r="C4829" s="22" t="n">
        <v>0.8</v>
      </c>
      <c r="D4829" s="23" t="n">
        <v>22.1000003814697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658449074</v>
      </c>
      <c r="C4830" s="22" t="n">
        <v>0.5</v>
      </c>
      <c r="D4830" s="23" t="n">
        <v>22.1000003814697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688194444</v>
      </c>
      <c r="C4831" s="22" t="n">
        <v>1</v>
      </c>
      <c r="D4831" s="23" t="n">
        <v>22.1000003814697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695717593</v>
      </c>
      <c r="C4832" s="22" t="n">
        <v>0.5</v>
      </c>
      <c r="D4832" s="23" t="n">
        <v>22.1000003814697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733217593</v>
      </c>
      <c r="C4833" s="22" t="n">
        <v>0.8</v>
      </c>
      <c r="D4833" s="23" t="n">
        <v>22.1000003814697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763194444</v>
      </c>
      <c r="C4834" s="22" t="n">
        <v>0.5</v>
      </c>
      <c r="D4834" s="23" t="n">
        <v>22.1000003814697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7800810185</v>
      </c>
      <c r="C4835" s="22" t="n">
        <v>1</v>
      </c>
      <c r="D4835" s="23" t="n">
        <v>22.1000003814697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7823148148</v>
      </c>
      <c r="C4836" s="22" t="n">
        <v>1</v>
      </c>
      <c r="D4836" s="23" t="n">
        <v>22.1000003814697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7837962963</v>
      </c>
      <c r="C4837" s="22" t="n">
        <v>0.8</v>
      </c>
      <c r="D4837" s="23" t="n">
        <v>22.1000003814697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7852893519</v>
      </c>
      <c r="C4838" s="22" t="n">
        <v>0.7</v>
      </c>
      <c r="D4838" s="23" t="n">
        <v>22.1000003814697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7867939815</v>
      </c>
      <c r="C4839" s="22" t="n">
        <v>0.5</v>
      </c>
      <c r="D4839" s="23" t="n">
        <v>22.1000003814697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7890509259</v>
      </c>
      <c r="C4840" s="22" t="n">
        <v>0.7</v>
      </c>
      <c r="D4840" s="23" t="n">
        <v>22.1000003814697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7905439815</v>
      </c>
      <c r="C4841" s="22" t="n">
        <v>1</v>
      </c>
      <c r="D4841" s="23" t="n">
        <v>22.1000003814697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7935416667</v>
      </c>
      <c r="C4842" s="22" t="n">
        <v>0.5</v>
      </c>
      <c r="D4842" s="23" t="n">
        <v>22.1000003814697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7972916667</v>
      </c>
      <c r="C4843" s="22" t="n">
        <v>0.5</v>
      </c>
      <c r="D4843" s="23" t="n">
        <v>22.1000003814697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8010532407</v>
      </c>
      <c r="C4844" s="22" t="n">
        <v>0.8</v>
      </c>
      <c r="D4844" s="23" t="n">
        <v>22.1000003814697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8033101852</v>
      </c>
      <c r="C4845" s="22" t="n">
        <v>0.7</v>
      </c>
      <c r="D4845" s="23" t="n">
        <v>22.1000003814697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8048263889</v>
      </c>
      <c r="C4846" s="22" t="n">
        <v>0.5</v>
      </c>
      <c r="D4846" s="23" t="n">
        <v>22.1000003814697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8063078704</v>
      </c>
      <c r="C4847" s="22" t="n">
        <v>0.7</v>
      </c>
      <c r="D4847" s="23" t="n">
        <v>22.1000003814697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8078009259</v>
      </c>
      <c r="C4848" s="22" t="n">
        <v>1</v>
      </c>
      <c r="D4848" s="23" t="n">
        <v>22.1000003814697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8115277778</v>
      </c>
      <c r="C4849" s="22" t="n">
        <v>0.8</v>
      </c>
      <c r="D4849" s="23" t="n">
        <v>22.1000003814697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814525463</v>
      </c>
      <c r="C4850" s="22" t="n">
        <v>0.5</v>
      </c>
      <c r="D4850" s="23" t="n">
        <v>22.1000003814697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818275463</v>
      </c>
      <c r="C4851" s="22" t="n">
        <v>1</v>
      </c>
      <c r="D4851" s="23" t="n">
        <v>22.1000003814697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822037037</v>
      </c>
      <c r="C4852" s="22" t="n">
        <v>0.8</v>
      </c>
      <c r="D4852" s="23" t="n">
        <v>22.1000003814697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8250347222</v>
      </c>
      <c r="C4853" s="22" t="n">
        <v>0.5</v>
      </c>
      <c r="D4853" s="23" t="n">
        <v>22.1000003814697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8287962963</v>
      </c>
      <c r="C4854" s="22" t="n">
        <v>0.8</v>
      </c>
      <c r="D4854" s="23" t="n">
        <v>22.1000003814697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8317824074</v>
      </c>
      <c r="C4855" s="22" t="n">
        <v>0.5</v>
      </c>
      <c r="D4855" s="23" t="n">
        <v>22.1000003814697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8355092593</v>
      </c>
      <c r="C4856" s="22" t="n">
        <v>0.5</v>
      </c>
      <c r="D4856" s="23" t="n">
        <v>22.1000003814697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392592593</v>
      </c>
      <c r="C4857" s="22" t="n">
        <v>0.8</v>
      </c>
      <c r="D4857" s="23" t="n">
        <v>22.1000003814697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422800926</v>
      </c>
      <c r="C4858" s="22" t="n">
        <v>0.5</v>
      </c>
      <c r="D4858" s="23" t="n">
        <v>22.1000003814697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459953704</v>
      </c>
      <c r="C4859" s="22" t="n">
        <v>1</v>
      </c>
      <c r="D4859" s="23" t="n">
        <v>22.1000003814697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497337963</v>
      </c>
      <c r="C4860" s="22" t="n">
        <v>0.8</v>
      </c>
      <c r="D4860" s="23" t="n">
        <v>22.1000003814697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527314815</v>
      </c>
      <c r="C4861" s="22" t="n">
        <v>0.5</v>
      </c>
      <c r="D4861" s="23" t="n">
        <v>22.1000003814697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564814815</v>
      </c>
      <c r="C4862" s="22" t="n">
        <v>1</v>
      </c>
      <c r="D4862" s="23" t="n">
        <v>22.1000003814697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601967593</v>
      </c>
      <c r="C4863" s="22" t="n">
        <v>0.8</v>
      </c>
      <c r="D4863" s="23" t="n">
        <v>22.1000003814697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632060185</v>
      </c>
      <c r="C4864" s="22" t="n">
        <v>0.5</v>
      </c>
      <c r="D4864" s="23" t="n">
        <v>22.1000003814697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669444444</v>
      </c>
      <c r="C4865" s="22" t="n">
        <v>1</v>
      </c>
      <c r="D4865" s="23" t="n">
        <v>22.1000003814697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706944444</v>
      </c>
      <c r="C4866" s="22" t="n">
        <v>0.8</v>
      </c>
      <c r="D4866" s="23" t="n">
        <v>22.1000003814697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8737037037</v>
      </c>
      <c r="C4867" s="22" t="n">
        <v>0.5</v>
      </c>
      <c r="D4867" s="23" t="n">
        <v>22.1000003814697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8774421296</v>
      </c>
      <c r="C4868" s="22" t="n">
        <v>0.8</v>
      </c>
      <c r="D4868" s="23" t="n">
        <v>22.1000003814697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8811574074</v>
      </c>
      <c r="C4869" s="22" t="n">
        <v>0.8</v>
      </c>
      <c r="D4869" s="23" t="n">
        <v>22.1000003814697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8834143519</v>
      </c>
      <c r="C4870" s="22" t="n">
        <v>0.5</v>
      </c>
      <c r="D4870" s="23" t="n">
        <v>22.1000003814697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8841550926</v>
      </c>
      <c r="C4871" s="22" t="n">
        <v>0.5</v>
      </c>
      <c r="D4871" s="23" t="n">
        <v>22.1000003814697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8879166667</v>
      </c>
      <c r="C4872" s="22" t="n">
        <v>0.8</v>
      </c>
      <c r="D4872" s="23" t="n">
        <v>22.1000003814697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8909143519</v>
      </c>
      <c r="C4873" s="22" t="n">
        <v>0.5</v>
      </c>
      <c r="D4873" s="23" t="n">
        <v>22.1000003814697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8946759259</v>
      </c>
      <c r="C4874" s="22" t="n">
        <v>1</v>
      </c>
      <c r="D4874" s="23" t="n">
        <v>22.1000003814697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8983912037</v>
      </c>
      <c r="C4875" s="22" t="n">
        <v>0.8</v>
      </c>
      <c r="D4875" s="23" t="n">
        <v>22.1000003814697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9013657407</v>
      </c>
      <c r="C4876" s="22" t="n">
        <v>0.5</v>
      </c>
      <c r="D4876" s="23" t="n">
        <v>22.1000003814697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9051157407</v>
      </c>
      <c r="C4877" s="22" t="n">
        <v>1</v>
      </c>
      <c r="D4877" s="23" t="n">
        <v>22.1000003814697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9088657407</v>
      </c>
      <c r="C4878" s="22" t="n">
        <v>0.8</v>
      </c>
      <c r="D4878" s="23" t="n">
        <v>22.1000003814697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9118634259</v>
      </c>
      <c r="C4879" s="22" t="n">
        <v>0.5</v>
      </c>
      <c r="D4879" s="23" t="n">
        <v>22.1000003814697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9156134259</v>
      </c>
      <c r="C4880" s="22" t="n">
        <v>1</v>
      </c>
      <c r="D4880" s="23" t="n">
        <v>22.1000003814697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9186226852</v>
      </c>
      <c r="C4881" s="22" t="n">
        <v>0.5</v>
      </c>
      <c r="D4881" s="23" t="n">
        <v>22.1000003814697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9223842593</v>
      </c>
      <c r="C4882" s="22" t="n">
        <v>1</v>
      </c>
      <c r="D4882" s="23" t="n">
        <v>22.1000003814697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9261458333</v>
      </c>
      <c r="C4883" s="22" t="n">
        <v>0.8</v>
      </c>
      <c r="D4883" s="23" t="n">
        <v>22.1000003814697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9291435185</v>
      </c>
      <c r="C4884" s="22" t="n">
        <v>0.5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9328935185</v>
      </c>
      <c r="C4885" s="22" t="n">
        <v>1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9358912037</v>
      </c>
      <c r="C4886" s="22" t="n">
        <v>0.5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9396296296</v>
      </c>
      <c r="C4887" s="22" t="n">
        <v>0.5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9433912037</v>
      </c>
      <c r="C4888" s="22" t="n">
        <v>1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471412037</v>
      </c>
      <c r="C4889" s="22" t="n">
        <v>0.8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50162037</v>
      </c>
      <c r="C4890" s="22" t="n">
        <v>0.5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538773148</v>
      </c>
      <c r="C4891" s="22" t="n">
        <v>0.8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576041667</v>
      </c>
      <c r="C4892" s="22" t="n">
        <v>0.5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606134259</v>
      </c>
      <c r="C4893" s="22" t="n">
        <v>1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636226852</v>
      </c>
      <c r="C4894" s="22" t="n">
        <v>0.5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651041667</v>
      </c>
      <c r="C4895" s="22" t="n">
        <v>0.9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666087963</v>
      </c>
      <c r="C4896" s="22" t="n">
        <v>0.5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67349537</v>
      </c>
      <c r="C4897" s="22" t="n">
        <v>0.5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711111111</v>
      </c>
      <c r="C4898" s="22" t="n">
        <v>1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974837963</v>
      </c>
      <c r="C4899" s="22" t="n">
        <v>0.8</v>
      </c>
      <c r="D4899" s="23" t="n">
        <v>22.1000003814697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9778472222</v>
      </c>
      <c r="C4900" s="22" t="n">
        <v>0.5</v>
      </c>
      <c r="D4900" s="23" t="n">
        <v>22.1000003814697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9815972222</v>
      </c>
      <c r="C4901" s="22" t="n">
        <v>1</v>
      </c>
      <c r="D4901" s="23" t="n">
        <v>22.1000003814697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8.9846064815</v>
      </c>
      <c r="C4902" s="22" t="n">
        <v>0.5</v>
      </c>
      <c r="D4902" s="23" t="n">
        <v>22.1000003814697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8.9868634259</v>
      </c>
      <c r="C4903" s="22" t="n">
        <v>0.7</v>
      </c>
      <c r="D4903" s="23" t="n">
        <v>22.1000003814697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8.9883680556</v>
      </c>
      <c r="C4904" s="22" t="n">
        <v>0.5</v>
      </c>
      <c r="D4904" s="23" t="n">
        <v>22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8.9921180556</v>
      </c>
      <c r="C4905" s="22" t="n">
        <v>0.8</v>
      </c>
      <c r="D4905" s="23" t="n">
        <v>22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8.9951157407</v>
      </c>
      <c r="C4906" s="22" t="n">
        <v>0.5</v>
      </c>
      <c r="D4906" s="23" t="n">
        <v>22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8.9988773148</v>
      </c>
      <c r="C4907" s="22" t="n">
        <v>1</v>
      </c>
      <c r="D4907" s="23" t="n">
        <v>22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9.0025925926</v>
      </c>
      <c r="C4908" s="22" t="n">
        <v>0.8</v>
      </c>
      <c r="D4908" s="23" t="n">
        <v>22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9.0055902778</v>
      </c>
      <c r="C4909" s="22" t="n">
        <v>0.5</v>
      </c>
      <c r="D4909" s="23" t="n">
        <v>22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9.0093518519</v>
      </c>
      <c r="C4910" s="22" t="n">
        <v>1</v>
      </c>
      <c r="D4910" s="23" t="n">
        <v>22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9.0130787037</v>
      </c>
      <c r="C4911" s="22" t="n">
        <v>0.8</v>
      </c>
      <c r="D4911" s="23" t="n">
        <v>22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9.0160763889</v>
      </c>
      <c r="C4912" s="22" t="n">
        <v>0.5</v>
      </c>
      <c r="D4912" s="23" t="n">
        <v>22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9.0198263889</v>
      </c>
      <c r="C4913" s="22" t="n">
        <v>0.8</v>
      </c>
      <c r="D4913" s="23" t="n">
        <v>22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9.0228240741</v>
      </c>
      <c r="C4914" s="22" t="n">
        <v>0.5</v>
      </c>
      <c r="D4914" s="23" t="n">
        <v>22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9.0265740741</v>
      </c>
      <c r="C4915" s="22" t="n">
        <v>1</v>
      </c>
      <c r="D4915" s="23" t="n">
        <v>22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9.0303472222</v>
      </c>
      <c r="C4916" s="22" t="n">
        <v>0.8</v>
      </c>
      <c r="D4916" s="23" t="n">
        <v>22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9.0333217593</v>
      </c>
      <c r="C4917" s="22" t="n">
        <v>0.5</v>
      </c>
      <c r="D4917" s="23" t="n">
        <v>22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9.0370833333</v>
      </c>
      <c r="C4918" s="22" t="n">
        <v>1</v>
      </c>
      <c r="D4918" s="23" t="n">
        <v>22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9.0408333333</v>
      </c>
      <c r="C4919" s="22" t="n">
        <v>0.8</v>
      </c>
      <c r="D4919" s="23" t="n">
        <v>22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9.0438425926</v>
      </c>
      <c r="C4920" s="22" t="n">
        <v>0.5</v>
      </c>
      <c r="D4920" s="23" t="n">
        <v>22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475810185</v>
      </c>
      <c r="C4921" s="22" t="n">
        <v>1</v>
      </c>
      <c r="D4921" s="23" t="n">
        <v>22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513541667</v>
      </c>
      <c r="C4922" s="22" t="n">
        <v>0.5</v>
      </c>
      <c r="D4922" s="23" t="n">
        <v>22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543287037</v>
      </c>
      <c r="C4923" s="22" t="n">
        <v>1</v>
      </c>
      <c r="D4923" s="23" t="n">
        <v>22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580902778</v>
      </c>
      <c r="C4924" s="22" t="n">
        <v>1</v>
      </c>
      <c r="D4924" s="23" t="n">
        <v>22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61087963</v>
      </c>
      <c r="C4925" s="22" t="n">
        <v>0.7</v>
      </c>
      <c r="D4925" s="23" t="n">
        <v>22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64837963</v>
      </c>
      <c r="C4926" s="22" t="n">
        <v>0.6</v>
      </c>
      <c r="D4926" s="23" t="n">
        <v>22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68587963</v>
      </c>
      <c r="C4927" s="22" t="n">
        <v>0.8</v>
      </c>
      <c r="D4927" s="23" t="n">
        <v>22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715740741</v>
      </c>
      <c r="C4928" s="22" t="n">
        <v>0.5</v>
      </c>
      <c r="D4928" s="23" t="n">
        <v>22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753240741</v>
      </c>
      <c r="C4929" s="22" t="n">
        <v>1</v>
      </c>
      <c r="D4929" s="23" t="n">
        <v>22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0790740741</v>
      </c>
      <c r="C4930" s="22" t="n">
        <v>0.8</v>
      </c>
      <c r="D4930" s="23" t="n">
        <v>22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0805671296</v>
      </c>
      <c r="C4931" s="22" t="n">
        <v>0.8</v>
      </c>
      <c r="D4931" s="23" t="n">
        <v>22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0820717593</v>
      </c>
      <c r="C4932" s="22" t="n">
        <v>0.7</v>
      </c>
      <c r="D4932" s="23" t="n">
        <v>22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0858101852</v>
      </c>
      <c r="C4933" s="22" t="n">
        <v>0.8</v>
      </c>
      <c r="D4933" s="23" t="n">
        <v>22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0888078704</v>
      </c>
      <c r="C4934" s="22" t="n">
        <v>0.5</v>
      </c>
      <c r="D4934" s="23" t="n">
        <v>22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0925810185</v>
      </c>
      <c r="C4935" s="22" t="n">
        <v>1</v>
      </c>
      <c r="D4935" s="23" t="n">
        <v>22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0955787037</v>
      </c>
      <c r="C4936" s="22" t="n">
        <v>0.5</v>
      </c>
      <c r="D4936" s="23" t="n">
        <v>22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0963310185</v>
      </c>
      <c r="C4937" s="22" t="n">
        <v>0.8</v>
      </c>
      <c r="D4937" s="23" t="n">
        <v>22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0993287037</v>
      </c>
      <c r="C4938" s="22" t="n">
        <v>0.5</v>
      </c>
      <c r="D4938" s="23" t="n">
        <v>22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1030787037</v>
      </c>
      <c r="C4939" s="22" t="n">
        <v>1</v>
      </c>
      <c r="D4939" s="23" t="n">
        <v>22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1053240741</v>
      </c>
      <c r="C4940" s="22" t="n">
        <v>1</v>
      </c>
      <c r="D4940" s="23" t="n">
        <v>22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1068287037</v>
      </c>
      <c r="C4941" s="22" t="n">
        <v>0.8</v>
      </c>
      <c r="D4941" s="23" t="n">
        <v>22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1083449074</v>
      </c>
      <c r="C4942" s="22" t="n">
        <v>0.7</v>
      </c>
      <c r="D4942" s="23" t="n">
        <v>22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109837963</v>
      </c>
      <c r="C4943" s="22" t="n">
        <v>0.5</v>
      </c>
      <c r="D4943" s="23" t="n">
        <v>22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1135763889</v>
      </c>
      <c r="C4944" s="22" t="n">
        <v>1</v>
      </c>
      <c r="D4944" s="23" t="n">
        <v>22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1165740741</v>
      </c>
      <c r="C4945" s="22" t="n">
        <v>0.5</v>
      </c>
      <c r="D4945" s="23" t="n">
        <v>22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1203240741</v>
      </c>
      <c r="C4946" s="22" t="n">
        <v>0.5</v>
      </c>
      <c r="D4946" s="23" t="n">
        <v>22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1240740741</v>
      </c>
      <c r="C4947" s="22" t="n">
        <v>0.8</v>
      </c>
      <c r="D4947" s="23" t="n">
        <v>22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1270486111</v>
      </c>
      <c r="C4948" s="22" t="n">
        <v>0.5</v>
      </c>
      <c r="D4948" s="23" t="n">
        <v>22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1307986111</v>
      </c>
      <c r="C4949" s="22" t="n">
        <v>1</v>
      </c>
      <c r="D4949" s="23" t="n">
        <v>22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1345717593</v>
      </c>
      <c r="C4950" s="22" t="n">
        <v>0.8</v>
      </c>
      <c r="D4950" s="23" t="n">
        <v>22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1375462963</v>
      </c>
      <c r="C4951" s="22" t="n">
        <v>0.5</v>
      </c>
      <c r="D4951" s="23" t="n">
        <v>22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1412615741</v>
      </c>
      <c r="C4952" s="22" t="n">
        <v>1</v>
      </c>
      <c r="D4952" s="23" t="n">
        <v>22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435185185</v>
      </c>
      <c r="C4953" s="22" t="n">
        <v>1</v>
      </c>
      <c r="D4953" s="23" t="n">
        <v>22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450115741</v>
      </c>
      <c r="C4954" s="22" t="n">
        <v>0.8</v>
      </c>
      <c r="D4954" s="23" t="n">
        <v>22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480092593</v>
      </c>
      <c r="C4955" s="22" t="n">
        <v>0.5</v>
      </c>
      <c r="D4955" s="23" t="n">
        <v>22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517592593</v>
      </c>
      <c r="C4956" s="22" t="n">
        <v>1</v>
      </c>
      <c r="D4956" s="23" t="n">
        <v>22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547569444</v>
      </c>
      <c r="C4957" s="22" t="n">
        <v>0.5</v>
      </c>
      <c r="D4957" s="23" t="n">
        <v>22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585069444</v>
      </c>
      <c r="C4958" s="22" t="n">
        <v>0.5</v>
      </c>
      <c r="D4958" s="23" t="n">
        <v>22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622337963</v>
      </c>
      <c r="C4959" s="22" t="n">
        <v>0.8</v>
      </c>
      <c r="D4959" s="23" t="n">
        <v>22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644675926</v>
      </c>
      <c r="C4960" s="22" t="n">
        <v>0.5</v>
      </c>
      <c r="D4960" s="23" t="n">
        <v>22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652083333</v>
      </c>
      <c r="C4961" s="22" t="n">
        <v>0.5</v>
      </c>
      <c r="D4961" s="23" t="n">
        <v>22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689699074</v>
      </c>
      <c r="C4962" s="22" t="n">
        <v>1</v>
      </c>
      <c r="D4962" s="23" t="n">
        <v>22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1727083333</v>
      </c>
      <c r="C4963" s="22" t="n">
        <v>0.8</v>
      </c>
      <c r="D4963" s="23" t="n">
        <v>22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1757060185</v>
      </c>
      <c r="C4964" s="22" t="n">
        <v>0.5</v>
      </c>
      <c r="D4964" s="23" t="n">
        <v>22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1794675926</v>
      </c>
      <c r="C4965" s="22" t="n">
        <v>1</v>
      </c>
      <c r="D4965" s="23" t="n">
        <v>22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1824652778</v>
      </c>
      <c r="C4966" s="22" t="n">
        <v>0.5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1862152778</v>
      </c>
      <c r="C4967" s="22" t="n">
        <v>0.5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1899652778</v>
      </c>
      <c r="C4968" s="22" t="n">
        <v>1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192962963</v>
      </c>
      <c r="C4969" s="22" t="n">
        <v>0.5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196712963</v>
      </c>
      <c r="C4970" s="22" t="n">
        <v>0.5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200462963</v>
      </c>
      <c r="C4971" s="22" t="n">
        <v>0.8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2034722222</v>
      </c>
      <c r="C4972" s="22" t="n">
        <v>0.5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2072222222</v>
      </c>
      <c r="C4973" s="22" t="n">
        <v>1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2094675926</v>
      </c>
      <c r="C4974" s="22" t="n">
        <v>0.8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2109722222</v>
      </c>
      <c r="C4975" s="22" t="n">
        <v>0.8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2132175926</v>
      </c>
      <c r="C4976" s="22" t="n">
        <v>0.5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2139583333</v>
      </c>
      <c r="C4977" s="22" t="n">
        <v>0.5</v>
      </c>
      <c r="D4977" s="23" t="n">
        <v>22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2177083333</v>
      </c>
      <c r="C4978" s="22" t="n">
        <v>1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2207175926</v>
      </c>
      <c r="C4979" s="22" t="n">
        <v>0.5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2244675926</v>
      </c>
      <c r="C4980" s="22" t="n">
        <v>0.5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2282175926</v>
      </c>
      <c r="C4981" s="22" t="n">
        <v>0.8</v>
      </c>
      <c r="D4981" s="23" t="n">
        <v>22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2312152778</v>
      </c>
      <c r="C4982" s="22" t="n">
        <v>0.5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2349652778</v>
      </c>
      <c r="C4983" s="22" t="n">
        <v>1</v>
      </c>
      <c r="D4983" s="23" t="n">
        <v>22.1000003814697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2387152778</v>
      </c>
      <c r="C4984" s="22" t="n">
        <v>0.8</v>
      </c>
      <c r="D4984" s="23" t="n">
        <v>22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41724537</v>
      </c>
      <c r="C4985" s="22" t="n">
        <v>0.5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454861111</v>
      </c>
      <c r="C4986" s="22" t="n">
        <v>0.8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49224537</v>
      </c>
      <c r="C4987" s="22" t="n">
        <v>0.8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522222222</v>
      </c>
      <c r="C4988" s="22" t="n">
        <v>0.5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559722222</v>
      </c>
      <c r="C4989" s="22" t="n">
        <v>1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589699074</v>
      </c>
      <c r="C4990" s="22" t="n">
        <v>0.5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619907407</v>
      </c>
      <c r="C4991" s="22" t="n">
        <v>0.7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634722222</v>
      </c>
      <c r="C4992" s="22" t="n">
        <v>0.5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649652778</v>
      </c>
      <c r="C4993" s="22" t="n">
        <v>0.7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664467593</v>
      </c>
      <c r="C4994" s="22" t="n">
        <v>0.8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694560185</v>
      </c>
      <c r="C4995" s="22" t="n">
        <v>0.5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732060185</v>
      </c>
      <c r="C4996" s="22" t="n">
        <v>1</v>
      </c>
      <c r="D4996" s="23" t="n">
        <v>22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2769444444</v>
      </c>
      <c r="C4997" s="22" t="n">
        <v>0.8</v>
      </c>
      <c r="D4997" s="23" t="n">
        <v>22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2799537037</v>
      </c>
      <c r="C4998" s="22" t="n">
        <v>1</v>
      </c>
      <c r="D4998" s="23" t="n">
        <v>22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282962963</v>
      </c>
      <c r="C4999" s="22" t="n">
        <v>1</v>
      </c>
      <c r="D4999" s="23" t="n">
        <v>22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2837037037</v>
      </c>
      <c r="C5000" s="22" t="n">
        <v>1</v>
      </c>
      <c r="D5000" s="23" t="n">
        <v>22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2867013889</v>
      </c>
      <c r="C5001" s="22" t="n">
        <v>0.5</v>
      </c>
      <c r="D5001" s="23" t="n">
        <v>22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2904513889</v>
      </c>
      <c r="C5002" s="22" t="n">
        <v>0.5</v>
      </c>
      <c r="D5002" s="23" t="n">
        <v>22.1000003814697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2942013889</v>
      </c>
      <c r="C5003" s="22" t="n">
        <v>1</v>
      </c>
      <c r="D5003" s="23" t="n">
        <v>22.1000003814697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2972106482</v>
      </c>
      <c r="C5004" s="22" t="n">
        <v>0.5</v>
      </c>
      <c r="D5004" s="23" t="n">
        <v>22.1000003814697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2994560185</v>
      </c>
      <c r="C5005" s="22" t="n">
        <v>0.7</v>
      </c>
      <c r="D5005" s="23" t="n">
        <v>22.1000003814697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3009490741</v>
      </c>
      <c r="C5006" s="22" t="n">
        <v>1</v>
      </c>
      <c r="D5006" s="23" t="n">
        <v>22.1000003814697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3039699074</v>
      </c>
      <c r="C5007" s="22" t="n">
        <v>0.7</v>
      </c>
      <c r="D5007" s="23" t="n">
        <v>22.1000003814697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3047106481</v>
      </c>
      <c r="C5008" s="22" t="n">
        <v>0.8</v>
      </c>
      <c r="D5008" s="23" t="n">
        <v>22.1000003814697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3076851852</v>
      </c>
      <c r="C5009" s="22" t="n">
        <v>0.7</v>
      </c>
      <c r="D5009" s="23" t="n">
        <v>22.1000003814697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3114351852</v>
      </c>
      <c r="C5010" s="22" t="n">
        <v>0.6</v>
      </c>
      <c r="D5010" s="23" t="n">
        <v>22.1000003814697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3151967593</v>
      </c>
      <c r="C5011" s="22" t="n">
        <v>0.8</v>
      </c>
      <c r="D5011" s="23" t="n">
        <v>22.1000003814697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3181712963</v>
      </c>
      <c r="C5012" s="22" t="n">
        <v>0.5</v>
      </c>
      <c r="D5012" s="23" t="n">
        <v>22.1000003814697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3218865741</v>
      </c>
      <c r="C5013" s="22" t="n">
        <v>1</v>
      </c>
      <c r="D5013" s="23" t="n">
        <v>22.1000003814697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3256365741</v>
      </c>
      <c r="C5014" s="22" t="n">
        <v>0.8</v>
      </c>
      <c r="D5014" s="23" t="n">
        <v>22.1000003814697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3286574074</v>
      </c>
      <c r="C5015" s="22" t="n">
        <v>0.5</v>
      </c>
      <c r="D5015" s="23" t="n">
        <v>22.1000003814697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3324074074</v>
      </c>
      <c r="C5016" s="22" t="n">
        <v>0.8</v>
      </c>
      <c r="D5016" s="23" t="n">
        <v>22.1000003814697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3354050926</v>
      </c>
      <c r="C5017" s="22" t="n">
        <v>0.5</v>
      </c>
      <c r="D5017" s="23" t="n">
        <v>22.1000003814697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3391550926</v>
      </c>
      <c r="C5018" s="22" t="n">
        <v>1</v>
      </c>
      <c r="D5018" s="23" t="n">
        <v>22.1000003814697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3429050926</v>
      </c>
      <c r="C5019" s="22" t="n">
        <v>0.8</v>
      </c>
      <c r="D5019" s="23" t="n">
        <v>22.1000003814697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459143519</v>
      </c>
      <c r="C5020" s="22" t="n">
        <v>0.5</v>
      </c>
      <c r="D5020" s="23" t="n">
        <v>22.1000003814697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496643519</v>
      </c>
      <c r="C5021" s="22" t="n">
        <v>1</v>
      </c>
      <c r="D5021" s="23" t="n">
        <v>22.1000003814697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52662037</v>
      </c>
      <c r="C5022" s="22" t="n">
        <v>0.5</v>
      </c>
      <c r="D5022" s="23" t="n">
        <v>22.1000003814697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56412037</v>
      </c>
      <c r="C5023" s="22" t="n">
        <v>0.5</v>
      </c>
      <c r="D5023" s="23" t="n">
        <v>22.1000003814697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60162037</v>
      </c>
      <c r="C5024" s="22" t="n">
        <v>1</v>
      </c>
      <c r="D5024" s="23" t="n">
        <v>22.1000003814697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631597222</v>
      </c>
      <c r="C5025" s="22" t="n">
        <v>0.5</v>
      </c>
      <c r="D5025" s="23" t="n">
        <v>22.2000007629395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661574074</v>
      </c>
      <c r="C5026" s="22" t="n">
        <v>0.7</v>
      </c>
      <c r="D5026" s="23" t="n">
        <v>22.2000007629395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67650463</v>
      </c>
      <c r="C5027" s="22" t="n">
        <v>0.5</v>
      </c>
      <c r="D5027" s="23" t="n">
        <v>22.2000007629395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691319445</v>
      </c>
      <c r="C5028" s="22" t="n">
        <v>0.7</v>
      </c>
      <c r="D5028" s="23" t="n">
        <v>22.2000007629395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706365741</v>
      </c>
      <c r="C5029" s="22" t="n">
        <v>0.8</v>
      </c>
      <c r="D5029" s="23" t="n">
        <v>22.2000007629395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3736342593</v>
      </c>
      <c r="C5030" s="22" t="n">
        <v>0.5</v>
      </c>
      <c r="D5030" s="23" t="n">
        <v>22.2000007629395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3773842593</v>
      </c>
      <c r="C5031" s="22" t="n">
        <v>1</v>
      </c>
      <c r="D5031" s="23" t="n">
        <v>22.2000007629395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3811574074</v>
      </c>
      <c r="C5032" s="22" t="n">
        <v>0.8</v>
      </c>
      <c r="D5032" s="23" t="n">
        <v>22.2000007629395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3841550926</v>
      </c>
      <c r="C5033" s="22" t="n">
        <v>0.5</v>
      </c>
      <c r="D5033" s="23" t="n">
        <v>22.2999992370605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3879166667</v>
      </c>
      <c r="C5034" s="22" t="n">
        <v>1</v>
      </c>
      <c r="D5034" s="23" t="n">
        <v>22.2999992370605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3908912037</v>
      </c>
      <c r="C5035" s="22" t="n">
        <v>0.5</v>
      </c>
      <c r="D5035" s="23" t="n">
        <v>22.2999992370605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3938657407</v>
      </c>
      <c r="C5036" s="22" t="n">
        <v>0.5</v>
      </c>
      <c r="D5036" s="23" t="n">
        <v>22.2999992370605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3953587963</v>
      </c>
      <c r="C5037" s="22" t="n">
        <v>0.5</v>
      </c>
      <c r="D5037" s="23" t="n">
        <v>22.2999992370605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3968634259</v>
      </c>
      <c r="C5038" s="22" t="n">
        <v>0.7</v>
      </c>
      <c r="D5038" s="23" t="n">
        <v>22.2999992370605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3983680556</v>
      </c>
      <c r="C5039" s="22" t="n">
        <v>1</v>
      </c>
      <c r="D5039" s="23" t="n">
        <v>22.2999992370605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4013657407</v>
      </c>
      <c r="C5040" s="22" t="n">
        <v>0.5</v>
      </c>
      <c r="D5040" s="23" t="n">
        <v>22.3999996185303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4051041667</v>
      </c>
      <c r="C5041" s="22" t="n">
        <v>0.5</v>
      </c>
      <c r="D5041" s="23" t="n">
        <v>22.3999996185303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4088773148</v>
      </c>
      <c r="C5042" s="22" t="n">
        <v>0.8</v>
      </c>
      <c r="D5042" s="23" t="n">
        <v>22.3999996185303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4118518519</v>
      </c>
      <c r="C5043" s="22" t="n">
        <v>0.5</v>
      </c>
      <c r="D5043" s="23" t="n">
        <v>22.3999996185303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4155671296</v>
      </c>
      <c r="C5044" s="22" t="n">
        <v>1</v>
      </c>
      <c r="D5044" s="23" t="n">
        <v>22.5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4192939815</v>
      </c>
      <c r="C5045" s="22" t="n">
        <v>0.8</v>
      </c>
      <c r="D5045" s="23" t="n">
        <v>22.5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4222685185</v>
      </c>
      <c r="C5046" s="22" t="n">
        <v>0.5</v>
      </c>
      <c r="D5046" s="23" t="n">
        <v>22.3999996185303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4260185185</v>
      </c>
      <c r="C5047" s="22" t="n">
        <v>1</v>
      </c>
      <c r="D5047" s="23" t="n">
        <v>22.2000007629395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4297800926</v>
      </c>
      <c r="C5048" s="22" t="n">
        <v>0.8</v>
      </c>
      <c r="D5048" s="23" t="n">
        <v>22.2000007629395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4327546296</v>
      </c>
      <c r="C5049" s="22" t="n">
        <v>0.5</v>
      </c>
      <c r="D5049" s="23" t="n">
        <v>22.2000007629395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4364814815</v>
      </c>
      <c r="C5050" s="22" t="n">
        <v>1</v>
      </c>
      <c r="D5050" s="23" t="n">
        <v>22.2000007629395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4401967593</v>
      </c>
      <c r="C5051" s="22" t="n">
        <v>0.8</v>
      </c>
      <c r="D5051" s="23" t="n">
        <v>22.2000007629395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4431944444</v>
      </c>
      <c r="C5052" s="22" t="n">
        <v>0.5</v>
      </c>
      <c r="D5052" s="23" t="n">
        <v>22.2999992370605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469560185</v>
      </c>
      <c r="C5053" s="22" t="n">
        <v>1</v>
      </c>
      <c r="D5053" s="23" t="n">
        <v>22.2999992370605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49212963</v>
      </c>
      <c r="C5054" s="22" t="n">
        <v>1</v>
      </c>
      <c r="D5054" s="23" t="n">
        <v>22.2999992370605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507060185</v>
      </c>
      <c r="C5055" s="22" t="n">
        <v>0.8</v>
      </c>
      <c r="D5055" s="23" t="n">
        <v>22.2999992370605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537268519</v>
      </c>
      <c r="C5056" s="22" t="n">
        <v>0.5</v>
      </c>
      <c r="D5056" s="23" t="n">
        <v>22.2999992370605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574768519</v>
      </c>
      <c r="C5057" s="22" t="n">
        <v>0.8</v>
      </c>
      <c r="D5057" s="23" t="n">
        <v>22.2999992370605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604861111</v>
      </c>
      <c r="C5058" s="22" t="n">
        <v>0.5</v>
      </c>
      <c r="D5058" s="23" t="n">
        <v>22.3999996185303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642361111</v>
      </c>
      <c r="C5059" s="22" t="n">
        <v>1</v>
      </c>
      <c r="D5059" s="23" t="n">
        <v>22.3999996185303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4679861111</v>
      </c>
      <c r="C5060" s="22" t="n">
        <v>0.8</v>
      </c>
      <c r="D5060" s="23" t="n">
        <v>22.3999996185303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4710069444</v>
      </c>
      <c r="C5061" s="22" t="n">
        <v>0.5</v>
      </c>
      <c r="D5061" s="23" t="n">
        <v>22.3999996185303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4747453704</v>
      </c>
      <c r="C5062" s="22" t="n">
        <v>1</v>
      </c>
      <c r="D5062" s="23" t="n">
        <v>22.3999996185303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4777546296</v>
      </c>
      <c r="C5063" s="22" t="n">
        <v>0.5</v>
      </c>
      <c r="D5063" s="23" t="n">
        <v>22.3999996185303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4815046296</v>
      </c>
      <c r="C5064" s="22" t="n">
        <v>0.5</v>
      </c>
      <c r="D5064" s="23" t="n">
        <v>22.5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4852662037</v>
      </c>
      <c r="C5065" s="22" t="n">
        <v>0.8</v>
      </c>
      <c r="D5065" s="23" t="n">
        <v>22.5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488275463</v>
      </c>
      <c r="C5066" s="22" t="n">
        <v>0.5</v>
      </c>
      <c r="D5066" s="23" t="n">
        <v>22.5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4920486111</v>
      </c>
      <c r="C5067" s="22" t="n">
        <v>1</v>
      </c>
      <c r="D5067" s="23" t="n">
        <v>22.5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4957986111</v>
      </c>
      <c r="C5068" s="22" t="n">
        <v>0.8</v>
      </c>
      <c r="D5068" s="23" t="n">
        <v>22.5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4987962963</v>
      </c>
      <c r="C5069" s="22" t="n">
        <v>0.5</v>
      </c>
      <c r="D5069" s="23" t="n">
        <v>22.5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5025462963</v>
      </c>
      <c r="C5070" s="22" t="n">
        <v>1</v>
      </c>
      <c r="D5070" s="23" t="n">
        <v>22.6000003814697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5048032407</v>
      </c>
      <c r="C5071" s="22" t="n">
        <v>1</v>
      </c>
      <c r="D5071" s="23" t="n">
        <v>22.6000003814697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5055555556</v>
      </c>
      <c r="C5072" s="22" t="n">
        <v>1</v>
      </c>
      <c r="D5072" s="23" t="n">
        <v>22.6000003814697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5092824074</v>
      </c>
      <c r="C5073" s="22" t="n">
        <v>0.5</v>
      </c>
      <c r="D5073" s="23" t="n">
        <v>22.6000003814697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5115162037</v>
      </c>
      <c r="C5074" s="22" t="n">
        <v>0.7</v>
      </c>
      <c r="D5074" s="23" t="n">
        <v>22.6000003814697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5130208333</v>
      </c>
      <c r="C5075" s="22" t="n">
        <v>0.8</v>
      </c>
      <c r="D5075" s="23" t="n">
        <v>22.6000003814697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5160185185</v>
      </c>
      <c r="C5076" s="22" t="n">
        <v>0.5</v>
      </c>
      <c r="D5076" s="23" t="n">
        <v>22.6000003814697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5190162037</v>
      </c>
      <c r="C5077" s="22" t="n">
        <v>1</v>
      </c>
      <c r="D5077" s="23" t="n">
        <v>22.6000003814697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5197685185</v>
      </c>
      <c r="C5078" s="22" t="n">
        <v>0.5</v>
      </c>
      <c r="D5078" s="23" t="n">
        <v>22.6000003814697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5235185185</v>
      </c>
      <c r="C5079" s="22" t="n">
        <v>0.8</v>
      </c>
      <c r="D5079" s="23" t="n">
        <v>22.6000003814697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5257638889</v>
      </c>
      <c r="C5080" s="22" t="n">
        <v>0.5</v>
      </c>
      <c r="D5080" s="23" t="n">
        <v>22.6000003814697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5265162037</v>
      </c>
      <c r="C5081" s="22" t="n">
        <v>0.5</v>
      </c>
      <c r="D5081" s="23" t="n">
        <v>22.6000003814697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5287615741</v>
      </c>
      <c r="C5082" s="22" t="n">
        <v>0.7</v>
      </c>
      <c r="D5082" s="23" t="n">
        <v>22.6000003814697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302777778</v>
      </c>
      <c r="C5083" s="22" t="n">
        <v>1</v>
      </c>
      <c r="D5083" s="23" t="n">
        <v>22.6000003814697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325231482</v>
      </c>
      <c r="C5084" s="22" t="n">
        <v>1</v>
      </c>
      <c r="D5084" s="23" t="n">
        <v>22.6000003814697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340393519</v>
      </c>
      <c r="C5085" s="22" t="n">
        <v>0.8</v>
      </c>
      <c r="D5085" s="23" t="n">
        <v>22.6000003814697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37037037</v>
      </c>
      <c r="C5086" s="22" t="n">
        <v>0.5</v>
      </c>
      <c r="D5086" s="23" t="n">
        <v>22.7000007629395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40775463</v>
      </c>
      <c r="C5087" s="22" t="n">
        <v>0.8</v>
      </c>
      <c r="D5087" s="23" t="n">
        <v>22.7000007629395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44537037</v>
      </c>
      <c r="C5088" s="22" t="n">
        <v>0.5</v>
      </c>
      <c r="D5088" s="23" t="n">
        <v>22.7000007629395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475231482</v>
      </c>
      <c r="C5089" s="22" t="n">
        <v>1</v>
      </c>
      <c r="D5089" s="23" t="n">
        <v>22.7000007629395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512847222</v>
      </c>
      <c r="C5090" s="22" t="n">
        <v>0.8</v>
      </c>
      <c r="D5090" s="23" t="n">
        <v>22.7999992370605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542824074</v>
      </c>
      <c r="C5091" s="22" t="n">
        <v>0.5</v>
      </c>
      <c r="D5091" s="23" t="n">
        <v>22.7999992370605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580555556</v>
      </c>
      <c r="C5092" s="22" t="n">
        <v>1</v>
      </c>
      <c r="D5092" s="23" t="n">
        <v>22.7999992370605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617708333</v>
      </c>
      <c r="C5093" s="22" t="n">
        <v>0.8</v>
      </c>
      <c r="D5093" s="23" t="n">
        <v>22.7999992370605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647569444</v>
      </c>
      <c r="C5094" s="22" t="n">
        <v>0.5</v>
      </c>
      <c r="D5094" s="23" t="n">
        <v>22.7999992370605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5685069444</v>
      </c>
      <c r="C5095" s="22" t="n">
        <v>1</v>
      </c>
      <c r="D5095" s="23" t="n">
        <v>22.7999992370605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5715046296</v>
      </c>
      <c r="C5096" s="22" t="n">
        <v>0.5</v>
      </c>
      <c r="D5096" s="23" t="n">
        <v>22.7999992370605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5752777778</v>
      </c>
      <c r="C5097" s="22" t="n">
        <v>0.5</v>
      </c>
      <c r="D5097" s="23" t="n">
        <v>22.8999996185303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5790162037</v>
      </c>
      <c r="C5098" s="22" t="n">
        <v>0.8</v>
      </c>
      <c r="D5098" s="23" t="n">
        <v>22.8999996185303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5820138889</v>
      </c>
      <c r="C5099" s="22" t="n">
        <v>0.5</v>
      </c>
      <c r="D5099" s="23" t="n">
        <v>22.8999996185303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5857638889</v>
      </c>
      <c r="C5100" s="22" t="n">
        <v>1</v>
      </c>
      <c r="D5100" s="23" t="n">
        <v>22.8999996185303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5895138889</v>
      </c>
      <c r="C5101" s="22" t="n">
        <v>0.8</v>
      </c>
      <c r="D5101" s="23" t="n">
        <v>22.8999996185303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5925115741</v>
      </c>
      <c r="C5102" s="22" t="n">
        <v>0.5</v>
      </c>
      <c r="D5102" s="23" t="n">
        <v>22.8999996185303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5962731482</v>
      </c>
      <c r="C5103" s="22" t="n">
        <v>0.7</v>
      </c>
      <c r="D5103" s="23" t="n">
        <v>22.8999996185303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5999884259</v>
      </c>
      <c r="C5104" s="22" t="n">
        <v>0.8</v>
      </c>
      <c r="D5104" s="23" t="n">
        <v>22.8999996185303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6029861111</v>
      </c>
      <c r="C5105" s="22" t="n">
        <v>0.5</v>
      </c>
      <c r="D5105" s="23" t="n">
        <v>22.8999996185303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6067361111</v>
      </c>
      <c r="C5106" s="22" t="n">
        <v>1</v>
      </c>
      <c r="D5106" s="23" t="n">
        <v>22.8999996185303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6097337963</v>
      </c>
      <c r="C5107" s="22" t="n">
        <v>0.5</v>
      </c>
      <c r="D5107" s="23" t="n">
        <v>23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6134837963</v>
      </c>
      <c r="C5108" s="22" t="n">
        <v>0.5</v>
      </c>
      <c r="D5108" s="23" t="n">
        <v>22.8999996185303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6172337963</v>
      </c>
      <c r="C5109" s="22" t="n">
        <v>0.8</v>
      </c>
      <c r="D5109" s="23" t="n">
        <v>22.8999996185303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6202314815</v>
      </c>
      <c r="C5110" s="22" t="n">
        <v>0.5</v>
      </c>
      <c r="D5110" s="23" t="n">
        <v>22.8999996185303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6239930556</v>
      </c>
      <c r="C5111" s="22" t="n">
        <v>1</v>
      </c>
      <c r="D5111" s="23" t="n">
        <v>22.8999996185303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6277430556</v>
      </c>
      <c r="C5112" s="22" t="n">
        <v>0.8</v>
      </c>
      <c r="D5112" s="23" t="n">
        <v>22.8999996185303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6307523148</v>
      </c>
      <c r="C5113" s="22" t="n">
        <v>0.5</v>
      </c>
      <c r="D5113" s="23" t="n">
        <v>22.8999996185303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6337384259</v>
      </c>
      <c r="C5114" s="22" t="n">
        <v>0.6</v>
      </c>
      <c r="D5114" s="23" t="n">
        <v>23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6344907407</v>
      </c>
      <c r="C5115" s="22" t="n">
        <v>0.7</v>
      </c>
      <c r="D5115" s="23" t="n">
        <v>23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6382523148</v>
      </c>
      <c r="C5116" s="22" t="n">
        <v>0.8</v>
      </c>
      <c r="D5116" s="23" t="n">
        <v>23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64125</v>
      </c>
      <c r="C5117" s="22" t="n">
        <v>0.5</v>
      </c>
      <c r="D5117" s="23" t="n">
        <v>23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449652778</v>
      </c>
      <c r="C5118" s="22" t="n">
        <v>1</v>
      </c>
      <c r="D5118" s="23" t="n">
        <v>23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47962963</v>
      </c>
      <c r="C5119" s="22" t="n">
        <v>0.5</v>
      </c>
      <c r="D5119" s="23" t="n">
        <v>23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51724537</v>
      </c>
      <c r="C5120" s="22" t="n">
        <v>1</v>
      </c>
      <c r="D5120" s="23" t="n">
        <v>2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547222222</v>
      </c>
      <c r="C5121" s="22" t="n">
        <v>0.5</v>
      </c>
      <c r="D5121" s="23" t="n">
        <v>2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55474537</v>
      </c>
      <c r="C5122" s="22" t="n">
        <v>0.8</v>
      </c>
      <c r="D5122" s="23" t="n">
        <v>2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584722222</v>
      </c>
      <c r="C5123" s="22" t="n">
        <v>0.5</v>
      </c>
      <c r="D5123" s="23" t="n">
        <v>2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622337963</v>
      </c>
      <c r="C5124" s="22" t="n">
        <v>1</v>
      </c>
      <c r="D5124" s="23" t="n">
        <v>2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652314815</v>
      </c>
      <c r="C5125" s="22" t="n">
        <v>0.5</v>
      </c>
      <c r="D5125" s="23" t="n">
        <v>2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689930556</v>
      </c>
      <c r="C5126" s="22" t="n">
        <v>0.5</v>
      </c>
      <c r="D5126" s="23" t="n">
        <v>23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6727314815</v>
      </c>
      <c r="C5127" s="22" t="n">
        <v>1</v>
      </c>
      <c r="D5127" s="23" t="n">
        <v>22.8999996185303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6757407407</v>
      </c>
      <c r="C5128" s="22" t="n">
        <v>0.5</v>
      </c>
      <c r="D5128" s="23" t="n">
        <v>22.8999996185303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6794791667</v>
      </c>
      <c r="C5129" s="22" t="n">
        <v>1</v>
      </c>
      <c r="D5129" s="23" t="n">
        <v>22.8999996185303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6832407407</v>
      </c>
      <c r="C5130" s="22" t="n">
        <v>0.8</v>
      </c>
      <c r="D5130" s="23" t="n">
        <v>22.8999996185303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6862615741</v>
      </c>
      <c r="C5131" s="22" t="n">
        <v>0.5</v>
      </c>
      <c r="D5131" s="23" t="n">
        <v>22.8999996185303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69</v>
      </c>
      <c r="C5132" s="22" t="n">
        <v>1</v>
      </c>
      <c r="D5132" s="23" t="n">
        <v>22.8999996185303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69375</v>
      </c>
      <c r="C5133" s="22" t="n">
        <v>0.8</v>
      </c>
      <c r="D5133" s="23" t="n">
        <v>22.8999996185303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6952430556</v>
      </c>
      <c r="C5134" s="22" t="n">
        <v>0.7</v>
      </c>
      <c r="D5134" s="23" t="n">
        <v>22.8999996185303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6967476852</v>
      </c>
      <c r="C5135" s="22" t="n">
        <v>0.5</v>
      </c>
      <c r="D5135" s="23" t="n">
        <v>22.8999996185303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7005092593</v>
      </c>
      <c r="C5136" s="22" t="n">
        <v>1</v>
      </c>
      <c r="D5136" s="23" t="n">
        <v>22.8999996185303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7034837963</v>
      </c>
      <c r="C5137" s="22" t="n">
        <v>0.5</v>
      </c>
      <c r="D5137" s="23" t="n">
        <v>22.8999996185303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7072453704</v>
      </c>
      <c r="C5138" s="22" t="n">
        <v>0.5</v>
      </c>
      <c r="D5138" s="23" t="n">
        <v>22.8999996185303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7109953704</v>
      </c>
      <c r="C5139" s="22" t="n">
        <v>0.8</v>
      </c>
      <c r="D5139" s="23" t="n">
        <v>22.8999996185303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7132407407</v>
      </c>
      <c r="C5140" s="22" t="n">
        <v>0.5</v>
      </c>
      <c r="D5140" s="23" t="n">
        <v>22.8999996185303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7139814815</v>
      </c>
      <c r="C5141" s="22" t="n">
        <v>0.5</v>
      </c>
      <c r="D5141" s="23" t="n">
        <v>22.8999996185303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7169560185</v>
      </c>
      <c r="C5142" s="22" t="n">
        <v>1</v>
      </c>
      <c r="D5142" s="23" t="n">
        <v>22.8999996185303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7176967593</v>
      </c>
      <c r="C5143" s="22" t="n">
        <v>0.5</v>
      </c>
      <c r="D5143" s="23" t="n">
        <v>22.8999996185303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7214583333</v>
      </c>
      <c r="C5144" s="22" t="n">
        <v>0.8</v>
      </c>
      <c r="D5144" s="23" t="n">
        <v>22.8999996185303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7244675926</v>
      </c>
      <c r="C5145" s="22" t="n">
        <v>0.5</v>
      </c>
      <c r="D5145" s="23" t="n">
        <v>22.7999992370605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7282060185</v>
      </c>
      <c r="C5146" s="22" t="n">
        <v>1</v>
      </c>
      <c r="D5146" s="23" t="n">
        <v>22.7999992370605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7319560185</v>
      </c>
      <c r="C5147" s="22" t="n">
        <v>0.8</v>
      </c>
      <c r="D5147" s="23" t="n">
        <v>22.7999992370605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7349537037</v>
      </c>
      <c r="C5148" s="22" t="n">
        <v>0.5</v>
      </c>
      <c r="D5148" s="23" t="n">
        <v>22.7999992370605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7387037037</v>
      </c>
      <c r="C5149" s="22" t="n">
        <v>1</v>
      </c>
      <c r="D5149" s="23" t="n">
        <v>22.7999992370605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41712963</v>
      </c>
      <c r="C5150" s="22" t="n">
        <v>0.5</v>
      </c>
      <c r="D5150" s="23" t="n">
        <v>22.7999992370605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447337963</v>
      </c>
      <c r="C5151" s="22" t="n">
        <v>1</v>
      </c>
      <c r="D5151" s="23" t="n">
        <v>22.7999992370605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462152778</v>
      </c>
      <c r="C5152" s="22" t="n">
        <v>0.6</v>
      </c>
      <c r="D5152" s="23" t="n">
        <v>22.7999992370605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477083333</v>
      </c>
      <c r="C5153" s="22" t="n">
        <v>0.8</v>
      </c>
      <c r="D5153" s="23" t="n">
        <v>22.7999992370605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491898148</v>
      </c>
      <c r="C5154" s="22" t="n">
        <v>0.8</v>
      </c>
      <c r="D5154" s="23" t="n">
        <v>22.7999992370605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521643519</v>
      </c>
      <c r="C5155" s="22" t="n">
        <v>0.5</v>
      </c>
      <c r="D5155" s="23" t="n">
        <v>22.7999992370605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559143519</v>
      </c>
      <c r="C5156" s="22" t="n">
        <v>1</v>
      </c>
      <c r="D5156" s="23" t="n">
        <v>22.7999992370605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596643519</v>
      </c>
      <c r="C5157" s="22" t="n">
        <v>0.8</v>
      </c>
      <c r="D5157" s="23" t="n">
        <v>22.7999992370605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619097222</v>
      </c>
      <c r="C5158" s="22" t="n">
        <v>0.5</v>
      </c>
      <c r="D5158" s="23" t="n">
        <v>22.700000762939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634259259</v>
      </c>
      <c r="C5159" s="22" t="n">
        <v>0.5</v>
      </c>
      <c r="D5159" s="23" t="n">
        <v>22.7000007629395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649421296</v>
      </c>
      <c r="C5160" s="22" t="n">
        <v>0.7</v>
      </c>
      <c r="D5160" s="23" t="n">
        <v>22.7000007629395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664351852</v>
      </c>
      <c r="C5161" s="22" t="n">
        <v>1</v>
      </c>
      <c r="D5161" s="23" t="n">
        <v>22.7000007629395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686921296</v>
      </c>
      <c r="C5162" s="22" t="n">
        <v>1</v>
      </c>
      <c r="D5162" s="23" t="n">
        <v>22.7000007629395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701851852</v>
      </c>
      <c r="C5163" s="22" t="n">
        <v>0.8</v>
      </c>
      <c r="D5163" s="23" t="n">
        <v>22.7000007629395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716898148</v>
      </c>
      <c r="C5164" s="22" t="n">
        <v>0.7</v>
      </c>
      <c r="D5164" s="23" t="n">
        <v>22.7000007629395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731828704</v>
      </c>
      <c r="C5165" s="22" t="n">
        <v>0.5</v>
      </c>
      <c r="D5165" s="23" t="n">
        <v>22.7000007629395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7769444444</v>
      </c>
      <c r="C5166" s="22" t="n">
        <v>1</v>
      </c>
      <c r="D5166" s="23" t="n">
        <v>22.7000007629395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7799421296</v>
      </c>
      <c r="C5167" s="22" t="n">
        <v>0.5</v>
      </c>
      <c r="D5167" s="23" t="n">
        <v>22.7000007629395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7837037037</v>
      </c>
      <c r="C5168" s="22" t="n">
        <v>1</v>
      </c>
      <c r="D5168" s="23" t="n">
        <v>22.7000007629395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7874537037</v>
      </c>
      <c r="C5169" s="22" t="n">
        <v>0.8</v>
      </c>
      <c r="D5169" s="23" t="n">
        <v>22.7000007629395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7904513889</v>
      </c>
      <c r="C5170" s="22" t="n">
        <v>0.5</v>
      </c>
      <c r="D5170" s="23" t="n">
        <v>22.7000007629395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7942013889</v>
      </c>
      <c r="C5171" s="22" t="n">
        <v>1</v>
      </c>
      <c r="D5171" s="23" t="n">
        <v>22.7000007629395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7964583333</v>
      </c>
      <c r="C5172" s="22" t="n">
        <v>1</v>
      </c>
      <c r="D5172" s="23" t="n">
        <v>22.7000007629395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7979398148</v>
      </c>
      <c r="C5173" s="22" t="n">
        <v>0.8</v>
      </c>
      <c r="D5173" s="23" t="n">
        <v>22.7000007629395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8001851852</v>
      </c>
      <c r="C5174" s="22" t="n">
        <v>0.5</v>
      </c>
      <c r="D5174" s="23" t="n">
        <v>22.7000007629395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8009375</v>
      </c>
      <c r="C5175" s="22" t="n">
        <v>0.5</v>
      </c>
      <c r="D5175" s="23" t="n">
        <v>22.7000007629395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8047106481</v>
      </c>
      <c r="C5176" s="22" t="n">
        <v>1</v>
      </c>
      <c r="D5176" s="23" t="n">
        <v>22.7000007629395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8077199074</v>
      </c>
      <c r="C5177" s="22" t="n">
        <v>0.5</v>
      </c>
      <c r="D5177" s="23" t="n">
        <v>22.6000003814697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8114699074</v>
      </c>
      <c r="C5178" s="22" t="n">
        <v>1</v>
      </c>
      <c r="D5178" s="23" t="n">
        <v>22.6000003814697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8152430556</v>
      </c>
      <c r="C5179" s="22" t="n">
        <v>0.8</v>
      </c>
      <c r="D5179" s="23" t="n">
        <v>22.6000003814697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8182523148</v>
      </c>
      <c r="C5180" s="22" t="n">
        <v>0.5</v>
      </c>
      <c r="D5180" s="23" t="n">
        <v>22.6000003814697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8219907407</v>
      </c>
      <c r="C5181" s="22" t="n">
        <v>1</v>
      </c>
      <c r="D5181" s="23" t="n">
        <v>22.6000003814697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8257407407</v>
      </c>
      <c r="C5182" s="22" t="n">
        <v>0.8</v>
      </c>
      <c r="D5182" s="23" t="n">
        <v>22.6000003814697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8287615741</v>
      </c>
      <c r="C5183" s="22" t="n">
        <v>0.5</v>
      </c>
      <c r="D5183" s="23" t="n">
        <v>22.6000003814697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8325115741</v>
      </c>
      <c r="C5184" s="22" t="n">
        <v>1</v>
      </c>
      <c r="D5184" s="23" t="n">
        <v>22.6000003814697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8362615741</v>
      </c>
      <c r="C5185" s="22" t="n">
        <v>0.5</v>
      </c>
      <c r="D5185" s="23" t="n">
        <v>22.6000003814697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8392592593</v>
      </c>
      <c r="C5186" s="22" t="n">
        <v>1</v>
      </c>
      <c r="D5186" s="23" t="n">
        <v>22.6000003814697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8430092593</v>
      </c>
      <c r="C5187" s="22" t="n">
        <v>0.8</v>
      </c>
      <c r="D5187" s="23" t="n">
        <v>22.6000003814697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452662037</v>
      </c>
      <c r="C5188" s="22" t="n">
        <v>0.5</v>
      </c>
      <c r="D5188" s="23" t="n">
        <v>22.6000003814697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467708333</v>
      </c>
      <c r="C5189" s="22" t="n">
        <v>0.5</v>
      </c>
      <c r="D5189" s="23" t="n">
        <v>22.6000003814697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482638889</v>
      </c>
      <c r="C5190" s="22" t="n">
        <v>0.7</v>
      </c>
      <c r="D5190" s="23" t="n">
        <v>22.6000003814697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497685185</v>
      </c>
      <c r="C5191" s="22" t="n">
        <v>1</v>
      </c>
      <c r="D5191" s="23" t="n">
        <v>22.6000003814697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520138889</v>
      </c>
      <c r="C5192" s="22" t="n">
        <v>1</v>
      </c>
      <c r="D5192" s="23" t="n">
        <v>22.6000003814697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527662037</v>
      </c>
      <c r="C5193" s="22" t="n">
        <v>0.5</v>
      </c>
      <c r="D5193" s="23" t="n">
        <v>22.6000003814697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565162037</v>
      </c>
      <c r="C5194" s="22" t="n">
        <v>0.5</v>
      </c>
      <c r="D5194" s="23" t="n">
        <v>22.6000003814697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602662037</v>
      </c>
      <c r="C5195" s="22" t="n">
        <v>1</v>
      </c>
      <c r="D5195" s="23" t="n">
        <v>22.6000003814697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632638889</v>
      </c>
      <c r="C5196" s="22" t="n">
        <v>0.5</v>
      </c>
      <c r="D5196" s="23" t="n">
        <v>22.6000003814697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670023148</v>
      </c>
      <c r="C5197" s="22" t="n">
        <v>0.5</v>
      </c>
      <c r="D5197" s="23" t="n">
        <v>22.6000003814697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70775463</v>
      </c>
      <c r="C5198" s="22" t="n">
        <v>0.8</v>
      </c>
      <c r="D5198" s="23" t="n">
        <v>22.6000003814697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87375</v>
      </c>
      <c r="C5199" s="22" t="n">
        <v>0.5</v>
      </c>
      <c r="D5199" s="23" t="n">
        <v>22.6000003814697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8775231482</v>
      </c>
      <c r="C5200" s="22" t="n">
        <v>1</v>
      </c>
      <c r="D5200" s="23" t="n">
        <v>22.6000003814697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88125</v>
      </c>
      <c r="C5201" s="22" t="n">
        <v>0.8</v>
      </c>
      <c r="D5201" s="23" t="n">
        <v>22.6000003814697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884224537</v>
      </c>
      <c r="C5202" s="22" t="n">
        <v>0.5</v>
      </c>
      <c r="D5202" s="23" t="n">
        <v>22.6000003814697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8871990741</v>
      </c>
      <c r="C5203" s="22" t="n">
        <v>0.6</v>
      </c>
      <c r="D5203" s="23" t="n">
        <v>22.6000003814697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8879398148</v>
      </c>
      <c r="C5204" s="22" t="n">
        <v>0.7</v>
      </c>
      <c r="D5204" s="23" t="n">
        <v>22.6000003814697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8917013889</v>
      </c>
      <c r="C5205" s="22" t="n">
        <v>0.8</v>
      </c>
      <c r="D5205" s="23" t="n">
        <v>22.6000003814697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8947106482</v>
      </c>
      <c r="C5206" s="22" t="n">
        <v>0.5</v>
      </c>
      <c r="D5206" s="23" t="n">
        <v>22.6000003814697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8984606481</v>
      </c>
      <c r="C5207" s="22" t="n">
        <v>1</v>
      </c>
      <c r="D5207" s="23" t="n">
        <v>22.6000003814697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9021990741</v>
      </c>
      <c r="C5208" s="22" t="n">
        <v>0.8</v>
      </c>
      <c r="D5208" s="23" t="n">
        <v>22.6000003814697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9051967593</v>
      </c>
      <c r="C5209" s="22" t="n">
        <v>0.5</v>
      </c>
      <c r="D5209" s="23" t="n">
        <v>22.6000003814697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9089467593</v>
      </c>
      <c r="C5210" s="22" t="n">
        <v>0.8</v>
      </c>
      <c r="D5210" s="23" t="n">
        <v>22.6000003814697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9119560185</v>
      </c>
      <c r="C5211" s="22" t="n">
        <v>0.5</v>
      </c>
      <c r="D5211" s="23" t="n">
        <v>22.6000003814697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9149537037</v>
      </c>
      <c r="C5212" s="22" t="n">
        <v>1</v>
      </c>
      <c r="D5212" s="23" t="n">
        <v>22.6000003814697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9164467593</v>
      </c>
      <c r="C5213" s="22" t="n">
        <v>0.6</v>
      </c>
      <c r="D5213" s="23" t="n">
        <v>22.6000003814697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9179513889</v>
      </c>
      <c r="C5214" s="22" t="n">
        <v>0.8</v>
      </c>
      <c r="D5214" s="23" t="n">
        <v>22.6000003814697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9194560185</v>
      </c>
      <c r="C5215" s="22" t="n">
        <v>0.8</v>
      </c>
      <c r="D5215" s="23" t="n">
        <v>22.6000003814697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9224652778</v>
      </c>
      <c r="C5216" s="22" t="n">
        <v>0.5</v>
      </c>
      <c r="D5216" s="23" t="n">
        <v>22.6000003814697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9262268519</v>
      </c>
      <c r="C5217" s="22" t="n">
        <v>1</v>
      </c>
      <c r="D5217" s="23" t="n">
        <v>22.6000003814697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9299768519</v>
      </c>
      <c r="C5218" s="22" t="n">
        <v>0.8</v>
      </c>
      <c r="D5218" s="23" t="n">
        <v>22.6000003814697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9329976852</v>
      </c>
      <c r="C5219" s="22" t="n">
        <v>0.5</v>
      </c>
      <c r="D5219" s="23" t="n">
        <v>22.6000003814697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9352430556</v>
      </c>
      <c r="C5220" s="22" t="n">
        <v>0.7</v>
      </c>
      <c r="D5220" s="23" t="n">
        <v>22.6000003814697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367476852</v>
      </c>
      <c r="C5221" s="22" t="n">
        <v>0.8</v>
      </c>
      <c r="D5221" s="23" t="n">
        <v>22.6000003814697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397453704</v>
      </c>
      <c r="C5222" s="22" t="n">
        <v>0.5</v>
      </c>
      <c r="D5222" s="23" t="n">
        <v>22.6000003814697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434953704</v>
      </c>
      <c r="C5223" s="22" t="n">
        <v>1</v>
      </c>
      <c r="D5223" s="23" t="n">
        <v>22.6000003814697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472453704</v>
      </c>
      <c r="C5224" s="22" t="n">
        <v>0.8</v>
      </c>
      <c r="D5224" s="23" t="n">
        <v>22.6000003814697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502662037</v>
      </c>
      <c r="C5225" s="22" t="n">
        <v>0.5</v>
      </c>
      <c r="D5225" s="23" t="n">
        <v>22.6000003814697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525115741</v>
      </c>
      <c r="C5226" s="22" t="n">
        <v>0.7</v>
      </c>
      <c r="D5226" s="23" t="n">
        <v>22.6000003814697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540162037</v>
      </c>
      <c r="C5227" s="22" t="n">
        <v>1</v>
      </c>
      <c r="D5227" s="23" t="n">
        <v>22.6000003814697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562615741</v>
      </c>
      <c r="C5228" s="22" t="n">
        <v>1</v>
      </c>
      <c r="D5228" s="23" t="n">
        <v>22.6000003814697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577777778</v>
      </c>
      <c r="C5229" s="22" t="n">
        <v>0.8</v>
      </c>
      <c r="D5229" s="23" t="n">
        <v>22.6000003814697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592708333</v>
      </c>
      <c r="C5230" s="22" t="n">
        <v>0.7</v>
      </c>
      <c r="D5230" s="23" t="n">
        <v>22.6000003814697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607638889</v>
      </c>
      <c r="C5231" s="22" t="n">
        <v>0.5</v>
      </c>
      <c r="D5231" s="23" t="n">
        <v>22.6000003814697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644791667</v>
      </c>
      <c r="C5232" s="22" t="n">
        <v>0.8</v>
      </c>
      <c r="D5232" s="23" t="n">
        <v>22.6000003814697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674537037</v>
      </c>
      <c r="C5233" s="22" t="n">
        <v>0.5</v>
      </c>
      <c r="D5233" s="23" t="n">
        <v>22.6000003814697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711921296</v>
      </c>
      <c r="C5234" s="22" t="n">
        <v>0.5</v>
      </c>
      <c r="D5234" s="23" t="n">
        <v>22.6000003814697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749652778</v>
      </c>
      <c r="C5235" s="22" t="n">
        <v>0.8</v>
      </c>
      <c r="D5235" s="23" t="n">
        <v>22.5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772106482</v>
      </c>
      <c r="C5236" s="22" t="n">
        <v>0.5</v>
      </c>
      <c r="D5236" s="23" t="n">
        <v>22.5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9787037037</v>
      </c>
      <c r="C5237" s="22" t="n">
        <v>0.5</v>
      </c>
      <c r="D5237" s="23" t="n">
        <v>22.5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9802083333</v>
      </c>
      <c r="C5238" s="22" t="n">
        <v>0.7</v>
      </c>
      <c r="D5238" s="23" t="n">
        <v>22.5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39.9817013889</v>
      </c>
      <c r="C5239" s="22" t="n">
        <v>1</v>
      </c>
      <c r="D5239" s="23" t="n">
        <v>22.5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39.9839583333</v>
      </c>
      <c r="C5240" s="22" t="n">
        <v>1</v>
      </c>
      <c r="D5240" s="23" t="n">
        <v>22.5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39.9854513889</v>
      </c>
      <c r="C5241" s="22" t="n">
        <v>0.8</v>
      </c>
      <c r="D5241" s="23" t="n">
        <v>22.5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39.9884490741</v>
      </c>
      <c r="C5242" s="22" t="n">
        <v>0.5</v>
      </c>
      <c r="D5242" s="23" t="n">
        <v>22.5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39.9921990741</v>
      </c>
      <c r="C5243" s="22" t="n">
        <v>1</v>
      </c>
      <c r="D5243" s="23" t="n">
        <v>22.5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39.9952199074</v>
      </c>
      <c r="C5244" s="22" t="n">
        <v>0.5</v>
      </c>
      <c r="D5244" s="23" t="n">
        <v>22.5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39.9989583333</v>
      </c>
      <c r="C5245" s="22" t="n">
        <v>0.5</v>
      </c>
      <c r="D5245" s="23" t="n">
        <v>22.5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40.0027199074</v>
      </c>
      <c r="C5246" s="22" t="n">
        <v>0.8</v>
      </c>
      <c r="D5246" s="23" t="n">
        <v>22.5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40.0057291667</v>
      </c>
      <c r="C5247" s="22" t="n">
        <v>0.5</v>
      </c>
      <c r="D5247" s="23" t="n">
        <v>22.5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40.0094675926</v>
      </c>
      <c r="C5248" s="22" t="n">
        <v>1</v>
      </c>
      <c r="D5248" s="23" t="n">
        <v>22.5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40.0132175926</v>
      </c>
      <c r="C5249" s="22" t="n">
        <v>0.8</v>
      </c>
      <c r="D5249" s="23" t="n">
        <v>22.5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40.0162384259</v>
      </c>
      <c r="C5250" s="22" t="n">
        <v>0.5</v>
      </c>
      <c r="D5250" s="23" t="n">
        <v>22.5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40.0199652778</v>
      </c>
      <c r="C5251" s="22" t="n">
        <v>1</v>
      </c>
      <c r="D5251" s="23" t="n">
        <v>22.5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40.022974537</v>
      </c>
      <c r="C5252" s="22" t="n">
        <v>0.5</v>
      </c>
      <c r="D5252" s="23" t="n">
        <v>22.5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40.0267361111</v>
      </c>
      <c r="C5253" s="22" t="n">
        <v>0.5</v>
      </c>
      <c r="D5253" s="23" t="n">
        <v>22.5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40.0304513889</v>
      </c>
      <c r="C5254" s="22" t="n">
        <v>1</v>
      </c>
      <c r="D5254" s="23" t="n">
        <v>22.5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40.0334490741</v>
      </c>
      <c r="C5255" s="22" t="n">
        <v>0.5</v>
      </c>
      <c r="D5255" s="23" t="n">
        <v>22.5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40.0372106481</v>
      </c>
      <c r="C5256" s="22" t="n">
        <v>0.5</v>
      </c>
      <c r="D5256" s="23" t="n">
        <v>22.5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40.0409490741</v>
      </c>
      <c r="C5257" s="22" t="n">
        <v>0.8</v>
      </c>
      <c r="D5257" s="23" t="n">
        <v>22.5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40.0439583333</v>
      </c>
      <c r="C5258" s="22" t="n">
        <v>0.5</v>
      </c>
      <c r="D5258" s="23" t="n">
        <v>22.5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477199074</v>
      </c>
      <c r="C5259" s="22" t="n">
        <v>1</v>
      </c>
      <c r="D5259" s="23" t="n">
        <v>22.5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514699074</v>
      </c>
      <c r="C5260" s="22" t="n">
        <v>0.8</v>
      </c>
      <c r="D5260" s="23" t="n">
        <v>22.5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544675926</v>
      </c>
      <c r="C5261" s="22" t="n">
        <v>0.5</v>
      </c>
      <c r="D5261" s="23" t="n">
        <v>22.5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582291667</v>
      </c>
      <c r="C5262" s="22" t="n">
        <v>1</v>
      </c>
      <c r="D5262" s="23" t="n">
        <v>22.5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6125</v>
      </c>
      <c r="C5263" s="22" t="n">
        <v>0.5</v>
      </c>
      <c r="D5263" s="23" t="n">
        <v>22.5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65</v>
      </c>
      <c r="C5264" s="22" t="n">
        <v>1</v>
      </c>
      <c r="D5264" s="23" t="n">
        <v>22.5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6875</v>
      </c>
      <c r="C5265" s="22" t="n">
        <v>0.8</v>
      </c>
      <c r="D5265" s="23" t="n">
        <v>22.5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0717592593</v>
      </c>
      <c r="C5266" s="22" t="n">
        <v>0.5</v>
      </c>
      <c r="D5266" s="23" t="n">
        <v>22.5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0755208333</v>
      </c>
      <c r="C5267" s="22" t="n">
        <v>1</v>
      </c>
      <c r="D5267" s="23" t="n">
        <v>22.5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0792824074</v>
      </c>
      <c r="C5268" s="22" t="n">
        <v>0.8</v>
      </c>
      <c r="D5268" s="23" t="n">
        <v>22.5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0822800926</v>
      </c>
      <c r="C5269" s="22" t="n">
        <v>0.5</v>
      </c>
      <c r="D5269" s="23" t="n">
        <v>22.5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0860300926</v>
      </c>
      <c r="C5270" s="22" t="n">
        <v>1</v>
      </c>
      <c r="D5270" s="23" t="n">
        <v>22.5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0890277778</v>
      </c>
      <c r="C5271" s="22" t="n">
        <v>0.5</v>
      </c>
      <c r="D5271" s="23" t="n">
        <v>22.5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0927777778</v>
      </c>
      <c r="C5272" s="22" t="n">
        <v>1</v>
      </c>
      <c r="D5272" s="23" t="n">
        <v>22.5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095775463</v>
      </c>
      <c r="C5273" s="22" t="n">
        <v>0.8</v>
      </c>
      <c r="D5273" s="23" t="n">
        <v>22.5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0965277778</v>
      </c>
      <c r="C5274" s="22" t="n">
        <v>0.8</v>
      </c>
      <c r="D5274" s="23" t="n">
        <v>22.5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099525463</v>
      </c>
      <c r="C5275" s="22" t="n">
        <v>0.5</v>
      </c>
      <c r="D5275" s="23" t="n">
        <v>22.5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103287037</v>
      </c>
      <c r="C5276" s="22" t="n">
        <v>1</v>
      </c>
      <c r="D5276" s="23" t="n">
        <v>22.5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1055439815</v>
      </c>
      <c r="C5277" s="22" t="n">
        <v>1</v>
      </c>
      <c r="D5277" s="23" t="n">
        <v>22.5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107037037</v>
      </c>
      <c r="C5278" s="22" t="n">
        <v>0.8</v>
      </c>
      <c r="D5278" s="23" t="n">
        <v>22.5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1092939815</v>
      </c>
      <c r="C5279" s="22" t="n">
        <v>0.5</v>
      </c>
      <c r="D5279" s="23" t="n">
        <v>22.5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1100347222</v>
      </c>
      <c r="C5280" s="22" t="n">
        <v>0.5</v>
      </c>
      <c r="D5280" s="23" t="n">
        <v>22.5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1137847222</v>
      </c>
      <c r="C5281" s="22" t="n">
        <v>0.7</v>
      </c>
      <c r="D5281" s="23" t="n">
        <v>22.5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1167824074</v>
      </c>
      <c r="C5282" s="22" t="n">
        <v>0.5</v>
      </c>
      <c r="D5282" s="23" t="n">
        <v>22.5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1205324074</v>
      </c>
      <c r="C5283" s="22" t="n">
        <v>0.5</v>
      </c>
      <c r="D5283" s="23" t="n">
        <v>22.5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1243055556</v>
      </c>
      <c r="C5284" s="22" t="n">
        <v>0.8</v>
      </c>
      <c r="D5284" s="23" t="n">
        <v>22.5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1265509259</v>
      </c>
      <c r="C5285" s="22" t="n">
        <v>0.5</v>
      </c>
      <c r="D5285" s="23" t="n">
        <v>22.5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1273032407</v>
      </c>
      <c r="C5286" s="22" t="n">
        <v>0.5</v>
      </c>
      <c r="D5286" s="23" t="n">
        <v>22.5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310532407</v>
      </c>
      <c r="C5287" s="22" t="n">
        <v>1</v>
      </c>
      <c r="D5287" s="23" t="n">
        <v>22.5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347916667</v>
      </c>
      <c r="C5288" s="22" t="n">
        <v>0.8</v>
      </c>
      <c r="D5288" s="23" t="n">
        <v>22.5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377893519</v>
      </c>
      <c r="C5289" s="22" t="n">
        <v>0.5</v>
      </c>
      <c r="D5289" s="23" t="n">
        <v>22.5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415393519</v>
      </c>
      <c r="C5290" s="22" t="n">
        <v>1</v>
      </c>
      <c r="D5290" s="23" t="n">
        <v>22.5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445486111</v>
      </c>
      <c r="C5291" s="22" t="n">
        <v>0.5</v>
      </c>
      <c r="D5291" s="23" t="n">
        <v>22.5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482638889</v>
      </c>
      <c r="C5292" s="22" t="n">
        <v>0.5</v>
      </c>
      <c r="D5292" s="23" t="n">
        <v>22.5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520138889</v>
      </c>
      <c r="C5293" s="22" t="n">
        <v>1</v>
      </c>
      <c r="D5293" s="23" t="n">
        <v>22.5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557638889</v>
      </c>
      <c r="C5294" s="22" t="n">
        <v>0.8</v>
      </c>
      <c r="D5294" s="23" t="n">
        <v>22.5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587615741</v>
      </c>
      <c r="C5295" s="22" t="n">
        <v>0.5</v>
      </c>
      <c r="D5295" s="23" t="n">
        <v>22.5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625115741</v>
      </c>
      <c r="C5296" s="22" t="n">
        <v>0.8</v>
      </c>
      <c r="D5296" s="23" t="n">
        <v>22.5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655208333</v>
      </c>
      <c r="C5297" s="22" t="n">
        <v>0.5</v>
      </c>
      <c r="D5297" s="23" t="n">
        <v>22.5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692592593</v>
      </c>
      <c r="C5298" s="22" t="n">
        <v>1</v>
      </c>
      <c r="D5298" s="23" t="n">
        <v>22.5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1730092593</v>
      </c>
      <c r="C5299" s="22" t="n">
        <v>0.8</v>
      </c>
      <c r="D5299" s="23" t="n">
        <v>22.5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1752546296</v>
      </c>
      <c r="C5300" s="22" t="n">
        <v>0.5</v>
      </c>
      <c r="D5300" s="23" t="n">
        <v>22.5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1767476852</v>
      </c>
      <c r="C5301" s="22" t="n">
        <v>0.5</v>
      </c>
      <c r="D5301" s="23" t="n">
        <v>22.5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1782523148</v>
      </c>
      <c r="C5302" s="22" t="n">
        <v>0.7</v>
      </c>
      <c r="D5302" s="23" t="n">
        <v>22.5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1797453704</v>
      </c>
      <c r="C5303" s="22" t="n">
        <v>1</v>
      </c>
      <c r="D5303" s="23" t="n">
        <v>22.3999996185303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1834953704</v>
      </c>
      <c r="C5304" s="22" t="n">
        <v>0.8</v>
      </c>
      <c r="D5304" s="23" t="n">
        <v>22.3999996185303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1865046296</v>
      </c>
      <c r="C5305" s="22" t="n">
        <v>0.5</v>
      </c>
      <c r="D5305" s="23" t="n">
        <v>22.3999996185303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1902662037</v>
      </c>
      <c r="C5306" s="22" t="n">
        <v>0.8</v>
      </c>
      <c r="D5306" s="23" t="n">
        <v>22.3999996185303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1940046296</v>
      </c>
      <c r="C5307" s="22" t="n">
        <v>0.5</v>
      </c>
      <c r="D5307" s="23" t="n">
        <v>22.3999996185303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1970023148</v>
      </c>
      <c r="C5308" s="22" t="n">
        <v>1</v>
      </c>
      <c r="D5308" s="23" t="n">
        <v>22.3999996185303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2007523148</v>
      </c>
      <c r="C5309" s="22" t="n">
        <v>0.8</v>
      </c>
      <c r="D5309" s="23" t="n">
        <v>22.3999996185303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20375</v>
      </c>
      <c r="C5310" s="22" t="n">
        <v>0.5</v>
      </c>
      <c r="D5310" s="23" t="n">
        <v>22.3999996185303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2075115741</v>
      </c>
      <c r="C5311" s="22" t="n">
        <v>1</v>
      </c>
      <c r="D5311" s="23" t="n">
        <v>22.3999996185303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2112615741</v>
      </c>
      <c r="C5312" s="22" t="n">
        <v>0.8</v>
      </c>
      <c r="D5312" s="23" t="n">
        <v>22.3999996185303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2142592593</v>
      </c>
      <c r="C5313" s="22" t="n">
        <v>0.5</v>
      </c>
      <c r="D5313" s="23" t="n">
        <v>22.3999996185303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2180092593</v>
      </c>
      <c r="C5314" s="22" t="n">
        <v>1</v>
      </c>
      <c r="D5314" s="23" t="n">
        <v>22.3999996185303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2210069444</v>
      </c>
      <c r="C5315" s="22" t="n">
        <v>0.5</v>
      </c>
      <c r="D5315" s="23" t="n">
        <v>22.3999996185303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2247569444</v>
      </c>
      <c r="C5316" s="22" t="n">
        <v>0.5</v>
      </c>
      <c r="D5316" s="23" t="n">
        <v>22.3999996185303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2285185185</v>
      </c>
      <c r="C5317" s="22" t="n">
        <v>0.8</v>
      </c>
      <c r="D5317" s="23" t="n">
        <v>22.3999996185303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2314930556</v>
      </c>
      <c r="C5318" s="22" t="n">
        <v>0.5</v>
      </c>
      <c r="D5318" s="23" t="n">
        <v>22.3999996185303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2352083333</v>
      </c>
      <c r="C5319" s="22" t="n">
        <v>1</v>
      </c>
      <c r="D5319" s="23" t="n">
        <v>22.3999996185303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2389236111</v>
      </c>
      <c r="C5320" s="22" t="n">
        <v>0.8</v>
      </c>
      <c r="D5320" s="23" t="n">
        <v>22.3999996185303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419328704</v>
      </c>
      <c r="C5321" s="22" t="n">
        <v>0.5</v>
      </c>
      <c r="D5321" s="23" t="n">
        <v>22.3999996185303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456944444</v>
      </c>
      <c r="C5322" s="22" t="n">
        <v>1</v>
      </c>
      <c r="D5322" s="23" t="n">
        <v>22.3999996185303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494675926</v>
      </c>
      <c r="C5323" s="22" t="n">
        <v>0.8</v>
      </c>
      <c r="D5323" s="23" t="n">
        <v>22.3999996185303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51712963</v>
      </c>
      <c r="C5324" s="22" t="n">
        <v>0.7</v>
      </c>
      <c r="D5324" s="23" t="n">
        <v>22.3999996185303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524652778</v>
      </c>
      <c r="C5325" s="22" t="n">
        <v>1</v>
      </c>
      <c r="D5325" s="23" t="n">
        <v>22.3999996185303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562152778</v>
      </c>
      <c r="C5326" s="22" t="n">
        <v>1</v>
      </c>
      <c r="D5326" s="23" t="n">
        <v>22.3999996185303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592013889</v>
      </c>
      <c r="C5327" s="22" t="n">
        <v>0.5</v>
      </c>
      <c r="D5327" s="23" t="n">
        <v>22.3999996185303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629398148</v>
      </c>
      <c r="C5328" s="22" t="n">
        <v>0.5</v>
      </c>
      <c r="D5328" s="23" t="n">
        <v>22.3999996185303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266712963</v>
      </c>
      <c r="C5329" s="22" t="n">
        <v>0.8</v>
      </c>
      <c r="D5329" s="23" t="n">
        <v>22.3999996185303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2697337963</v>
      </c>
      <c r="C5330" s="22" t="n">
        <v>0.5</v>
      </c>
      <c r="D5330" s="23" t="n">
        <v>22.3999996185303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2734837963</v>
      </c>
      <c r="C5331" s="22" t="n">
        <v>1</v>
      </c>
      <c r="D5331" s="23" t="n">
        <v>22.3999996185303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2772222222</v>
      </c>
      <c r="C5332" s="22" t="n">
        <v>0.8</v>
      </c>
      <c r="D5332" s="23" t="n">
        <v>22.3999996185303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2824652778</v>
      </c>
      <c r="C5333" s="22" t="n">
        <v>0.7</v>
      </c>
      <c r="D5333" s="23" t="n">
        <v>22.3999996185303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2839699074</v>
      </c>
      <c r="C5334" s="22" t="n">
        <v>1</v>
      </c>
      <c r="D5334" s="23" t="n">
        <v>22.3999996185303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2877199074</v>
      </c>
      <c r="C5335" s="22" t="n">
        <v>0.8</v>
      </c>
      <c r="D5335" s="23" t="n">
        <v>22.3999996185303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2907291667</v>
      </c>
      <c r="C5336" s="22" t="n">
        <v>0.5</v>
      </c>
      <c r="D5336" s="23" t="n">
        <v>22.3999996185303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2944675926</v>
      </c>
      <c r="C5337" s="22" t="n">
        <v>0.8</v>
      </c>
      <c r="D5337" s="23" t="n">
        <v>22.3999996185303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2974768519</v>
      </c>
      <c r="C5338" s="22" t="n">
        <v>0.5</v>
      </c>
      <c r="D5338" s="23" t="n">
        <v>22.3999996185303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3004861111</v>
      </c>
      <c r="C5339" s="22" t="n">
        <v>1</v>
      </c>
      <c r="D5339" s="23" t="n">
        <v>22.3999996185303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3012384259</v>
      </c>
      <c r="C5340" s="22" t="n">
        <v>1</v>
      </c>
      <c r="D5340" s="23" t="n">
        <v>22.3999996185303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304212963</v>
      </c>
      <c r="C5341" s="22" t="n">
        <v>1</v>
      </c>
      <c r="D5341" s="23" t="n">
        <v>22.3999996185303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3056944445</v>
      </c>
      <c r="C5342" s="22" t="n">
        <v>0.9</v>
      </c>
      <c r="D5342" s="23" t="n">
        <v>22.3999996185303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3071875</v>
      </c>
      <c r="C5343" s="22" t="n">
        <v>0.5</v>
      </c>
      <c r="D5343" s="23" t="n">
        <v>22.3999996185303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3079398148</v>
      </c>
      <c r="C5344" s="22" t="n">
        <v>0.5</v>
      </c>
      <c r="D5344" s="23" t="n">
        <v>22.3999996185303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311712963</v>
      </c>
      <c r="C5345" s="22" t="n">
        <v>1</v>
      </c>
      <c r="D5345" s="23" t="n">
        <v>22.3999996185303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3146875</v>
      </c>
      <c r="C5346" s="22" t="n">
        <v>0.5</v>
      </c>
      <c r="D5346" s="23" t="n">
        <v>22.3999996185303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3184375</v>
      </c>
      <c r="C5347" s="22" t="n">
        <v>0.5</v>
      </c>
      <c r="D5347" s="23" t="n">
        <v>22.3999996185303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3206828704</v>
      </c>
      <c r="C5348" s="22" t="n">
        <v>0.7</v>
      </c>
      <c r="D5348" s="23" t="n">
        <v>22.3999996185303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3221759259</v>
      </c>
      <c r="C5349" s="22" t="n">
        <v>1</v>
      </c>
      <c r="D5349" s="23" t="n">
        <v>22.3999996185303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3251851852</v>
      </c>
      <c r="C5350" s="22" t="n">
        <v>0.5</v>
      </c>
      <c r="D5350" s="23" t="n">
        <v>22.3999996185303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3289236111</v>
      </c>
      <c r="C5351" s="22" t="n">
        <v>0.5</v>
      </c>
      <c r="D5351" s="23" t="n">
        <v>22.3999996185303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319444444</v>
      </c>
      <c r="C5352" s="22" t="n">
        <v>0.5</v>
      </c>
      <c r="D5352" s="23" t="n">
        <v>22.3999996185303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326967593</v>
      </c>
      <c r="C5353" s="22" t="n">
        <v>0.8</v>
      </c>
      <c r="D5353" s="23" t="n">
        <v>22.3999996185303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356828704</v>
      </c>
      <c r="C5354" s="22" t="n">
        <v>0.5</v>
      </c>
      <c r="D5354" s="23" t="n">
        <v>22.3999996185303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394560185</v>
      </c>
      <c r="C5355" s="22" t="n">
        <v>1</v>
      </c>
      <c r="D5355" s="23" t="n">
        <v>22.3999996185303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432060185</v>
      </c>
      <c r="C5356" s="22" t="n">
        <v>0.8</v>
      </c>
      <c r="D5356" s="23" t="n">
        <v>22.3999996185303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462152778</v>
      </c>
      <c r="C5357" s="22" t="n">
        <v>0.5</v>
      </c>
      <c r="D5357" s="23" t="n">
        <v>22.3999996185303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499768519</v>
      </c>
      <c r="C5358" s="22" t="n">
        <v>1</v>
      </c>
      <c r="D5358" s="23" t="n">
        <v>22.3999996185303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522222222</v>
      </c>
      <c r="C5359" s="22" t="n">
        <v>1</v>
      </c>
      <c r="D5359" s="23" t="n">
        <v>22.3999996185303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52974537</v>
      </c>
      <c r="C5360" s="22" t="n">
        <v>0.5</v>
      </c>
      <c r="D5360" s="23" t="n">
        <v>22.3999996185303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552314815</v>
      </c>
      <c r="C5361" s="22" t="n">
        <v>0.7</v>
      </c>
      <c r="D5361" s="23" t="n">
        <v>22.3999996185303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567361111</v>
      </c>
      <c r="C5362" s="22" t="n">
        <v>0.5</v>
      </c>
      <c r="D5362" s="23" t="n">
        <v>22.3999996185303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60462963</v>
      </c>
      <c r="C5363" s="22" t="n">
        <v>0.8</v>
      </c>
      <c r="D5363" s="23" t="n">
        <v>22.3999996185303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634606482</v>
      </c>
      <c r="C5364" s="22" t="n">
        <v>0.5</v>
      </c>
      <c r="D5364" s="23" t="n">
        <v>22.2999992370605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672106481</v>
      </c>
      <c r="C5365" s="22" t="n">
        <v>1</v>
      </c>
      <c r="D5365" s="23" t="n">
        <v>22.2999992370605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3709606482</v>
      </c>
      <c r="C5366" s="22" t="n">
        <v>0.8</v>
      </c>
      <c r="D5366" s="23" t="n">
        <v>22.2999992370605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3739583333</v>
      </c>
      <c r="C5367" s="22" t="n">
        <v>0.5</v>
      </c>
      <c r="D5367" s="23" t="n">
        <v>22.2000007629395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3776967593</v>
      </c>
      <c r="C5368" s="22" t="n">
        <v>1</v>
      </c>
      <c r="D5368" s="23" t="n">
        <v>22.2000007629395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3814467593</v>
      </c>
      <c r="C5369" s="22" t="n">
        <v>0.8</v>
      </c>
      <c r="D5369" s="23" t="n">
        <v>22.2000007629395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3837037037</v>
      </c>
      <c r="C5370" s="22" t="n">
        <v>0.5</v>
      </c>
      <c r="D5370" s="23" t="n">
        <v>22.2000007629395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3844444445</v>
      </c>
      <c r="C5371" s="22" t="n">
        <v>0.5</v>
      </c>
      <c r="D5371" s="23" t="n">
        <v>22.2000007629395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3881944444</v>
      </c>
      <c r="C5372" s="22" t="n">
        <v>0.8</v>
      </c>
      <c r="D5372" s="23" t="n">
        <v>22.2000007629395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3912037037</v>
      </c>
      <c r="C5373" s="22" t="n">
        <v>0.5</v>
      </c>
      <c r="D5373" s="23" t="n">
        <v>22.2000007629395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3949537037</v>
      </c>
      <c r="C5374" s="22" t="n">
        <v>1</v>
      </c>
      <c r="D5374" s="23" t="n">
        <v>22.2000007629395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3987037037</v>
      </c>
      <c r="C5375" s="22" t="n">
        <v>0.8</v>
      </c>
      <c r="D5375" s="23" t="n">
        <v>22.2999992370605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4009490741</v>
      </c>
      <c r="C5376" s="22" t="n">
        <v>0.7</v>
      </c>
      <c r="D5376" s="23" t="n">
        <v>22.2999992370605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4017013889</v>
      </c>
      <c r="C5377" s="22" t="n">
        <v>1</v>
      </c>
      <c r="D5377" s="23" t="n">
        <v>22.2999992370605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4039467593</v>
      </c>
      <c r="C5378" s="22" t="n">
        <v>0.7</v>
      </c>
      <c r="D5378" s="23" t="n">
        <v>22.2999992370605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4054398148</v>
      </c>
      <c r="C5379" s="22" t="n">
        <v>1</v>
      </c>
      <c r="D5379" s="23" t="n">
        <v>22.2999992370605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4091898148</v>
      </c>
      <c r="C5380" s="22" t="n">
        <v>0.8</v>
      </c>
      <c r="D5380" s="23" t="n">
        <v>22.3999996185303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4114351852</v>
      </c>
      <c r="C5381" s="22" t="n">
        <v>0.5</v>
      </c>
      <c r="D5381" s="23" t="n">
        <v>22.3999996185303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4121875</v>
      </c>
      <c r="C5382" s="22" t="n">
        <v>0.5</v>
      </c>
      <c r="D5382" s="23" t="n">
        <v>22.3999996185303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4159606482</v>
      </c>
      <c r="C5383" s="22" t="n">
        <v>1</v>
      </c>
      <c r="D5383" s="23" t="n">
        <v>22.5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4189699074</v>
      </c>
      <c r="C5384" s="22" t="n">
        <v>0.5</v>
      </c>
      <c r="D5384" s="23" t="n">
        <v>22.5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4212152778</v>
      </c>
      <c r="C5385" s="22" t="n">
        <v>0.7</v>
      </c>
      <c r="D5385" s="23" t="n">
        <v>22.6000003814697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4226967593</v>
      </c>
      <c r="C5386" s="22" t="n">
        <v>1</v>
      </c>
      <c r="D5386" s="23" t="n">
        <v>22.6000003814697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4264583333</v>
      </c>
      <c r="C5387" s="22" t="n">
        <v>1</v>
      </c>
      <c r="D5387" s="23" t="n">
        <v>22.6000003814697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4294560185</v>
      </c>
      <c r="C5388" s="22" t="n">
        <v>0.7</v>
      </c>
      <c r="D5388" s="23" t="n">
        <v>22.7000007629395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4332060185</v>
      </c>
      <c r="C5389" s="22" t="n">
        <v>0.6</v>
      </c>
      <c r="D5389" s="23" t="n">
        <v>22.7000007629395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369675926</v>
      </c>
      <c r="C5390" s="22" t="n">
        <v>0.8</v>
      </c>
      <c r="D5390" s="23" t="n">
        <v>22.7000007629395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399537037</v>
      </c>
      <c r="C5391" s="22" t="n">
        <v>0.5</v>
      </c>
      <c r="D5391" s="23" t="n">
        <v>22.7999992370605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437037037</v>
      </c>
      <c r="C5392" s="22" t="n">
        <v>1</v>
      </c>
      <c r="D5392" s="23" t="n">
        <v>22.7999992370605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474537037</v>
      </c>
      <c r="C5393" s="22" t="n">
        <v>0.8</v>
      </c>
      <c r="D5393" s="23" t="n">
        <v>22.7999992370605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504513889</v>
      </c>
      <c r="C5394" s="22" t="n">
        <v>0.5</v>
      </c>
      <c r="D5394" s="23" t="n">
        <v>22.7999992370605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541898148</v>
      </c>
      <c r="C5395" s="22" t="n">
        <v>0.8</v>
      </c>
      <c r="D5395" s="23" t="n">
        <v>22.8999996185303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572106482</v>
      </c>
      <c r="C5396" s="22" t="n">
        <v>0.5</v>
      </c>
      <c r="D5396" s="23" t="n">
        <v>22.8999996185303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609375</v>
      </c>
      <c r="C5397" s="22" t="n">
        <v>1</v>
      </c>
      <c r="D5397" s="23" t="n">
        <v>22.8999996185303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631712963</v>
      </c>
      <c r="C5398" s="22" t="n">
        <v>0.8</v>
      </c>
      <c r="D5398" s="23" t="n">
        <v>22.8999996185303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646759259</v>
      </c>
      <c r="C5399" s="22" t="n">
        <v>0.8</v>
      </c>
      <c r="D5399" s="23" t="n">
        <v>22.8999996185303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669328704</v>
      </c>
      <c r="C5400" s="22" t="n">
        <v>0.5</v>
      </c>
      <c r="D5400" s="23" t="n">
        <v>22.8999996185303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676851852</v>
      </c>
      <c r="C5401" s="22" t="n">
        <v>0.5</v>
      </c>
      <c r="D5401" s="23" t="n">
        <v>22.8999996185303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71412037</v>
      </c>
      <c r="C5402" s="22" t="n">
        <v>1</v>
      </c>
      <c r="D5402" s="23" t="n">
        <v>23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475162037</v>
      </c>
      <c r="C5403" s="22" t="n">
        <v>0.8</v>
      </c>
      <c r="D5403" s="23" t="n">
        <v>23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4781828704</v>
      </c>
      <c r="C5404" s="22" t="n">
        <v>0.5</v>
      </c>
      <c r="D5404" s="23" t="n">
        <v>23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4811574074</v>
      </c>
      <c r="C5405" s="22" t="n">
        <v>0.6</v>
      </c>
      <c r="D5405" s="23" t="n">
        <v>23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4818981482</v>
      </c>
      <c r="C5406" s="22" t="n">
        <v>0.7</v>
      </c>
      <c r="D5406" s="23" t="n">
        <v>23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4856481482</v>
      </c>
      <c r="C5407" s="22" t="n">
        <v>0.8</v>
      </c>
      <c r="D5407" s="23" t="n">
        <v>23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4886574074</v>
      </c>
      <c r="C5408" s="22" t="n">
        <v>0.5</v>
      </c>
      <c r="D5408" s="23" t="n">
        <v>23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4923958333</v>
      </c>
      <c r="C5409" s="22" t="n">
        <v>1</v>
      </c>
      <c r="D5409" s="23" t="n">
        <v>23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4946296296</v>
      </c>
      <c r="C5410" s="22" t="n">
        <v>1</v>
      </c>
      <c r="D5410" s="23" t="n">
        <v>23.1000003814697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4953703704</v>
      </c>
      <c r="C5411" s="22" t="n">
        <v>0.5</v>
      </c>
      <c r="D5411" s="23" t="n">
        <v>23.1000003814697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4991550926</v>
      </c>
      <c r="C5412" s="22" t="n">
        <v>1</v>
      </c>
      <c r="D5412" s="23" t="n">
        <v>23.1000003814697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501400463</v>
      </c>
      <c r="C5413" s="22" t="n">
        <v>0.8</v>
      </c>
      <c r="D5413" s="23" t="n">
        <v>23.2000007629395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5029282407</v>
      </c>
      <c r="C5414" s="22" t="n">
        <v>1</v>
      </c>
      <c r="D5414" s="23" t="n">
        <v>23.2000007629395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5059027778</v>
      </c>
      <c r="C5415" s="22" t="n">
        <v>0.7</v>
      </c>
      <c r="D5415" s="23" t="n">
        <v>23.2000007629395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5088773148</v>
      </c>
      <c r="C5416" s="22" t="n">
        <v>0.7</v>
      </c>
      <c r="D5416" s="23" t="n">
        <v>23.2000007629395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5103587963</v>
      </c>
      <c r="C5417" s="22" t="n">
        <v>0.7</v>
      </c>
      <c r="D5417" s="23" t="n">
        <v>23.2999992370605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5133564815</v>
      </c>
      <c r="C5418" s="22" t="n">
        <v>0.7</v>
      </c>
      <c r="D5418" s="23" t="n">
        <v>23.2999992370605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5141087963</v>
      </c>
      <c r="C5419" s="22" t="n">
        <v>0.8</v>
      </c>
      <c r="D5419" s="23" t="n">
        <v>23.2999992370605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5238657407</v>
      </c>
      <c r="C5420" s="22" t="n">
        <v>0.8</v>
      </c>
      <c r="D5420" s="23" t="n">
        <v>23.2999992370605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5253703704</v>
      </c>
      <c r="C5421" s="22" t="n">
        <v>1</v>
      </c>
      <c r="D5421" s="23" t="n">
        <v>23.2999992370605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526875</v>
      </c>
      <c r="C5422" s="22" t="n">
        <v>0.9</v>
      </c>
      <c r="D5422" s="23" t="n">
        <v>23.2999992370605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5291203704</v>
      </c>
      <c r="C5423" s="22" t="n">
        <v>0.8</v>
      </c>
      <c r="D5423" s="23" t="n">
        <v>23.3999996185303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5306365741</v>
      </c>
      <c r="C5424" s="22" t="n">
        <v>1</v>
      </c>
      <c r="D5424" s="23" t="n">
        <v>23.3999996185303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5343518519</v>
      </c>
      <c r="C5425" s="22" t="n">
        <v>0.6</v>
      </c>
      <c r="D5425" s="23" t="n">
        <v>23.3999996185303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5373611111</v>
      </c>
      <c r="C5426" s="22" t="n">
        <v>0.6</v>
      </c>
      <c r="D5426" s="23" t="n">
        <v>23.3999996185303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411226852</v>
      </c>
      <c r="C5427" s="22" t="n">
        <v>0.8</v>
      </c>
      <c r="D5427" s="23" t="n">
        <v>23.3999996185303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441319444</v>
      </c>
      <c r="C5428" s="22" t="n">
        <v>0.5</v>
      </c>
      <c r="D5428" s="23" t="n">
        <v>23.3999996185303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478703704</v>
      </c>
      <c r="C5429" s="22" t="n">
        <v>1</v>
      </c>
      <c r="D5429" s="23" t="n">
        <v>23.3999996185303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516319444</v>
      </c>
      <c r="C5430" s="22" t="n">
        <v>0.8</v>
      </c>
      <c r="D5430" s="23" t="n">
        <v>23.3999996185303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546180556</v>
      </c>
      <c r="C5431" s="22" t="n">
        <v>0.5</v>
      </c>
      <c r="D5431" s="23" t="n">
        <v>23.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56875</v>
      </c>
      <c r="C5432" s="22" t="n">
        <v>0.7</v>
      </c>
      <c r="D5432" s="23" t="n">
        <v>23.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583912037</v>
      </c>
      <c r="C5433" s="22" t="n">
        <v>0.8</v>
      </c>
      <c r="D5433" s="23" t="n">
        <v>23.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613888889</v>
      </c>
      <c r="C5434" s="22" t="n">
        <v>0.5</v>
      </c>
      <c r="D5434" s="23" t="n">
        <v>23.5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65150463</v>
      </c>
      <c r="C5435" s="22" t="n">
        <v>1</v>
      </c>
      <c r="D5435" s="23" t="n">
        <v>23.5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568912037</v>
      </c>
      <c r="C5436" s="22" t="n">
        <v>0.8</v>
      </c>
      <c r="D5436" s="23" t="n">
        <v>23.5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5719097222</v>
      </c>
      <c r="C5437" s="22" t="n">
        <v>0.5</v>
      </c>
      <c r="D5437" s="23" t="n">
        <v>23.5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5756597222</v>
      </c>
      <c r="C5438" s="22" t="n">
        <v>1</v>
      </c>
      <c r="D5438" s="23" t="n">
        <v>23.5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5786574074</v>
      </c>
      <c r="C5439" s="22" t="n">
        <v>0.5</v>
      </c>
      <c r="D5439" s="23" t="n">
        <v>23.5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5809259259</v>
      </c>
      <c r="C5440" s="22" t="n">
        <v>0.7</v>
      </c>
      <c r="D5440" s="23" t="n">
        <v>23.5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5824305556</v>
      </c>
      <c r="C5441" s="22" t="n">
        <v>0.5</v>
      </c>
      <c r="D5441" s="23" t="n">
        <v>23.5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5861805556</v>
      </c>
      <c r="C5442" s="22" t="n">
        <v>0.8</v>
      </c>
      <c r="D5442" s="23" t="n">
        <v>23.6000003814697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5891782407</v>
      </c>
      <c r="C5443" s="22" t="n">
        <v>0.5</v>
      </c>
      <c r="D5443" s="23" t="n">
        <v>23.6000003814697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5929398148</v>
      </c>
      <c r="C5444" s="22" t="n">
        <v>1</v>
      </c>
      <c r="D5444" s="23" t="n">
        <v>23.6000003814697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5966782407</v>
      </c>
      <c r="C5445" s="22" t="n">
        <v>0.8</v>
      </c>
      <c r="D5445" s="23" t="n">
        <v>23.6000003814697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5996759259</v>
      </c>
      <c r="C5446" s="22" t="n">
        <v>0.5</v>
      </c>
      <c r="D5446" s="23" t="n">
        <v>23.6000003814697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6034259259</v>
      </c>
      <c r="C5447" s="22" t="n">
        <v>1</v>
      </c>
      <c r="D5447" s="23" t="n">
        <v>23.6000003814697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6071759259</v>
      </c>
      <c r="C5448" s="22" t="n">
        <v>0.8</v>
      </c>
      <c r="D5448" s="23" t="n">
        <v>23.6000003814697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610162037</v>
      </c>
      <c r="C5449" s="22" t="n">
        <v>0.5</v>
      </c>
      <c r="D5449" s="23" t="n">
        <v>23.6000003814697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613912037</v>
      </c>
      <c r="C5450" s="22" t="n">
        <v>1</v>
      </c>
      <c r="D5450" s="23" t="n">
        <v>23.6000003814697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6169097222</v>
      </c>
      <c r="C5451" s="22" t="n">
        <v>0.5</v>
      </c>
      <c r="D5451" s="23" t="n">
        <v>23.6000003814697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6199189815</v>
      </c>
      <c r="C5452" s="22" t="n">
        <v>0.7</v>
      </c>
      <c r="D5452" s="23" t="n">
        <v>23.6000003814697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6206712963</v>
      </c>
      <c r="C5453" s="22" t="n">
        <v>1</v>
      </c>
      <c r="D5453" s="23" t="n">
        <v>23.6000003814697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6244097222</v>
      </c>
      <c r="C5454" s="22" t="n">
        <v>0.8</v>
      </c>
      <c r="D5454" s="23" t="n">
        <v>23.6000003814697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6266666667</v>
      </c>
      <c r="C5455" s="22" t="n">
        <v>0.7</v>
      </c>
      <c r="D5455" s="23" t="n">
        <v>23.6000003814697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6274189815</v>
      </c>
      <c r="C5456" s="22" t="n">
        <v>1</v>
      </c>
      <c r="D5456" s="23" t="n">
        <v>23.6000003814697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6311689815</v>
      </c>
      <c r="C5457" s="22" t="n">
        <v>1</v>
      </c>
      <c r="D5457" s="23" t="n">
        <v>23.6000003814697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6334143519</v>
      </c>
      <c r="C5458" s="22" t="n">
        <v>1</v>
      </c>
      <c r="D5458" s="23" t="n">
        <v>23.6000003814697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6349074074</v>
      </c>
      <c r="C5459" s="22" t="n">
        <v>0.8</v>
      </c>
      <c r="D5459" s="23" t="n">
        <v>23.6000003814697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6371759259</v>
      </c>
      <c r="C5460" s="22" t="n">
        <v>0.7</v>
      </c>
      <c r="D5460" s="23" t="n">
        <v>23.6000003814697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379166667</v>
      </c>
      <c r="C5461" s="22" t="n">
        <v>1</v>
      </c>
      <c r="D5461" s="23" t="n">
        <v>23.6000003814697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416666667</v>
      </c>
      <c r="C5462" s="22" t="n">
        <v>1</v>
      </c>
      <c r="D5462" s="23" t="n">
        <v>23.6000003814697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446643519</v>
      </c>
      <c r="C5463" s="22" t="n">
        <v>0.5</v>
      </c>
      <c r="D5463" s="23" t="n">
        <v>23.7000007629395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484259259</v>
      </c>
      <c r="C5464" s="22" t="n">
        <v>0.5</v>
      </c>
      <c r="D5464" s="23" t="n">
        <v>23.7000007629395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514351852</v>
      </c>
      <c r="C5465" s="22" t="n">
        <v>1</v>
      </c>
      <c r="D5465" s="23" t="n">
        <v>23.7000007629395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521875</v>
      </c>
      <c r="C5466" s="22" t="n">
        <v>0.8</v>
      </c>
      <c r="D5466" s="23" t="n">
        <v>23.6000003814697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559259259</v>
      </c>
      <c r="C5467" s="22" t="n">
        <v>0.5</v>
      </c>
      <c r="D5467" s="23" t="n">
        <v>23.6000003814697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58900463</v>
      </c>
      <c r="C5468" s="22" t="n">
        <v>0.5</v>
      </c>
      <c r="D5468" s="23" t="n">
        <v>23.6000003814697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619097222</v>
      </c>
      <c r="C5469" s="22" t="n">
        <v>1</v>
      </c>
      <c r="D5469" s="23" t="n">
        <v>23.6000003814697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62662037</v>
      </c>
      <c r="C5470" s="22" t="n">
        <v>0.8</v>
      </c>
      <c r="D5470" s="23" t="n">
        <v>23.6000003814697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6656597222</v>
      </c>
      <c r="C5471" s="22" t="n">
        <v>0.5</v>
      </c>
      <c r="D5471" s="23" t="n">
        <v>23.6000003814697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6694328704</v>
      </c>
      <c r="C5472" s="22" t="n">
        <v>1</v>
      </c>
      <c r="D5472" s="23" t="n">
        <v>23.6000003814697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6716782407</v>
      </c>
      <c r="C5473" s="22" t="n">
        <v>1</v>
      </c>
      <c r="D5473" s="23" t="n">
        <v>23.6000003814697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6731828704</v>
      </c>
      <c r="C5474" s="22" t="n">
        <v>0.8</v>
      </c>
      <c r="D5474" s="23" t="n">
        <v>23.6000003814697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6761805556</v>
      </c>
      <c r="C5475" s="22" t="n">
        <v>0.5</v>
      </c>
      <c r="D5475" s="23" t="n">
        <v>23.5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6799189815</v>
      </c>
      <c r="C5476" s="22" t="n">
        <v>1</v>
      </c>
      <c r="D5476" s="23" t="n">
        <v>23.5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6821412037</v>
      </c>
      <c r="C5477" s="22" t="n">
        <v>1</v>
      </c>
      <c r="D5477" s="23" t="n">
        <v>23.5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6828935185</v>
      </c>
      <c r="C5478" s="22" t="n">
        <v>0.5</v>
      </c>
      <c r="D5478" s="23" t="n">
        <v>23.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685150463</v>
      </c>
      <c r="C5479" s="22" t="n">
        <v>0.7</v>
      </c>
      <c r="D5479" s="23" t="n">
        <v>23.6000003814697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6866550926</v>
      </c>
      <c r="C5480" s="22" t="n">
        <v>0.5</v>
      </c>
      <c r="D5480" s="23" t="n">
        <v>23.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6904050926</v>
      </c>
      <c r="C5481" s="22" t="n">
        <v>0.8</v>
      </c>
      <c r="D5481" s="23" t="n">
        <v>23.5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6934027778</v>
      </c>
      <c r="C5482" s="22" t="n">
        <v>0.5</v>
      </c>
      <c r="D5482" s="23" t="n">
        <v>23.5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6971643519</v>
      </c>
      <c r="C5483" s="22" t="n">
        <v>1</v>
      </c>
      <c r="D5483" s="23" t="n">
        <v>23.5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7008912037</v>
      </c>
      <c r="C5484" s="22" t="n">
        <v>0.8</v>
      </c>
      <c r="D5484" s="23" t="n">
        <v>23.5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7038657407</v>
      </c>
      <c r="C5485" s="22" t="n">
        <v>0.5</v>
      </c>
      <c r="D5485" s="23" t="n">
        <v>23.5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7076273148</v>
      </c>
      <c r="C5486" s="22" t="n">
        <v>1</v>
      </c>
      <c r="D5486" s="23" t="n">
        <v>23.5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7113773148</v>
      </c>
      <c r="C5487" s="22" t="n">
        <v>0.8</v>
      </c>
      <c r="D5487" s="23" t="n">
        <v>23.5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7143865741</v>
      </c>
      <c r="C5488" s="22" t="n">
        <v>0.5</v>
      </c>
      <c r="D5488" s="23" t="n">
        <v>23.5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7181365741</v>
      </c>
      <c r="C5489" s="22" t="n">
        <v>1</v>
      </c>
      <c r="D5489" s="23" t="n">
        <v>23.5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7211342593</v>
      </c>
      <c r="C5490" s="22" t="n">
        <v>0.5</v>
      </c>
      <c r="D5490" s="23" t="n">
        <v>23.5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7248842593</v>
      </c>
      <c r="C5491" s="22" t="n">
        <v>0.5</v>
      </c>
      <c r="D5491" s="23" t="n">
        <v>23.5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728599537</v>
      </c>
      <c r="C5492" s="22" t="n">
        <v>0.8</v>
      </c>
      <c r="D5492" s="23" t="n">
        <v>23.3999996185303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7316087963</v>
      </c>
      <c r="C5493" s="22" t="n">
        <v>0.5</v>
      </c>
      <c r="D5493" s="23" t="n">
        <v>23.3999996185303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7353587963</v>
      </c>
      <c r="C5494" s="22" t="n">
        <v>1</v>
      </c>
      <c r="D5494" s="23" t="n">
        <v>23.3999996185303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7391203704</v>
      </c>
      <c r="C5495" s="22" t="n">
        <v>0.8</v>
      </c>
      <c r="D5495" s="23" t="n">
        <v>23.3999996185303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7421180556</v>
      </c>
      <c r="C5496" s="22" t="n">
        <v>0.5</v>
      </c>
      <c r="D5496" s="23" t="n">
        <v>23.3999996185303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7458564815</v>
      </c>
      <c r="C5497" s="22" t="n">
        <v>1</v>
      </c>
      <c r="D5497" s="23" t="n">
        <v>23.3999996185303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7488541667</v>
      </c>
      <c r="C5498" s="22" t="n">
        <v>0.5</v>
      </c>
      <c r="D5498" s="23" t="n">
        <v>23.3999996185303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7526273148</v>
      </c>
      <c r="C5499" s="22" t="n">
        <v>0.5</v>
      </c>
      <c r="D5499" s="23" t="n">
        <v>23.3999996185303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563773148</v>
      </c>
      <c r="C5500" s="22" t="n">
        <v>0.8</v>
      </c>
      <c r="D5500" s="23" t="n">
        <v>23.3999996185303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7593865741</v>
      </c>
      <c r="C5501" s="22" t="n">
        <v>0.5</v>
      </c>
      <c r="D5501" s="23" t="n">
        <v>23.3999996185303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7631018519</v>
      </c>
      <c r="C5502" s="22" t="n">
        <v>1</v>
      </c>
      <c r="D5502" s="23" t="n">
        <v>23.299999237060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7668518519</v>
      </c>
      <c r="C5503" s="22" t="n">
        <v>0.8</v>
      </c>
      <c r="D5503" s="23" t="n">
        <v>23.299999237060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7698611111</v>
      </c>
      <c r="C5504" s="22" t="n">
        <v>0.5</v>
      </c>
      <c r="D5504" s="23" t="n">
        <v>23.299999237060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7736226852</v>
      </c>
      <c r="C5505" s="22" t="n">
        <v>1</v>
      </c>
      <c r="D5505" s="23" t="n">
        <v>23.299999237060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7773726852</v>
      </c>
      <c r="C5506" s="22" t="n">
        <v>0.8</v>
      </c>
      <c r="D5506" s="23" t="n">
        <v>23.200000762939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7803703704</v>
      </c>
      <c r="C5507" s="22" t="n">
        <v>0.5</v>
      </c>
      <c r="D5507" s="23" t="n">
        <v>23.2000007629395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7841319444</v>
      </c>
      <c r="C5508" s="22" t="n">
        <v>1</v>
      </c>
      <c r="D5508" s="23" t="n">
        <v>23.2000007629395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7871064815</v>
      </c>
      <c r="C5509" s="22" t="n">
        <v>0.5</v>
      </c>
      <c r="D5509" s="23" t="n">
        <v>23.2000007629395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7908680556</v>
      </c>
      <c r="C5510" s="22" t="n">
        <v>0.5</v>
      </c>
      <c r="D5510" s="23" t="n">
        <v>23.2000007629395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7946296296</v>
      </c>
      <c r="C5511" s="22" t="n">
        <v>0.8</v>
      </c>
      <c r="D5511" s="23" t="n">
        <v>23.2000007629395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7968865741</v>
      </c>
      <c r="C5512" s="22" t="n">
        <v>0.7</v>
      </c>
      <c r="D5512" s="23" t="n">
        <v>23.2000007629395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7976388889</v>
      </c>
      <c r="C5513" s="22" t="n">
        <v>1</v>
      </c>
      <c r="D5513" s="23" t="n">
        <v>23.2000007629395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8013888889</v>
      </c>
      <c r="C5514" s="22" t="n">
        <v>1</v>
      </c>
      <c r="D5514" s="23" t="n">
        <v>23.2000007629395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8051157407</v>
      </c>
      <c r="C5515" s="22" t="n">
        <v>0.8</v>
      </c>
      <c r="D5515" s="23" t="n">
        <v>23.2000007629395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808125</v>
      </c>
      <c r="C5516" s="22" t="n">
        <v>0.5</v>
      </c>
      <c r="D5516" s="23" t="n">
        <v>23.2000007629395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8118634259</v>
      </c>
      <c r="C5517" s="22" t="n">
        <v>1</v>
      </c>
      <c r="D5517" s="23" t="n">
        <v>23.1000003814697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8156365741</v>
      </c>
      <c r="C5518" s="22" t="n">
        <v>0.8</v>
      </c>
      <c r="D5518" s="23" t="n">
        <v>23.1000003814697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8186342593</v>
      </c>
      <c r="C5519" s="22" t="n">
        <v>0.5</v>
      </c>
      <c r="D5519" s="23" t="n">
        <v>23.1000003814697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8223842593</v>
      </c>
      <c r="C5520" s="22" t="n">
        <v>0.8</v>
      </c>
      <c r="D5520" s="23" t="n">
        <v>23.1000003814697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8253935185</v>
      </c>
      <c r="C5521" s="22" t="n">
        <v>0.5</v>
      </c>
      <c r="D5521" s="23" t="n">
        <v>23.1000003814697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8291319445</v>
      </c>
      <c r="C5522" s="22" t="n">
        <v>1</v>
      </c>
      <c r="D5522" s="23" t="n">
        <v>23.1000003814697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8313888889</v>
      </c>
      <c r="C5523" s="22" t="n">
        <v>0.7</v>
      </c>
      <c r="D5523" s="23" t="n">
        <v>23.1000003814697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8328819444</v>
      </c>
      <c r="C5524" s="22" t="n">
        <v>0.8</v>
      </c>
      <c r="D5524" s="23" t="n">
        <v>23.1000003814697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8359143519</v>
      </c>
      <c r="C5525" s="22" t="n">
        <v>0.5</v>
      </c>
      <c r="D5525" s="23" t="n">
        <v>23.1000003814697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8396759259</v>
      </c>
      <c r="C5526" s="22" t="n">
        <v>1</v>
      </c>
      <c r="D5526" s="23" t="n">
        <v>23.1000003814697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8426736111</v>
      </c>
      <c r="C5527" s="22" t="n">
        <v>0.5</v>
      </c>
      <c r="D5527" s="23" t="n">
        <v>23.1000003814697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8464236111</v>
      </c>
      <c r="C5528" s="22" t="n">
        <v>0.5</v>
      </c>
      <c r="D5528" s="23" t="n">
        <v>23.1000003814697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8501736111</v>
      </c>
      <c r="C5529" s="22" t="n">
        <v>0.8</v>
      </c>
      <c r="D5529" s="23" t="n">
        <v>23.1000003814697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531712963</v>
      </c>
      <c r="C5530" s="22" t="n">
        <v>0.5</v>
      </c>
      <c r="D5530" s="23" t="n">
        <v>23.1000003814697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8569328704</v>
      </c>
      <c r="C5531" s="22" t="n">
        <v>1</v>
      </c>
      <c r="D5531" s="23" t="n">
        <v>23.1000003814697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8606828704</v>
      </c>
      <c r="C5532" s="22" t="n">
        <v>0.8</v>
      </c>
      <c r="D5532" s="23" t="n">
        <v>23.1000003814697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8636805556</v>
      </c>
      <c r="C5533" s="22" t="n">
        <v>0.5</v>
      </c>
      <c r="D5533" s="23" t="n">
        <v>23.1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8674189815</v>
      </c>
      <c r="C5534" s="22" t="n">
        <v>1</v>
      </c>
      <c r="D5534" s="23" t="n">
        <v>23.1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8711458333</v>
      </c>
      <c r="C5535" s="22" t="n">
        <v>0.8</v>
      </c>
      <c r="D5535" s="23" t="n">
        <v>23.1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8741203704</v>
      </c>
      <c r="C5536" s="22" t="n">
        <v>0.5</v>
      </c>
      <c r="D5536" s="23" t="n">
        <v>23.1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8778935185</v>
      </c>
      <c r="C5537" s="22" t="n">
        <v>1</v>
      </c>
      <c r="D5537" s="23" t="n">
        <v>23.1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8808912037</v>
      </c>
      <c r="C5538" s="22" t="n">
        <v>0.5</v>
      </c>
      <c r="D5538" s="23" t="n">
        <v>23.1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8846412037</v>
      </c>
      <c r="C5539" s="22" t="n">
        <v>1</v>
      </c>
      <c r="D5539" s="23" t="n">
        <v>23.1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8884027778</v>
      </c>
      <c r="C5540" s="22" t="n">
        <v>1</v>
      </c>
      <c r="D5540" s="23" t="n">
        <v>23.1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8913888889</v>
      </c>
      <c r="C5541" s="22" t="n">
        <v>0.7</v>
      </c>
      <c r="D5541" s="23" t="n">
        <v>23.1000003814697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8951273148</v>
      </c>
      <c r="C5542" s="22" t="n">
        <v>0.6</v>
      </c>
      <c r="D5542" s="23" t="n">
        <v>23.1000003814697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898900463</v>
      </c>
      <c r="C5543" s="22" t="n">
        <v>0.8</v>
      </c>
      <c r="D5543" s="23" t="n">
        <v>23.1000003814697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9018981482</v>
      </c>
      <c r="C5544" s="22" t="n">
        <v>0.5</v>
      </c>
      <c r="D5544" s="23" t="n">
        <v>23.1000003814697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9056481481</v>
      </c>
      <c r="C5545" s="22" t="n">
        <v>1</v>
      </c>
      <c r="D5545" s="23" t="n">
        <v>23.1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909375</v>
      </c>
      <c r="C5546" s="22" t="n">
        <v>0.8</v>
      </c>
      <c r="D5546" s="23" t="n">
        <v>23.1000003814697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9123842593</v>
      </c>
      <c r="C5547" s="22" t="n">
        <v>0.5</v>
      </c>
      <c r="D5547" s="23" t="n">
        <v>23.1000003814697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9161342593</v>
      </c>
      <c r="C5548" s="22" t="n">
        <v>0.8</v>
      </c>
      <c r="D5548" s="23" t="n">
        <v>23.1000003814697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9191435185</v>
      </c>
      <c r="C5549" s="22" t="n">
        <v>0.5</v>
      </c>
      <c r="D5549" s="23" t="n">
        <v>23.1000003814697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9228819445</v>
      </c>
      <c r="C5550" s="22" t="n">
        <v>1</v>
      </c>
      <c r="D5550" s="23" t="n">
        <v>23.1000003814697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9266435185</v>
      </c>
      <c r="C5551" s="22" t="n">
        <v>0.8</v>
      </c>
      <c r="D5551" s="23" t="n">
        <v>23.1000003814697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9296412037</v>
      </c>
      <c r="C5552" s="22" t="n">
        <v>1</v>
      </c>
      <c r="D5552" s="23" t="n">
        <v>23.1000003814697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9333912037</v>
      </c>
      <c r="C5553" s="22" t="n">
        <v>1</v>
      </c>
      <c r="D5553" s="23" t="n">
        <v>23.1000003814697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936412037</v>
      </c>
      <c r="C5554" s="22" t="n">
        <v>0.5</v>
      </c>
      <c r="D5554" s="23" t="n">
        <v>23.1000003814697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9401736111</v>
      </c>
      <c r="C5555" s="22" t="n">
        <v>0.5</v>
      </c>
      <c r="D5555" s="23" t="n">
        <v>23.1000003814697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9424305556</v>
      </c>
      <c r="C5556" s="22" t="n">
        <v>0.7</v>
      </c>
      <c r="D5556" s="23" t="n">
        <v>23.1000003814697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9439236111</v>
      </c>
      <c r="C5557" s="22" t="n">
        <v>0.8</v>
      </c>
      <c r="D5557" s="23" t="n">
        <v>23.1000003814697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9461805556</v>
      </c>
      <c r="C5558" s="22" t="n">
        <v>0.5</v>
      </c>
      <c r="D5558" s="23" t="n">
        <v>23.1000003814697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9469212963</v>
      </c>
      <c r="C5559" s="22" t="n">
        <v>0.5</v>
      </c>
      <c r="D5559" s="23" t="n">
        <v>23.1000003814697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506828704</v>
      </c>
      <c r="C5560" s="22" t="n">
        <v>1</v>
      </c>
      <c r="D5560" s="23" t="n">
        <v>23.1000003814697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544328704</v>
      </c>
      <c r="C5561" s="22" t="n">
        <v>0.8</v>
      </c>
      <c r="D5561" s="23" t="n">
        <v>23.1000003814697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9574305556</v>
      </c>
      <c r="C5562" s="22" t="n">
        <v>1</v>
      </c>
      <c r="D5562" s="23" t="n">
        <v>23.1000003814697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9611921296</v>
      </c>
      <c r="C5563" s="22" t="n">
        <v>1</v>
      </c>
      <c r="D5563" s="23" t="n">
        <v>23.1000003814697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9641898148</v>
      </c>
      <c r="C5564" s="22" t="n">
        <v>0.5</v>
      </c>
      <c r="D5564" s="23" t="n">
        <v>23.1000003814697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9679050926</v>
      </c>
      <c r="C5565" s="22" t="n">
        <v>0.5</v>
      </c>
      <c r="D5565" s="23" t="n">
        <v>23.1000003814697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0.9716550926</v>
      </c>
      <c r="C5566" s="22" t="n">
        <v>1</v>
      </c>
      <c r="D5566" s="23" t="n">
        <v>23.1000003814697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0.9746527778</v>
      </c>
      <c r="C5567" s="22" t="n">
        <v>0.5</v>
      </c>
      <c r="D5567" s="23" t="n">
        <v>23.1000003814697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0.9784027778</v>
      </c>
      <c r="C5568" s="22" t="n">
        <v>0.5</v>
      </c>
      <c r="D5568" s="23" t="n">
        <v>23.1000003814697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0.9821643519</v>
      </c>
      <c r="C5569" s="22" t="n">
        <v>0.8</v>
      </c>
      <c r="D5569" s="23" t="n">
        <v>23.1000003814697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0.985162037</v>
      </c>
      <c r="C5570" s="22" t="n">
        <v>0.5</v>
      </c>
      <c r="D5570" s="23" t="n">
        <v>23.1000003814697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0.988912037</v>
      </c>
      <c r="C5571" s="22" t="n">
        <v>1</v>
      </c>
      <c r="D5571" s="23" t="n">
        <v>23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0.9926736111</v>
      </c>
      <c r="C5572" s="22" t="n">
        <v>0.8</v>
      </c>
      <c r="D5572" s="23" t="n">
        <v>23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0.9956481482</v>
      </c>
      <c r="C5573" s="22" t="n">
        <v>0.5</v>
      </c>
      <c r="D5573" s="23" t="n">
        <v>23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0.9993865741</v>
      </c>
      <c r="C5574" s="22" t="n">
        <v>1</v>
      </c>
      <c r="D5574" s="23" t="n">
        <v>23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1.0031481482</v>
      </c>
      <c r="C5575" s="22" t="n">
        <v>0.8</v>
      </c>
      <c r="D5575" s="23" t="n">
        <v>23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1.0061458333</v>
      </c>
      <c r="C5576" s="22" t="n">
        <v>0.5</v>
      </c>
      <c r="D5576" s="23" t="n">
        <v>23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1.0099189815</v>
      </c>
      <c r="C5577" s="22" t="n">
        <v>0.8</v>
      </c>
      <c r="D5577" s="23" t="n">
        <v>23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1.0129166667</v>
      </c>
      <c r="C5578" s="22" t="n">
        <v>0.5</v>
      </c>
      <c r="D5578" s="23" t="n">
        <v>23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1.0166666667</v>
      </c>
      <c r="C5579" s="22" t="n">
        <v>1</v>
      </c>
      <c r="D5579" s="23" t="n">
        <v>23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1.0204166667</v>
      </c>
      <c r="C5580" s="22" t="n">
        <v>0.8</v>
      </c>
      <c r="D5580" s="23" t="n">
        <v>23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1.0234143519</v>
      </c>
      <c r="C5581" s="22" t="n">
        <v>0.5</v>
      </c>
      <c r="D5581" s="23" t="n">
        <v>23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1.0271643519</v>
      </c>
      <c r="C5582" s="22" t="n">
        <v>1</v>
      </c>
      <c r="D5582" s="23" t="n">
        <v>23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1.0308912037</v>
      </c>
      <c r="C5583" s="22" t="n">
        <v>0.8</v>
      </c>
      <c r="D5583" s="23" t="n">
        <v>23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1.0346180556</v>
      </c>
      <c r="C5584" s="22" t="n">
        <v>0.5</v>
      </c>
      <c r="D5584" s="23" t="n">
        <v>23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1.0376157407</v>
      </c>
      <c r="C5585" s="22" t="n">
        <v>1</v>
      </c>
      <c r="D5585" s="23" t="n">
        <v>23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1.0406365741</v>
      </c>
      <c r="C5586" s="22" t="n">
        <v>0.5</v>
      </c>
      <c r="D5586" s="23" t="n">
        <v>23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1.0443518519</v>
      </c>
      <c r="C5587" s="22" t="n">
        <v>0.5</v>
      </c>
      <c r="D5587" s="23" t="n">
        <v>23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1.0481018519</v>
      </c>
      <c r="C5588" s="22" t="n">
        <v>0.8</v>
      </c>
      <c r="D5588" s="23" t="n">
        <v>23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1.0511226852</v>
      </c>
      <c r="C5589" s="22" t="n">
        <v>0.5</v>
      </c>
      <c r="D5589" s="23" t="n">
        <v>23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1.0548611111</v>
      </c>
      <c r="C5590" s="22" t="n">
        <v>1</v>
      </c>
      <c r="D5590" s="23" t="n">
        <v>23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586342593</v>
      </c>
      <c r="C5591" s="22" t="n">
        <v>0.8</v>
      </c>
      <c r="D5591" s="23" t="n">
        <v>23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616203704</v>
      </c>
      <c r="C5592" s="22" t="n">
        <v>0.5</v>
      </c>
      <c r="D5592" s="23" t="n">
        <v>23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0653703704</v>
      </c>
      <c r="C5593" s="22" t="n">
        <v>1</v>
      </c>
      <c r="D5593" s="23" t="n">
        <v>23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0691435185</v>
      </c>
      <c r="C5594" s="22" t="n">
        <v>0.8</v>
      </c>
      <c r="D5594" s="23" t="n">
        <v>23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0721412037</v>
      </c>
      <c r="C5595" s="22" t="n">
        <v>0.5</v>
      </c>
      <c r="D5595" s="23" t="n">
        <v>23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0759027778</v>
      </c>
      <c r="C5596" s="22" t="n">
        <v>0.8</v>
      </c>
      <c r="D5596" s="23" t="n">
        <v>23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0781365741</v>
      </c>
      <c r="C5597" s="22" t="n">
        <v>0.5</v>
      </c>
      <c r="D5597" s="23" t="n">
        <v>23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0788773148</v>
      </c>
      <c r="C5598" s="22" t="n">
        <v>0.5</v>
      </c>
      <c r="D5598" s="23" t="n">
        <v>23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0811111111</v>
      </c>
      <c r="C5599" s="22" t="n">
        <v>0.7</v>
      </c>
      <c r="D5599" s="23" t="n">
        <v>23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0826157407</v>
      </c>
      <c r="C5600" s="22" t="n">
        <v>1</v>
      </c>
      <c r="D5600" s="23" t="n">
        <v>23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0848726852</v>
      </c>
      <c r="C5601" s="22" t="n">
        <v>0.8</v>
      </c>
      <c r="D5601" s="23" t="n">
        <v>23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0863773148</v>
      </c>
      <c r="C5602" s="22" t="n">
        <v>0.8</v>
      </c>
      <c r="D5602" s="23" t="n">
        <v>23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089375</v>
      </c>
      <c r="C5603" s="22" t="n">
        <v>0.5</v>
      </c>
      <c r="D5603" s="23" t="n">
        <v>23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0931481481</v>
      </c>
      <c r="C5604" s="22" t="n">
        <v>1</v>
      </c>
      <c r="D5604" s="23" t="n">
        <v>23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0961342593</v>
      </c>
      <c r="C5605" s="22" t="n">
        <v>0.5</v>
      </c>
      <c r="D5605" s="23" t="n">
        <v>23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0998842593</v>
      </c>
      <c r="C5606" s="22" t="n">
        <v>0.5</v>
      </c>
      <c r="D5606" s="23" t="n">
        <v>23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1036342593</v>
      </c>
      <c r="C5607" s="22" t="n">
        <v>1</v>
      </c>
      <c r="D5607" s="23" t="n">
        <v>23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1066319444</v>
      </c>
      <c r="C5608" s="22" t="n">
        <v>0.5</v>
      </c>
      <c r="D5608" s="23" t="n">
        <v>23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1096412037</v>
      </c>
      <c r="C5609" s="22" t="n">
        <v>0.7</v>
      </c>
      <c r="D5609" s="23" t="n">
        <v>23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1103935185</v>
      </c>
      <c r="C5610" s="22" t="n">
        <v>0.7</v>
      </c>
      <c r="D5610" s="23" t="n">
        <v>23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1141435185</v>
      </c>
      <c r="C5611" s="22" t="n">
        <v>0.8</v>
      </c>
      <c r="D5611" s="23" t="n">
        <v>23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1171527778</v>
      </c>
      <c r="C5612" s="22" t="n">
        <v>0.5</v>
      </c>
      <c r="D5612" s="23" t="n">
        <v>23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1208912037</v>
      </c>
      <c r="C5613" s="22" t="n">
        <v>1</v>
      </c>
      <c r="D5613" s="23" t="n">
        <v>23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1246180556</v>
      </c>
      <c r="C5614" s="22" t="n">
        <v>0.8</v>
      </c>
      <c r="D5614" s="23" t="n">
        <v>23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1276157407</v>
      </c>
      <c r="C5615" s="22" t="n">
        <v>1</v>
      </c>
      <c r="D5615" s="23" t="n">
        <v>23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1313773148</v>
      </c>
      <c r="C5616" s="22" t="n">
        <v>1</v>
      </c>
      <c r="D5616" s="23" t="n">
        <v>23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1343865741</v>
      </c>
      <c r="C5617" s="22" t="n">
        <v>0.5</v>
      </c>
      <c r="D5617" s="23" t="n">
        <v>23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1381365741</v>
      </c>
      <c r="C5618" s="22" t="n">
        <v>0.5</v>
      </c>
      <c r="D5618" s="23" t="n">
        <v>23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1418865741</v>
      </c>
      <c r="C5619" s="22" t="n">
        <v>0.8</v>
      </c>
      <c r="D5619" s="23" t="n">
        <v>23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1448958333</v>
      </c>
      <c r="C5620" s="22" t="n">
        <v>0.5</v>
      </c>
      <c r="D5620" s="23" t="n">
        <v>23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1486458333</v>
      </c>
      <c r="C5621" s="22" t="n">
        <v>1</v>
      </c>
      <c r="D5621" s="23" t="n">
        <v>23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1509143519</v>
      </c>
      <c r="C5622" s="22" t="n">
        <v>0.8</v>
      </c>
      <c r="D5622" s="23" t="n">
        <v>23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524074074</v>
      </c>
      <c r="C5623" s="22" t="n">
        <v>0.8</v>
      </c>
      <c r="D5623" s="23" t="n">
        <v>23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546412037</v>
      </c>
      <c r="C5624" s="22" t="n">
        <v>0.5</v>
      </c>
      <c r="D5624" s="23" t="n">
        <v>23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553935185</v>
      </c>
      <c r="C5625" s="22" t="n">
        <v>0.5</v>
      </c>
      <c r="D5625" s="23" t="n">
        <v>23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1591435185</v>
      </c>
      <c r="C5626" s="22" t="n">
        <v>1</v>
      </c>
      <c r="D5626" s="23" t="n">
        <v>23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1621527778</v>
      </c>
      <c r="C5627" s="22" t="n">
        <v>0.5</v>
      </c>
      <c r="D5627" s="23" t="n">
        <v>23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165150463</v>
      </c>
      <c r="C5628" s="22" t="n">
        <v>0.7</v>
      </c>
      <c r="D5628" s="23" t="n">
        <v>23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1658912037</v>
      </c>
      <c r="C5629" s="22" t="n">
        <v>1</v>
      </c>
      <c r="D5629" s="23" t="n">
        <v>23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1696643519</v>
      </c>
      <c r="C5630" s="22" t="n">
        <v>0.8</v>
      </c>
      <c r="D5630" s="23" t="n">
        <v>23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172662037</v>
      </c>
      <c r="C5631" s="22" t="n">
        <v>0.5</v>
      </c>
      <c r="D5631" s="23" t="n">
        <v>23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176412037</v>
      </c>
      <c r="C5632" s="22" t="n">
        <v>1</v>
      </c>
      <c r="D5632" s="23" t="n">
        <v>23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180162037</v>
      </c>
      <c r="C5633" s="22" t="n">
        <v>0.8</v>
      </c>
      <c r="D5633" s="23" t="n">
        <v>23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1831597222</v>
      </c>
      <c r="C5634" s="22" t="n">
        <v>0.5</v>
      </c>
      <c r="D5634" s="23" t="n">
        <v>23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1869097222</v>
      </c>
      <c r="C5635" s="22" t="n">
        <v>1</v>
      </c>
      <c r="D5635" s="23" t="n">
        <v>23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1899189815</v>
      </c>
      <c r="C5636" s="22" t="n">
        <v>0.5</v>
      </c>
      <c r="D5636" s="23" t="n">
        <v>23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1936805556</v>
      </c>
      <c r="C5637" s="22" t="n">
        <v>0.5</v>
      </c>
      <c r="D5637" s="23" t="n">
        <v>2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1974189815</v>
      </c>
      <c r="C5638" s="22" t="n">
        <v>0.8</v>
      </c>
      <c r="D5638" s="23" t="n">
        <v>2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2011689815</v>
      </c>
      <c r="C5639" s="22" t="n">
        <v>0.5</v>
      </c>
      <c r="D5639" s="23" t="n">
        <v>2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2041782407</v>
      </c>
      <c r="C5640" s="22" t="n">
        <v>1</v>
      </c>
      <c r="D5640" s="23" t="n">
        <v>2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2078935185</v>
      </c>
      <c r="C5641" s="22" t="n">
        <v>0.8</v>
      </c>
      <c r="D5641" s="23" t="n">
        <v>22.899999618530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2108680556</v>
      </c>
      <c r="C5642" s="22" t="n">
        <v>0.5</v>
      </c>
      <c r="D5642" s="23" t="n">
        <v>22.899999618530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2146180556</v>
      </c>
      <c r="C5643" s="22" t="n">
        <v>1</v>
      </c>
      <c r="D5643" s="23" t="n">
        <v>22.899999618530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2183680556</v>
      </c>
      <c r="C5644" s="22" t="n">
        <v>0.8</v>
      </c>
      <c r="D5644" s="23" t="n">
        <v>22.899999618530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2213773148</v>
      </c>
      <c r="C5645" s="22" t="n">
        <v>0.5</v>
      </c>
      <c r="D5645" s="23" t="n">
        <v>22.899999618530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2251273148</v>
      </c>
      <c r="C5646" s="22" t="n">
        <v>1</v>
      </c>
      <c r="D5646" s="23" t="n">
        <v>22.899999618530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228125</v>
      </c>
      <c r="C5647" s="22" t="n">
        <v>0.5</v>
      </c>
      <c r="D5647" s="23" t="n">
        <v>22.899999618530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231099537</v>
      </c>
      <c r="C5648" s="22" t="n">
        <v>0.5</v>
      </c>
      <c r="D5648" s="23" t="n">
        <v>22.899999618530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2318402778</v>
      </c>
      <c r="C5649" s="22" t="n">
        <v>0.5</v>
      </c>
      <c r="D5649" s="23" t="n">
        <v>22.899999618530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2355902778</v>
      </c>
      <c r="C5650" s="22" t="n">
        <v>1</v>
      </c>
      <c r="D5650" s="23" t="n">
        <v>22.899999618530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2393402778</v>
      </c>
      <c r="C5651" s="22" t="n">
        <v>0.8</v>
      </c>
      <c r="D5651" s="23" t="n">
        <v>22.899999618530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242337963</v>
      </c>
      <c r="C5652" s="22" t="n">
        <v>0.5</v>
      </c>
      <c r="D5652" s="23" t="n">
        <v>22.899999618530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2460763889</v>
      </c>
      <c r="C5653" s="22" t="n">
        <v>0.8</v>
      </c>
      <c r="D5653" s="23" t="n">
        <v>22.899999618530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2490856481</v>
      </c>
      <c r="C5654" s="22" t="n">
        <v>0.5</v>
      </c>
      <c r="D5654" s="23" t="n">
        <v>22.899999618530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528356482</v>
      </c>
      <c r="C5655" s="22" t="n">
        <v>1</v>
      </c>
      <c r="D5655" s="23" t="n">
        <v>22.899999618530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551041667</v>
      </c>
      <c r="C5656" s="22" t="n">
        <v>0.8</v>
      </c>
      <c r="D5656" s="23" t="n">
        <v>22.899999618530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565972222</v>
      </c>
      <c r="C5657" s="22" t="n">
        <v>0.8</v>
      </c>
      <c r="D5657" s="23" t="n">
        <v>22.899999618530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595949074</v>
      </c>
      <c r="C5658" s="22" t="n">
        <v>0.5</v>
      </c>
      <c r="D5658" s="23" t="n">
        <v>22.899999618530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2633449074</v>
      </c>
      <c r="C5659" s="22" t="n">
        <v>1</v>
      </c>
      <c r="D5659" s="23" t="n">
        <v>22.899999618530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2663425926</v>
      </c>
      <c r="C5660" s="22" t="n">
        <v>0.5</v>
      </c>
      <c r="D5660" s="23" t="n">
        <v>22.899999618530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2700925926</v>
      </c>
      <c r="C5661" s="22" t="n">
        <v>0.5</v>
      </c>
      <c r="D5661" s="23" t="n">
        <v>22.899999618530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2738425926</v>
      </c>
      <c r="C5662" s="22" t="n">
        <v>0.8</v>
      </c>
      <c r="D5662" s="23" t="n">
        <v>22.899999618530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2790972222</v>
      </c>
      <c r="C5663" s="22" t="n">
        <v>0.7</v>
      </c>
      <c r="D5663" s="23" t="n">
        <v>22.899999618530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2805787037</v>
      </c>
      <c r="C5664" s="22" t="n">
        <v>1</v>
      </c>
      <c r="D5664" s="23" t="n">
        <v>22.899999618530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2828240741</v>
      </c>
      <c r="C5665" s="22" t="n">
        <v>0.8</v>
      </c>
      <c r="D5665" s="23" t="n">
        <v>22.899999618530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2843287037</v>
      </c>
      <c r="C5666" s="22" t="n">
        <v>0.8</v>
      </c>
      <c r="D5666" s="23" t="n">
        <v>22.899999618530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2865740741</v>
      </c>
      <c r="C5667" s="22" t="n">
        <v>0.5</v>
      </c>
      <c r="D5667" s="23" t="n">
        <v>22.899999618530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2873148148</v>
      </c>
      <c r="C5668" s="22" t="n">
        <v>0.5</v>
      </c>
      <c r="D5668" s="23" t="n">
        <v>22.899999618530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2910648148</v>
      </c>
      <c r="C5669" s="22" t="n">
        <v>1</v>
      </c>
      <c r="D5669" s="23" t="n">
        <v>22.899999618530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294837963</v>
      </c>
      <c r="C5670" s="22" t="n">
        <v>0.8</v>
      </c>
      <c r="D5670" s="23" t="n">
        <v>22.899999618530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2978240741</v>
      </c>
      <c r="C5671" s="22" t="n">
        <v>0.5</v>
      </c>
      <c r="D5671" s="23" t="n">
        <v>22.899999618530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3015740741</v>
      </c>
      <c r="C5672" s="22" t="n">
        <v>1</v>
      </c>
      <c r="D5672" s="23" t="n">
        <v>22.899999618530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3053240741</v>
      </c>
      <c r="C5673" s="22" t="n">
        <v>0.8</v>
      </c>
      <c r="D5673" s="23" t="n">
        <v>22.899999618530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3083217593</v>
      </c>
      <c r="C5674" s="22" t="n">
        <v>0.5</v>
      </c>
      <c r="D5674" s="23" t="n">
        <v>2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3120833333</v>
      </c>
      <c r="C5675" s="22" t="n">
        <v>0.8</v>
      </c>
      <c r="D5675" s="23" t="n">
        <v>2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3150578704</v>
      </c>
      <c r="C5676" s="22" t="n">
        <v>0.5</v>
      </c>
      <c r="D5676" s="23" t="n">
        <v>2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3187962963</v>
      </c>
      <c r="C5677" s="22" t="n">
        <v>1</v>
      </c>
      <c r="D5677" s="23" t="n">
        <v>2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3217939815</v>
      </c>
      <c r="C5678" s="22" t="n">
        <v>1</v>
      </c>
      <c r="D5678" s="23" t="n">
        <v>2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3232986111</v>
      </c>
      <c r="C5679" s="22" t="n">
        <v>0.9</v>
      </c>
      <c r="D5679" s="23" t="n">
        <v>2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3247916667</v>
      </c>
      <c r="C5680" s="22" t="n">
        <v>0.5</v>
      </c>
      <c r="D5680" s="23" t="n">
        <v>2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3255439815</v>
      </c>
      <c r="C5681" s="22" t="n">
        <v>0.5</v>
      </c>
      <c r="D5681" s="23" t="n">
        <v>2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3300347222</v>
      </c>
      <c r="C5682" s="22" t="n">
        <v>1</v>
      </c>
      <c r="D5682" s="23" t="n">
        <v>2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3330324074</v>
      </c>
      <c r="C5683" s="22" t="n">
        <v>0.8</v>
      </c>
      <c r="D5683" s="23" t="n">
        <v>2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3360416667</v>
      </c>
      <c r="C5684" s="22" t="n">
        <v>0.5</v>
      </c>
      <c r="D5684" s="23" t="n">
        <v>2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3398148148</v>
      </c>
      <c r="C5685" s="22" t="n">
        <v>0.8</v>
      </c>
      <c r="D5685" s="23" t="n">
        <v>2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3428125</v>
      </c>
      <c r="C5686" s="22" t="n">
        <v>0.5</v>
      </c>
      <c r="D5686" s="23" t="n">
        <v>2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3465625</v>
      </c>
      <c r="C5687" s="22" t="n">
        <v>1</v>
      </c>
      <c r="D5687" s="23" t="n">
        <v>2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503125</v>
      </c>
      <c r="C5688" s="22" t="n">
        <v>0.8</v>
      </c>
      <c r="D5688" s="23" t="n">
        <v>2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532986111</v>
      </c>
      <c r="C5689" s="22" t="n">
        <v>0.5</v>
      </c>
      <c r="D5689" s="23" t="n">
        <v>2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555439815</v>
      </c>
      <c r="C5690" s="22" t="n">
        <v>0.7</v>
      </c>
      <c r="D5690" s="23" t="n">
        <v>2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570486111</v>
      </c>
      <c r="C5691" s="22" t="n">
        <v>1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3608217593</v>
      </c>
      <c r="C5692" s="22" t="n">
        <v>0.8</v>
      </c>
      <c r="D5692" s="23" t="n">
        <v>2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3638078704</v>
      </c>
      <c r="C5693" s="22" t="n">
        <v>0.5</v>
      </c>
      <c r="D5693" s="23" t="n">
        <v>2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3675578704</v>
      </c>
      <c r="C5694" s="22" t="n">
        <v>1</v>
      </c>
      <c r="D5694" s="23" t="n">
        <v>2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3705671296</v>
      </c>
      <c r="C5695" s="22" t="n">
        <v>0.5</v>
      </c>
      <c r="D5695" s="23" t="n">
        <v>2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3743055556</v>
      </c>
      <c r="C5696" s="22" t="n">
        <v>1</v>
      </c>
      <c r="D5696" s="23" t="n">
        <v>2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3780555556</v>
      </c>
      <c r="C5697" s="22" t="n">
        <v>1</v>
      </c>
      <c r="D5697" s="23" t="n">
        <v>2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3810763889</v>
      </c>
      <c r="C5698" s="22" t="n">
        <v>0.7</v>
      </c>
      <c r="D5698" s="23" t="n">
        <v>2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3833217593</v>
      </c>
      <c r="C5699" s="22" t="n">
        <v>0.7</v>
      </c>
      <c r="D5699" s="23" t="n">
        <v>2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3848263889</v>
      </c>
      <c r="C5700" s="22" t="n">
        <v>0.6</v>
      </c>
      <c r="D5700" s="23" t="n">
        <v>2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3885763889</v>
      </c>
      <c r="C5701" s="22" t="n">
        <v>0.8</v>
      </c>
      <c r="D5701" s="23" t="n">
        <v>22.899999618530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3915740741</v>
      </c>
      <c r="C5702" s="22" t="n">
        <v>0.5</v>
      </c>
      <c r="D5702" s="23" t="n">
        <v>22.899999618530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3953240741</v>
      </c>
      <c r="C5703" s="22" t="n">
        <v>1</v>
      </c>
      <c r="D5703" s="23" t="n">
        <v>22.899999618530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3983217593</v>
      </c>
      <c r="C5704" s="22" t="n">
        <v>0.5</v>
      </c>
      <c r="D5704" s="23" t="n">
        <v>22.899999618530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4020833333</v>
      </c>
      <c r="C5705" s="22" t="n">
        <v>0.5</v>
      </c>
      <c r="D5705" s="23" t="n">
        <v>22.899999618530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4058333333</v>
      </c>
      <c r="C5706" s="22" t="n">
        <v>0.8</v>
      </c>
      <c r="D5706" s="23" t="n">
        <v>22.899999618530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4088310185</v>
      </c>
      <c r="C5707" s="22" t="n">
        <v>0.5</v>
      </c>
      <c r="D5707" s="23" t="n">
        <v>22.899999618530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4118402778</v>
      </c>
      <c r="C5708" s="22" t="n">
        <v>1</v>
      </c>
      <c r="D5708" s="23" t="n">
        <v>22.899999618530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4125810185</v>
      </c>
      <c r="C5709" s="22" t="n">
        <v>1</v>
      </c>
      <c r="D5709" s="23" t="n">
        <v>22.899999618530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4163078704</v>
      </c>
      <c r="C5710" s="22" t="n">
        <v>0.8</v>
      </c>
      <c r="D5710" s="23" t="n">
        <v>22.8999996185303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4192939815</v>
      </c>
      <c r="C5711" s="22" t="n">
        <v>0.5</v>
      </c>
      <c r="D5711" s="23" t="n">
        <v>22.8999996185303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4230555556</v>
      </c>
      <c r="C5712" s="22" t="n">
        <v>1</v>
      </c>
      <c r="D5712" s="23" t="n">
        <v>22.8999996185303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4267824074</v>
      </c>
      <c r="C5713" s="22" t="n">
        <v>0.8</v>
      </c>
      <c r="D5713" s="23" t="n">
        <v>22.8999996185303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4297685185</v>
      </c>
      <c r="C5714" s="22" t="n">
        <v>0.5</v>
      </c>
      <c r="D5714" s="23" t="n">
        <v>22.8999996185303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4335185185</v>
      </c>
      <c r="C5715" s="22" t="n">
        <v>1</v>
      </c>
      <c r="D5715" s="23" t="n">
        <v>22.8999996185303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4365162037</v>
      </c>
      <c r="C5716" s="22" t="n">
        <v>0.5</v>
      </c>
      <c r="D5716" s="23" t="n">
        <v>22.8999996185303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4395138889</v>
      </c>
      <c r="C5717" s="22" t="n">
        <v>0.5</v>
      </c>
      <c r="D5717" s="23" t="n">
        <v>22.8999996185303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4402662037</v>
      </c>
      <c r="C5718" s="22" t="n">
        <v>0.5</v>
      </c>
      <c r="D5718" s="23" t="n">
        <v>22.7999992370605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443275463</v>
      </c>
      <c r="C5719" s="22" t="n">
        <v>1</v>
      </c>
      <c r="D5719" s="23" t="n">
        <v>22.7999992370605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4440277778</v>
      </c>
      <c r="C5720" s="22" t="n">
        <v>0.8</v>
      </c>
      <c r="D5720" s="23" t="n">
        <v>22.7999992370605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4470138889</v>
      </c>
      <c r="C5721" s="22" t="n">
        <v>0.5</v>
      </c>
      <c r="D5721" s="23" t="n">
        <v>22.7999992370605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50775463</v>
      </c>
      <c r="C5722" s="22" t="n">
        <v>1</v>
      </c>
      <c r="D5722" s="23" t="n">
        <v>22.7999992370605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537615741</v>
      </c>
      <c r="C5723" s="22" t="n">
        <v>0.5</v>
      </c>
      <c r="D5723" s="23" t="n">
        <v>22.7999992370605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545023148</v>
      </c>
      <c r="C5724" s="22" t="n">
        <v>0.8</v>
      </c>
      <c r="D5724" s="23" t="n">
        <v>22.7999992370605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575</v>
      </c>
      <c r="C5725" s="22" t="n">
        <v>0.5</v>
      </c>
      <c r="D5725" s="23" t="n">
        <v>22.7999992370605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605092593</v>
      </c>
      <c r="C5726" s="22" t="n">
        <v>1</v>
      </c>
      <c r="D5726" s="23" t="n">
        <v>22.7999992370605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619907407</v>
      </c>
      <c r="C5727" s="22" t="n">
        <v>1</v>
      </c>
      <c r="D5727" s="23" t="n">
        <v>22.7999992370605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634953704</v>
      </c>
      <c r="C5728" s="22" t="n">
        <v>1</v>
      </c>
      <c r="D5728" s="23" t="n">
        <v>22.7999992370605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65</v>
      </c>
      <c r="C5729" s="22" t="n">
        <v>0.8</v>
      </c>
      <c r="D5729" s="23" t="n">
        <v>22.7999992370605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4664930556</v>
      </c>
      <c r="C5730" s="22" t="n">
        <v>0.7</v>
      </c>
      <c r="D5730" s="23" t="n">
        <v>22.7999992370605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4679976852</v>
      </c>
      <c r="C5731" s="22" t="n">
        <v>0.5</v>
      </c>
      <c r="D5731" s="23" t="n">
        <v>22.7999992370605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4709953704</v>
      </c>
      <c r="C5732" s="22" t="n">
        <v>1</v>
      </c>
      <c r="D5732" s="23" t="n">
        <v>22.7000007629395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4717361111</v>
      </c>
      <c r="C5733" s="22" t="n">
        <v>1</v>
      </c>
      <c r="D5733" s="23" t="n">
        <v>22.7000007629395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4747453704</v>
      </c>
      <c r="C5734" s="22" t="n">
        <v>0.5</v>
      </c>
      <c r="D5734" s="23" t="n">
        <v>22.7000007629395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4777199074</v>
      </c>
      <c r="C5735" s="22" t="n">
        <v>0.5</v>
      </c>
      <c r="D5735" s="23" t="n">
        <v>22.7000007629395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4784722222</v>
      </c>
      <c r="C5736" s="22" t="n">
        <v>0.5</v>
      </c>
      <c r="D5736" s="23" t="n">
        <v>22.7000007629395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4814467593</v>
      </c>
      <c r="C5737" s="22" t="n">
        <v>0.5</v>
      </c>
      <c r="D5737" s="23" t="n">
        <v>22.7000007629395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4821875</v>
      </c>
      <c r="C5738" s="22" t="n">
        <v>0.5</v>
      </c>
      <c r="D5738" s="23" t="n">
        <v>22.7000007629395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485162037</v>
      </c>
      <c r="C5739" s="22" t="n">
        <v>0.5</v>
      </c>
      <c r="D5739" s="23" t="n">
        <v>22.6000003814697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4889236111</v>
      </c>
      <c r="C5740" s="22" t="n">
        <v>0.5</v>
      </c>
      <c r="D5740" s="23" t="n">
        <v>22.6000003814697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492662037</v>
      </c>
      <c r="C5741" s="22" t="n">
        <v>0.8</v>
      </c>
      <c r="D5741" s="23" t="n">
        <v>22.6000003814697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4956597222</v>
      </c>
      <c r="C5742" s="22" t="n">
        <v>0.5</v>
      </c>
      <c r="D5742" s="23" t="n">
        <v>22.6000003814697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4994212963</v>
      </c>
      <c r="C5743" s="22" t="n">
        <v>1</v>
      </c>
      <c r="D5743" s="23" t="n">
        <v>22.6000003814697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5031712963</v>
      </c>
      <c r="C5744" s="22" t="n">
        <v>0.8</v>
      </c>
      <c r="D5744" s="23" t="n">
        <v>22.5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5061689815</v>
      </c>
      <c r="C5745" s="22" t="n">
        <v>0.5</v>
      </c>
      <c r="D5745" s="23" t="n">
        <v>22.5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5099305556</v>
      </c>
      <c r="C5746" s="22" t="n">
        <v>1</v>
      </c>
      <c r="D5746" s="23" t="n">
        <v>22.5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5136805556</v>
      </c>
      <c r="C5747" s="22" t="n">
        <v>0.8</v>
      </c>
      <c r="D5747" s="23" t="n">
        <v>22.5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5166782407</v>
      </c>
      <c r="C5748" s="22" t="n">
        <v>0.5</v>
      </c>
      <c r="D5748" s="23" t="n">
        <v>22.3999996185303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5196875</v>
      </c>
      <c r="C5749" s="22" t="n">
        <v>1</v>
      </c>
      <c r="D5749" s="23" t="n">
        <v>22.3999996185303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5211805556</v>
      </c>
      <c r="C5750" s="22" t="n">
        <v>0.9</v>
      </c>
      <c r="D5750" s="23" t="n">
        <v>22.3999996185303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5226851852</v>
      </c>
      <c r="C5751" s="22" t="n">
        <v>0.5</v>
      </c>
      <c r="D5751" s="23" t="n">
        <v>22.3999996185303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5234490741</v>
      </c>
      <c r="C5752" s="22" t="n">
        <v>0.5</v>
      </c>
      <c r="D5752" s="23" t="n">
        <v>22.3999996185303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5271990741</v>
      </c>
      <c r="C5753" s="22" t="n">
        <v>1</v>
      </c>
      <c r="D5753" s="23" t="n">
        <v>22.3999996185303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5309606481</v>
      </c>
      <c r="C5754" s="22" t="n">
        <v>0.8</v>
      </c>
      <c r="D5754" s="23" t="n">
        <v>22.2999992370605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5339351852</v>
      </c>
      <c r="C5755" s="22" t="n">
        <v>0.5</v>
      </c>
      <c r="D5755" s="23" t="n">
        <v>22.2999992370605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5376851852</v>
      </c>
      <c r="C5756" s="22" t="n">
        <v>1</v>
      </c>
      <c r="D5756" s="23" t="n">
        <v>22.2999992370605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5414467593</v>
      </c>
      <c r="C5757" s="22" t="n">
        <v>0.8</v>
      </c>
      <c r="D5757" s="23" t="n">
        <v>22.2999992370605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5444328704</v>
      </c>
      <c r="C5758" s="22" t="n">
        <v>0.5</v>
      </c>
      <c r="D5758" s="23" t="n">
        <v>22.2000007629395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481712963</v>
      </c>
      <c r="C5759" s="22" t="n">
        <v>0.8</v>
      </c>
      <c r="D5759" s="23" t="n">
        <v>22.2000007629395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5511805556</v>
      </c>
      <c r="C5760" s="22" t="n">
        <v>0.5</v>
      </c>
      <c r="D5760" s="23" t="n">
        <v>22.2000007629395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5549305556</v>
      </c>
      <c r="C5761" s="22" t="n">
        <v>1</v>
      </c>
      <c r="D5761" s="23" t="n">
        <v>22.2000007629395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5586921296</v>
      </c>
      <c r="C5762" s="22" t="n">
        <v>0.8</v>
      </c>
      <c r="D5762" s="23" t="n">
        <v>22.1000003814697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5624074074</v>
      </c>
      <c r="C5763" s="22" t="n">
        <v>0.5</v>
      </c>
      <c r="D5763" s="23" t="n">
        <v>22.1000003814697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563912037</v>
      </c>
      <c r="C5764" s="22" t="n">
        <v>0.7</v>
      </c>
      <c r="D5764" s="23" t="n">
        <v>22.1000003814697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5654166667</v>
      </c>
      <c r="C5765" s="22" t="n">
        <v>1</v>
      </c>
      <c r="D5765" s="23" t="n">
        <v>22.1000003814697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5684143519</v>
      </c>
      <c r="C5766" s="22" t="n">
        <v>0.5</v>
      </c>
      <c r="D5766" s="23" t="n">
        <v>22.1000003814697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5691666667</v>
      </c>
      <c r="C5767" s="22" t="n">
        <v>0.8</v>
      </c>
      <c r="D5767" s="23" t="n">
        <v>22.1000003814697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5721759259</v>
      </c>
      <c r="C5768" s="22" t="n">
        <v>0.9</v>
      </c>
      <c r="D5768" s="23" t="n">
        <v>22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5759375</v>
      </c>
      <c r="C5769" s="22" t="n">
        <v>0.7</v>
      </c>
      <c r="D5769" s="23" t="n">
        <v>22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5796759259</v>
      </c>
      <c r="C5770" s="22" t="n">
        <v>0.8</v>
      </c>
      <c r="D5770" s="23" t="n">
        <v>22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5826736111</v>
      </c>
      <c r="C5771" s="22" t="n">
        <v>0.5</v>
      </c>
      <c r="D5771" s="23" t="n">
        <v>22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5864236111</v>
      </c>
      <c r="C5772" s="22" t="n">
        <v>0.8</v>
      </c>
      <c r="D5772" s="23" t="n">
        <v>21.8999996185303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5894212963</v>
      </c>
      <c r="C5773" s="22" t="n">
        <v>0.5</v>
      </c>
      <c r="D5773" s="23" t="n">
        <v>21.8999996185303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5931828704</v>
      </c>
      <c r="C5774" s="22" t="n">
        <v>1</v>
      </c>
      <c r="D5774" s="23" t="n">
        <v>21.8999996185303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5968981482</v>
      </c>
      <c r="C5775" s="22" t="n">
        <v>0.8</v>
      </c>
      <c r="D5775" s="23" t="n">
        <v>21.8999996185303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5998726852</v>
      </c>
      <c r="C5776" s="22" t="n">
        <v>0.5</v>
      </c>
      <c r="D5776" s="23" t="n">
        <v>21.7999992370605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603599537</v>
      </c>
      <c r="C5777" s="22" t="n">
        <v>1</v>
      </c>
      <c r="D5777" s="23" t="n">
        <v>21.7999992370605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6073263889</v>
      </c>
      <c r="C5778" s="22" t="n">
        <v>0.8</v>
      </c>
      <c r="D5778" s="23" t="n">
        <v>21.7999992370605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6103356482</v>
      </c>
      <c r="C5779" s="22" t="n">
        <v>0.5</v>
      </c>
      <c r="D5779" s="23" t="n">
        <v>21.7000007629395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6140856482</v>
      </c>
      <c r="C5780" s="22" t="n">
        <v>1</v>
      </c>
      <c r="D5780" s="23" t="n">
        <v>21.7000007629395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6170833333</v>
      </c>
      <c r="C5781" s="22" t="n">
        <v>0.5</v>
      </c>
      <c r="D5781" s="23" t="n">
        <v>21.7000007629395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6200810185</v>
      </c>
      <c r="C5782" s="22" t="n">
        <v>0.5</v>
      </c>
      <c r="D5782" s="23" t="n">
        <v>21.7000007629395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6208333333</v>
      </c>
      <c r="C5783" s="22" t="n">
        <v>0.5</v>
      </c>
      <c r="D5783" s="23" t="n">
        <v>21.7000007629395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6245949074</v>
      </c>
      <c r="C5784" s="22" t="n">
        <v>0.8</v>
      </c>
      <c r="D5784" s="23" t="n">
        <v>21.7000007629395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6275925926</v>
      </c>
      <c r="C5785" s="22" t="n">
        <v>0.5</v>
      </c>
      <c r="D5785" s="23" t="n">
        <v>21.6000003814697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6313541667</v>
      </c>
      <c r="C5786" s="22" t="n">
        <v>1</v>
      </c>
      <c r="D5786" s="23" t="n">
        <v>21.6000003814697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6351041667</v>
      </c>
      <c r="C5787" s="22" t="n">
        <v>0.8</v>
      </c>
      <c r="D5787" s="23" t="n">
        <v>21.6000003814697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638125</v>
      </c>
      <c r="C5788" s="22" t="n">
        <v>1</v>
      </c>
      <c r="D5788" s="23" t="n">
        <v>21.6000003814697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6411111111</v>
      </c>
      <c r="C5789" s="22" t="n">
        <v>0.9</v>
      </c>
      <c r="D5789" s="23" t="n">
        <v>21.5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6418518519</v>
      </c>
      <c r="C5790" s="22" t="n">
        <v>1</v>
      </c>
      <c r="D5790" s="23" t="n">
        <v>21.5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455787037</v>
      </c>
      <c r="C5791" s="22" t="n">
        <v>0.8</v>
      </c>
      <c r="D5791" s="23" t="n">
        <v>21.5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485763889</v>
      </c>
      <c r="C5792" s="22" t="n">
        <v>0.9</v>
      </c>
      <c r="D5792" s="23" t="n">
        <v>21.7999992370605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523263889</v>
      </c>
      <c r="C5793" s="22" t="n">
        <v>0.5</v>
      </c>
      <c r="D5793" s="23" t="n">
        <v>22.299999237060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545949074</v>
      </c>
      <c r="C5794" s="22" t="n">
        <v>0.9</v>
      </c>
      <c r="D5794" s="23" t="n">
        <v>22.3999996185303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553356481</v>
      </c>
      <c r="C5795" s="22" t="n">
        <v>1</v>
      </c>
      <c r="D5795" s="23" t="n">
        <v>22.3999996185303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6575925926</v>
      </c>
      <c r="C5796" s="22" t="n">
        <v>0.7</v>
      </c>
      <c r="D5796" s="23" t="n">
        <v>22.3999996185303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6590972222</v>
      </c>
      <c r="C5797" s="22" t="n">
        <v>0.5</v>
      </c>
      <c r="D5797" s="23" t="n">
        <v>22.3999996185303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6613425926</v>
      </c>
      <c r="C5798" s="22" t="n">
        <v>0.7</v>
      </c>
      <c r="D5798" s="23" t="n">
        <v>22.3999996185303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6628356481</v>
      </c>
      <c r="C5799" s="22" t="n">
        <v>0.8</v>
      </c>
      <c r="D5799" s="23" t="n">
        <v>22.3999996185303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6651041667</v>
      </c>
      <c r="C5800" s="22" t="n">
        <v>0.7</v>
      </c>
      <c r="D5800" s="23" t="n">
        <v>22.3999996185303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6658564815</v>
      </c>
      <c r="C5801" s="22" t="n">
        <v>1</v>
      </c>
      <c r="D5801" s="23" t="n">
        <v>22.5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6695833333</v>
      </c>
      <c r="C5802" s="22" t="n">
        <v>1</v>
      </c>
      <c r="D5802" s="23" t="n">
        <v>22.5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6725578704</v>
      </c>
      <c r="C5803" s="22" t="n">
        <v>0.7</v>
      </c>
      <c r="D5803" s="23" t="n">
        <v>22.5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6732986111</v>
      </c>
      <c r="C5804" s="22" t="n">
        <v>0.8</v>
      </c>
      <c r="D5804" s="23" t="n">
        <v>22.5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6762962963</v>
      </c>
      <c r="C5805" s="22" t="n">
        <v>0.7</v>
      </c>
      <c r="D5805" s="23" t="n">
        <v>22.5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6800462963</v>
      </c>
      <c r="C5806" s="22" t="n">
        <v>0.6</v>
      </c>
      <c r="D5806" s="23" t="n">
        <v>22.6000003814697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6837962963</v>
      </c>
      <c r="C5807" s="22" t="n">
        <v>0.8</v>
      </c>
      <c r="D5807" s="23" t="n">
        <v>22.6000003814697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6867939815</v>
      </c>
      <c r="C5808" s="22" t="n">
        <v>0.5</v>
      </c>
      <c r="D5808" s="23" t="n">
        <v>22.6000003814697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6905555556</v>
      </c>
      <c r="C5809" s="22" t="n">
        <v>1</v>
      </c>
      <c r="D5809" s="23" t="n">
        <v>22.6000003814697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6928009259</v>
      </c>
      <c r="C5810" s="22" t="n">
        <v>1</v>
      </c>
      <c r="D5810" s="23" t="n">
        <v>22.6000003814697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6943055556</v>
      </c>
      <c r="C5811" s="22" t="n">
        <v>0.8</v>
      </c>
      <c r="D5811" s="23" t="n">
        <v>22.6000003814697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6973148148</v>
      </c>
      <c r="C5812" s="22" t="n">
        <v>0.5</v>
      </c>
      <c r="D5812" s="23" t="n">
        <v>22.6000003814697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7003125</v>
      </c>
      <c r="C5813" s="22" t="n">
        <v>0.5</v>
      </c>
      <c r="D5813" s="23" t="n">
        <v>22.6000003814697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7010648148</v>
      </c>
      <c r="C5814" s="22" t="n">
        <v>0.8</v>
      </c>
      <c r="D5814" s="23" t="n">
        <v>22.6000003814697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7040625</v>
      </c>
      <c r="C5815" s="22" t="n">
        <v>0.5</v>
      </c>
      <c r="D5815" s="23" t="n">
        <v>22.6000003814697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7078356482</v>
      </c>
      <c r="C5816" s="22" t="n">
        <v>1</v>
      </c>
      <c r="D5816" s="23" t="n">
        <v>22.6000003814697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7115856482</v>
      </c>
      <c r="C5817" s="22" t="n">
        <v>0.8</v>
      </c>
      <c r="D5817" s="23" t="n">
        <v>22.6000003814697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7145949074</v>
      </c>
      <c r="C5818" s="22" t="n">
        <v>0.5</v>
      </c>
      <c r="D5818" s="23" t="n">
        <v>22.6000003814697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7175925926</v>
      </c>
      <c r="C5819" s="22" t="n">
        <v>1</v>
      </c>
      <c r="D5819" s="23" t="n">
        <v>22.6000003814697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7221064815</v>
      </c>
      <c r="C5820" s="22" t="n">
        <v>0.5</v>
      </c>
      <c r="D5820" s="23" t="n">
        <v>22.6000003814697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7251157407</v>
      </c>
      <c r="C5821" s="22" t="n">
        <v>1</v>
      </c>
      <c r="D5821" s="23" t="n">
        <v>22.6000003814697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7288773148</v>
      </c>
      <c r="C5822" s="22" t="n">
        <v>0.8</v>
      </c>
      <c r="D5822" s="23" t="n">
        <v>22.5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7311111111</v>
      </c>
      <c r="C5823" s="22" t="n">
        <v>0.5</v>
      </c>
      <c r="D5823" s="23" t="n">
        <v>22.5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7326041667</v>
      </c>
      <c r="C5824" s="22" t="n">
        <v>0.5</v>
      </c>
      <c r="D5824" s="23" t="n">
        <v>22.5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7340856481</v>
      </c>
      <c r="C5825" s="22" t="n">
        <v>0.7</v>
      </c>
      <c r="D5825" s="23" t="n">
        <v>22.5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7355787037</v>
      </c>
      <c r="C5826" s="22" t="n">
        <v>1</v>
      </c>
      <c r="D5826" s="23" t="n">
        <v>22.3999996185303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393402778</v>
      </c>
      <c r="C5827" s="22" t="n">
        <v>0.8</v>
      </c>
      <c r="D5827" s="23" t="n">
        <v>22.5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42337963</v>
      </c>
      <c r="C5828" s="22" t="n">
        <v>0.5</v>
      </c>
      <c r="D5828" s="23" t="n">
        <v>22.5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460763889</v>
      </c>
      <c r="C5829" s="22" t="n">
        <v>1</v>
      </c>
      <c r="D5829" s="23" t="n">
        <v>22.5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490740741</v>
      </c>
      <c r="C5830" s="22" t="n">
        <v>1</v>
      </c>
      <c r="D5830" s="23" t="n">
        <v>22.5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520717593</v>
      </c>
      <c r="C5831" s="22" t="n">
        <v>0.5</v>
      </c>
      <c r="D5831" s="23" t="n">
        <v>22.5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528240741</v>
      </c>
      <c r="C5832" s="22" t="n">
        <v>0.5</v>
      </c>
      <c r="D5832" s="23" t="n">
        <v>22.5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7550694444</v>
      </c>
      <c r="C5833" s="22" t="n">
        <v>0.7</v>
      </c>
      <c r="D5833" s="23" t="n">
        <v>22.5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7565740741</v>
      </c>
      <c r="C5834" s="22" t="n">
        <v>0.8</v>
      </c>
      <c r="D5834" s="23" t="n">
        <v>22.5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7595833333</v>
      </c>
      <c r="C5835" s="22" t="n">
        <v>0.5</v>
      </c>
      <c r="D5835" s="23" t="n">
        <v>22.5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7633333333</v>
      </c>
      <c r="C5836" s="22" t="n">
        <v>1</v>
      </c>
      <c r="D5836" s="23" t="n">
        <v>22.5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7670833333</v>
      </c>
      <c r="C5837" s="22" t="n">
        <v>0.8</v>
      </c>
      <c r="D5837" s="23" t="n">
        <v>22.5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7693287037</v>
      </c>
      <c r="C5838" s="22" t="n">
        <v>0.5</v>
      </c>
      <c r="D5838" s="23" t="n">
        <v>22.5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7700810185</v>
      </c>
      <c r="C5839" s="22" t="n">
        <v>0.5</v>
      </c>
      <c r="D5839" s="23" t="n">
        <v>22.5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7738310185</v>
      </c>
      <c r="C5840" s="22" t="n">
        <v>1</v>
      </c>
      <c r="D5840" s="23" t="n">
        <v>22.3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7760763889</v>
      </c>
      <c r="C5841" s="22" t="n">
        <v>1</v>
      </c>
      <c r="D5841" s="23" t="n">
        <v>22.3999996185303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7775810185</v>
      </c>
      <c r="C5842" s="22" t="n">
        <v>0.8</v>
      </c>
      <c r="D5842" s="23" t="n">
        <v>22.3999996185303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7798263889</v>
      </c>
      <c r="C5843" s="22" t="n">
        <v>0.5</v>
      </c>
      <c r="D5843" s="23" t="n">
        <v>22.3999996185303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7805787037</v>
      </c>
      <c r="C5844" s="22" t="n">
        <v>0.5</v>
      </c>
      <c r="D5844" s="23" t="n">
        <v>22.3999996185303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7843402778</v>
      </c>
      <c r="C5845" s="22" t="n">
        <v>1</v>
      </c>
      <c r="D5845" s="23" t="n">
        <v>22.3999996185303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787337963</v>
      </c>
      <c r="C5846" s="22" t="n">
        <v>0.5</v>
      </c>
      <c r="D5846" s="23" t="n">
        <v>22.3999996185303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791087963</v>
      </c>
      <c r="C5847" s="22" t="n">
        <v>1</v>
      </c>
      <c r="D5847" s="23" t="n">
        <v>22.3999996185303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7940740741</v>
      </c>
      <c r="C5848" s="22" t="n">
        <v>1</v>
      </c>
      <c r="D5848" s="23" t="n">
        <v>22.3999996185303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7955671296</v>
      </c>
      <c r="C5849" s="22" t="n">
        <v>0.9</v>
      </c>
      <c r="D5849" s="23" t="n">
        <v>22.3999996185303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7970717593</v>
      </c>
      <c r="C5850" s="22" t="n">
        <v>0.5</v>
      </c>
      <c r="D5850" s="23" t="n">
        <v>22.3999996185303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7985648148</v>
      </c>
      <c r="C5851" s="22" t="n">
        <v>0.5</v>
      </c>
      <c r="D5851" s="23" t="n">
        <v>22.3999996185303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8008333333</v>
      </c>
      <c r="C5852" s="22" t="n">
        <v>1</v>
      </c>
      <c r="D5852" s="23" t="n">
        <v>22.3999996185303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8015856482</v>
      </c>
      <c r="C5853" s="22" t="n">
        <v>1</v>
      </c>
      <c r="D5853" s="23" t="n">
        <v>22.3999996185303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8053125</v>
      </c>
      <c r="C5854" s="22" t="n">
        <v>0.8</v>
      </c>
      <c r="D5854" s="23" t="n">
        <v>22.3999996185303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8083101852</v>
      </c>
      <c r="C5855" s="22" t="n">
        <v>0.5</v>
      </c>
      <c r="D5855" s="23" t="n">
        <v>22.3999996185303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8120601852</v>
      </c>
      <c r="C5856" s="22" t="n">
        <v>1</v>
      </c>
      <c r="D5856" s="23" t="n">
        <v>22.3999996185303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8158101852</v>
      </c>
      <c r="C5857" s="22" t="n">
        <v>0.8</v>
      </c>
      <c r="D5857" s="23" t="n">
        <v>22.2999992370605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8180555556</v>
      </c>
      <c r="C5858" s="22" t="n">
        <v>0.5</v>
      </c>
      <c r="D5858" s="23" t="n">
        <v>22.2999992370605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8195601852</v>
      </c>
      <c r="C5859" s="22" t="n">
        <v>0.5</v>
      </c>
      <c r="D5859" s="23" t="n">
        <v>22.2999992370605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8210532407</v>
      </c>
      <c r="C5860" s="22" t="n">
        <v>0.7</v>
      </c>
      <c r="D5860" s="23" t="n">
        <v>22.2999992370605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8225810185</v>
      </c>
      <c r="C5861" s="22" t="n">
        <v>1</v>
      </c>
      <c r="D5861" s="23" t="n">
        <v>22.2999992370605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8255787037</v>
      </c>
      <c r="C5862" s="22" t="n">
        <v>0.5</v>
      </c>
      <c r="D5862" s="23" t="n">
        <v>22.2999992370605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8293402778</v>
      </c>
      <c r="C5863" s="22" t="n">
        <v>1</v>
      </c>
      <c r="D5863" s="23" t="n">
        <v>22.2999992370605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8330902778</v>
      </c>
      <c r="C5864" s="22" t="n">
        <v>0.8</v>
      </c>
      <c r="D5864" s="23" t="n">
        <v>22.2999992370605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36087963</v>
      </c>
      <c r="C5865" s="22" t="n">
        <v>0.5</v>
      </c>
      <c r="D5865" s="23" t="n">
        <v>22.2999992370605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39837963</v>
      </c>
      <c r="C5866" s="22" t="n">
        <v>1</v>
      </c>
      <c r="D5866" s="23" t="n">
        <v>22.2999992370605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428587963</v>
      </c>
      <c r="C5867" s="22" t="n">
        <v>0.5</v>
      </c>
      <c r="D5867" s="23" t="n">
        <v>22.2999992370605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8451041667</v>
      </c>
      <c r="C5868" s="22" t="n">
        <v>0.7</v>
      </c>
      <c r="D5868" s="23" t="n">
        <v>22.2999992370605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8466087963</v>
      </c>
      <c r="C5869" s="22" t="n">
        <v>0.5</v>
      </c>
      <c r="D5869" s="23" t="n">
        <v>22.2999992370605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8503703704</v>
      </c>
      <c r="C5870" s="22" t="n">
        <v>0.8</v>
      </c>
      <c r="D5870" s="23" t="n">
        <v>22.299999237060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8533680556</v>
      </c>
      <c r="C5871" s="22" t="n">
        <v>0.5</v>
      </c>
      <c r="D5871" s="23" t="n">
        <v>22.200000762939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8571180556</v>
      </c>
      <c r="C5872" s="22" t="n">
        <v>1</v>
      </c>
      <c r="D5872" s="23" t="n">
        <v>22.2000007629395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8608680556</v>
      </c>
      <c r="C5873" s="22" t="n">
        <v>0.8</v>
      </c>
      <c r="D5873" s="23" t="n">
        <v>22.1000003814697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8638773148</v>
      </c>
      <c r="C5874" s="22" t="n">
        <v>0.5</v>
      </c>
      <c r="D5874" s="23" t="n">
        <v>22.1000003814697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8668865741</v>
      </c>
      <c r="C5875" s="22" t="n">
        <v>0.6</v>
      </c>
      <c r="D5875" s="23" t="n">
        <v>22.2000007629395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8676388889</v>
      </c>
      <c r="C5876" s="22" t="n">
        <v>0.7</v>
      </c>
      <c r="D5876" s="23" t="n">
        <v>22.2000007629395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8706481482</v>
      </c>
      <c r="C5877" s="22" t="n">
        <v>0.5</v>
      </c>
      <c r="D5877" s="23" t="n">
        <v>22.2000007629395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8743634259</v>
      </c>
      <c r="C5878" s="22" t="n">
        <v>0.5</v>
      </c>
      <c r="D5878" s="23" t="n">
        <v>22.2000007629395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8781018519</v>
      </c>
      <c r="C5879" s="22" t="n">
        <v>1</v>
      </c>
      <c r="D5879" s="23" t="n">
        <v>22.2000007629395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8818634259</v>
      </c>
      <c r="C5880" s="22" t="n">
        <v>0.5</v>
      </c>
      <c r="D5880" s="23" t="n">
        <v>22.2000007629395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8848611111</v>
      </c>
      <c r="C5881" s="22" t="n">
        <v>1</v>
      </c>
      <c r="D5881" s="23" t="n">
        <v>22.2000007629395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8886111111</v>
      </c>
      <c r="C5882" s="22" t="n">
        <v>1</v>
      </c>
      <c r="D5882" s="23" t="n">
        <v>22.2000007629395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8916087963</v>
      </c>
      <c r="C5883" s="22" t="n">
        <v>0.7</v>
      </c>
      <c r="D5883" s="23" t="n">
        <v>22.2000007629395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8953587963</v>
      </c>
      <c r="C5884" s="22" t="n">
        <v>0.6</v>
      </c>
      <c r="D5884" s="23" t="n">
        <v>22.1000003814697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8976041667</v>
      </c>
      <c r="C5885" s="22" t="n">
        <v>1</v>
      </c>
      <c r="D5885" s="23" t="n">
        <v>22.1000003814697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8990972222</v>
      </c>
      <c r="C5886" s="22" t="n">
        <v>0.8</v>
      </c>
      <c r="D5886" s="23" t="n">
        <v>22.1000003814697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9013541667</v>
      </c>
      <c r="C5887" s="22" t="n">
        <v>0.5</v>
      </c>
      <c r="D5887" s="23" t="n">
        <v>22.1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9020949074</v>
      </c>
      <c r="C5888" s="22" t="n">
        <v>0.5</v>
      </c>
      <c r="D5888" s="23" t="n">
        <v>22.1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9058564815</v>
      </c>
      <c r="C5889" s="22" t="n">
        <v>1</v>
      </c>
      <c r="D5889" s="23" t="n">
        <v>22.1000003814697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9095949074</v>
      </c>
      <c r="C5890" s="22" t="n">
        <v>0.8</v>
      </c>
      <c r="D5890" s="23" t="n">
        <v>22.1000003814697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9126041667</v>
      </c>
      <c r="C5891" s="22" t="n">
        <v>0.5</v>
      </c>
      <c r="D5891" s="23" t="n">
        <v>22.1000003814697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9163541667</v>
      </c>
      <c r="C5892" s="22" t="n">
        <v>0.8</v>
      </c>
      <c r="D5892" s="23" t="n">
        <v>22.1000003814697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9193518519</v>
      </c>
      <c r="C5893" s="22" t="n">
        <v>1</v>
      </c>
      <c r="D5893" s="23" t="n">
        <v>22.1000003814697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922349537</v>
      </c>
      <c r="C5894" s="22" t="n">
        <v>1</v>
      </c>
      <c r="D5894" s="23" t="n">
        <v>22.1000003814697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9231018519</v>
      </c>
      <c r="C5895" s="22" t="n">
        <v>1</v>
      </c>
      <c r="D5895" s="23" t="n">
        <v>22.1000003814697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9253472222</v>
      </c>
      <c r="C5896" s="22" t="n">
        <v>0.8</v>
      </c>
      <c r="D5896" s="23" t="n">
        <v>22.1000003814697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9268634259</v>
      </c>
      <c r="C5897" s="22" t="n">
        <v>0.8</v>
      </c>
      <c r="D5897" s="23" t="n">
        <v>22.1000003814697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9298611111</v>
      </c>
      <c r="C5898" s="22" t="n">
        <v>0.5</v>
      </c>
      <c r="D5898" s="23" t="n">
        <v>22.1000003814697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9336111111</v>
      </c>
      <c r="C5899" s="22" t="n">
        <v>1</v>
      </c>
      <c r="D5899" s="23" t="n">
        <v>22.1000003814697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9373611111</v>
      </c>
      <c r="C5900" s="22" t="n">
        <v>0.8</v>
      </c>
      <c r="D5900" s="23" t="n">
        <v>22.1000003814697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396064815</v>
      </c>
      <c r="C5901" s="22" t="n">
        <v>0.5</v>
      </c>
      <c r="D5901" s="23" t="n">
        <v>22.1000003814697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9403587963</v>
      </c>
      <c r="C5902" s="22" t="n">
        <v>0.5</v>
      </c>
      <c r="D5902" s="23" t="n">
        <v>22.1000003814697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9433564815</v>
      </c>
      <c r="C5903" s="22" t="n">
        <v>1</v>
      </c>
      <c r="D5903" s="23" t="n">
        <v>22.1000003814697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9440972222</v>
      </c>
      <c r="C5904" s="22" t="n">
        <v>1</v>
      </c>
      <c r="D5904" s="23" t="n">
        <v>22.1000003814697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9478587963</v>
      </c>
      <c r="C5905" s="22" t="n">
        <v>0.5</v>
      </c>
      <c r="D5905" s="23" t="n">
        <v>22.1000003814697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9508680556</v>
      </c>
      <c r="C5906" s="22" t="n">
        <v>1</v>
      </c>
      <c r="D5906" s="23" t="n">
        <v>22.1000003814697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9546180556</v>
      </c>
      <c r="C5907" s="22" t="n">
        <v>0.8</v>
      </c>
      <c r="D5907" s="23" t="n">
        <v>22.1000003814697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9576157407</v>
      </c>
      <c r="C5908" s="22" t="n">
        <v>0.5</v>
      </c>
      <c r="D5908" s="23" t="n">
        <v>22.1000003814697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1.9613773148</v>
      </c>
      <c r="C5909" s="22" t="n">
        <v>1</v>
      </c>
      <c r="D5909" s="23" t="n">
        <v>22.1000003814697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1.9651157407</v>
      </c>
      <c r="C5910" s="22" t="n">
        <v>0.8</v>
      </c>
      <c r="D5910" s="23" t="n">
        <v>22.1000003814697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1.9681134259</v>
      </c>
      <c r="C5911" s="22" t="n">
        <v>0.5</v>
      </c>
      <c r="D5911" s="23" t="n">
        <v>22.1000003814697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1.9718865741</v>
      </c>
      <c r="C5912" s="22" t="n">
        <v>1</v>
      </c>
      <c r="D5912" s="23" t="n">
        <v>22.1000003814697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1.9748842593</v>
      </c>
      <c r="C5913" s="22" t="n">
        <v>1</v>
      </c>
      <c r="D5913" s="23" t="n">
        <v>22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1.9786111111</v>
      </c>
      <c r="C5914" s="22" t="n">
        <v>0.5</v>
      </c>
      <c r="D5914" s="23" t="n">
        <v>22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1.982349537</v>
      </c>
      <c r="C5915" s="22" t="n">
        <v>1</v>
      </c>
      <c r="D5915" s="23" t="n">
        <v>22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1.986099537</v>
      </c>
      <c r="C5916" s="22" t="n">
        <v>0.6</v>
      </c>
      <c r="D5916" s="23" t="n">
        <v>21.8999996185303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1.9890972222</v>
      </c>
      <c r="C5917" s="22" t="n">
        <v>0.6</v>
      </c>
      <c r="D5917" s="23" t="n">
        <v>21.8999996185303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1.9928472222</v>
      </c>
      <c r="C5918" s="22" t="n">
        <v>0.8</v>
      </c>
      <c r="D5918" s="23" t="n">
        <v>22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1.9958564815</v>
      </c>
      <c r="C5919" s="22" t="n">
        <v>0.5</v>
      </c>
      <c r="D5919" s="23" t="n">
        <v>22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1.9996064815</v>
      </c>
      <c r="C5920" s="22" t="n">
        <v>1</v>
      </c>
      <c r="D5920" s="23" t="n">
        <v>22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2.0033564815</v>
      </c>
      <c r="C5921" s="22" t="n">
        <v>0.8</v>
      </c>
      <c r="D5921" s="23" t="n">
        <v>22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2.0063541667</v>
      </c>
      <c r="C5922" s="22" t="n">
        <v>0.5</v>
      </c>
      <c r="D5922" s="23" t="n">
        <v>22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2.0101157407</v>
      </c>
      <c r="C5923" s="22" t="n">
        <v>0.8</v>
      </c>
      <c r="D5923" s="23" t="n">
        <v>22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2.0138425926</v>
      </c>
      <c r="C5924" s="22" t="n">
        <v>0.5</v>
      </c>
      <c r="D5924" s="23" t="n">
        <v>22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2.0160763889</v>
      </c>
      <c r="C5925" s="22" t="n">
        <v>1</v>
      </c>
      <c r="D5925" s="23" t="n">
        <v>22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2.0175578704</v>
      </c>
      <c r="C5926" s="22" t="n">
        <v>0.5</v>
      </c>
      <c r="D5926" s="23" t="n">
        <v>22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2.0190509259</v>
      </c>
      <c r="C5927" s="22" t="n">
        <v>0.8</v>
      </c>
      <c r="D5927" s="23" t="n">
        <v>22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2.0205555556</v>
      </c>
      <c r="C5928" s="22" t="n">
        <v>1</v>
      </c>
      <c r="D5928" s="23" t="n">
        <v>22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2.0228240741</v>
      </c>
      <c r="C5929" s="22" t="n">
        <v>0.8</v>
      </c>
      <c r="D5929" s="23" t="n">
        <v>22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2.0235648148</v>
      </c>
      <c r="C5930" s="22" t="n">
        <v>0.9</v>
      </c>
      <c r="D5930" s="23" t="n">
        <v>22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2.0272916667</v>
      </c>
      <c r="C5931" s="22" t="n">
        <v>0.7</v>
      </c>
      <c r="D5931" s="23" t="n">
        <v>22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2.0310416667</v>
      </c>
      <c r="C5932" s="22" t="n">
        <v>0.8</v>
      </c>
      <c r="D5932" s="23" t="n">
        <v>22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2.0340625</v>
      </c>
      <c r="C5933" s="22" t="n">
        <v>0.5</v>
      </c>
      <c r="D5933" s="23" t="n">
        <v>22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2.0370717593</v>
      </c>
      <c r="C5934" s="22" t="n">
        <v>1</v>
      </c>
      <c r="D5934" s="23" t="n">
        <v>22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385648148</v>
      </c>
      <c r="C5935" s="22" t="n">
        <v>1</v>
      </c>
      <c r="D5935" s="23" t="n">
        <v>22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0400694445</v>
      </c>
      <c r="C5936" s="22" t="n">
        <v>1</v>
      </c>
      <c r="D5936" s="23" t="n">
        <v>22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0415740741</v>
      </c>
      <c r="C5937" s="22" t="n">
        <v>0.8</v>
      </c>
      <c r="D5937" s="23" t="n">
        <v>22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0430671296</v>
      </c>
      <c r="C5938" s="22" t="n">
        <v>0.7</v>
      </c>
      <c r="D5938" s="23" t="n">
        <v>22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0445833333</v>
      </c>
      <c r="C5939" s="22" t="n">
        <v>0.5</v>
      </c>
      <c r="D5939" s="23" t="n">
        <v>22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0483333333</v>
      </c>
      <c r="C5940" s="22" t="n">
        <v>0.8</v>
      </c>
      <c r="D5940" s="23" t="n">
        <v>22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0513425926</v>
      </c>
      <c r="C5941" s="22" t="n">
        <v>0.5</v>
      </c>
      <c r="D5941" s="23" t="n">
        <v>22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0550810185</v>
      </c>
      <c r="C5942" s="22" t="n">
        <v>1</v>
      </c>
      <c r="D5942" s="23" t="n">
        <v>22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0588310185</v>
      </c>
      <c r="C5943" s="22" t="n">
        <v>0.8</v>
      </c>
      <c r="D5943" s="23" t="n">
        <v>22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0618518519</v>
      </c>
      <c r="C5944" s="22" t="n">
        <v>0.5</v>
      </c>
      <c r="D5944" s="23" t="n">
        <v>21.8999996185303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0655787037</v>
      </c>
      <c r="C5945" s="22" t="n">
        <v>1</v>
      </c>
      <c r="D5945" s="23" t="n">
        <v>21.8999996185303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068587963</v>
      </c>
      <c r="C5946" s="22" t="n">
        <v>0.5</v>
      </c>
      <c r="D5946" s="23" t="n">
        <v>21.8999996185303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0723263889</v>
      </c>
      <c r="C5947" s="22" t="n">
        <v>0.5</v>
      </c>
      <c r="D5947" s="23" t="n">
        <v>21.8999996185303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076099537</v>
      </c>
      <c r="C5948" s="22" t="n">
        <v>0.8</v>
      </c>
      <c r="D5948" s="23" t="n">
        <v>21.8999996185303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0790972222</v>
      </c>
      <c r="C5949" s="22" t="n">
        <v>0.5</v>
      </c>
      <c r="D5949" s="23" t="n">
        <v>21.8999996185303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0828472222</v>
      </c>
      <c r="C5950" s="22" t="n">
        <v>1</v>
      </c>
      <c r="D5950" s="23" t="n">
        <v>21.8999996185303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0866087963</v>
      </c>
      <c r="C5951" s="22" t="n">
        <v>0.8</v>
      </c>
      <c r="D5951" s="23" t="n">
        <v>21.8999996185303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0896064815</v>
      </c>
      <c r="C5952" s="22" t="n">
        <v>0.5</v>
      </c>
      <c r="D5952" s="23" t="n">
        <v>21.8999996185303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0933449074</v>
      </c>
      <c r="C5953" s="22" t="n">
        <v>1</v>
      </c>
      <c r="D5953" s="23" t="n">
        <v>21.8999996185303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0963657407</v>
      </c>
      <c r="C5954" s="22" t="n">
        <v>0.5</v>
      </c>
      <c r="D5954" s="23" t="n">
        <v>21.8999996185303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1001157407</v>
      </c>
      <c r="C5955" s="22" t="n">
        <v>0.5</v>
      </c>
      <c r="D5955" s="23" t="n">
        <v>21.8999996185303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1038773148</v>
      </c>
      <c r="C5956" s="22" t="n">
        <v>0.8</v>
      </c>
      <c r="D5956" s="23" t="n">
        <v>21.7999992370605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1061226852</v>
      </c>
      <c r="C5957" s="22" t="n">
        <v>0.5</v>
      </c>
      <c r="D5957" s="23" t="n">
        <v>21.7999992370605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1068634259</v>
      </c>
      <c r="C5958" s="22" t="n">
        <v>0.5</v>
      </c>
      <c r="D5958" s="23" t="n">
        <v>21.7999992370605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1105902778</v>
      </c>
      <c r="C5959" s="22" t="n">
        <v>1</v>
      </c>
      <c r="D5959" s="23" t="n">
        <v>21.7000007629395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1143402778</v>
      </c>
      <c r="C5960" s="22" t="n">
        <v>1</v>
      </c>
      <c r="D5960" s="23" t="n">
        <v>21.7999992370605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1173611111</v>
      </c>
      <c r="C5961" s="22" t="n">
        <v>0.7</v>
      </c>
      <c r="D5961" s="23" t="n">
        <v>21.7999992370605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1211111111</v>
      </c>
      <c r="C5962" s="22" t="n">
        <v>0.6</v>
      </c>
      <c r="D5962" s="23" t="n">
        <v>21.7999992370605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1233680556</v>
      </c>
      <c r="C5963" s="22" t="n">
        <v>1</v>
      </c>
      <c r="D5963" s="23" t="n">
        <v>21.7999992370605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1248611111</v>
      </c>
      <c r="C5964" s="22" t="n">
        <v>0.8</v>
      </c>
      <c r="D5964" s="23" t="n">
        <v>21.7999992370605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1278587963</v>
      </c>
      <c r="C5965" s="22" t="n">
        <v>0.5</v>
      </c>
      <c r="D5965" s="23" t="n">
        <v>21.7999992370605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1308564815</v>
      </c>
      <c r="C5966" s="22" t="n">
        <v>1</v>
      </c>
      <c r="D5966" s="23" t="n">
        <v>21.7999992370605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1323611111</v>
      </c>
      <c r="C5967" s="22" t="n">
        <v>1</v>
      </c>
      <c r="D5967" s="23" t="n">
        <v>21.7999992370605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338773148</v>
      </c>
      <c r="C5968" s="22" t="n">
        <v>1</v>
      </c>
      <c r="D5968" s="23" t="n">
        <v>21.7999992370605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353703704</v>
      </c>
      <c r="C5969" s="22" t="n">
        <v>0.5</v>
      </c>
      <c r="D5969" s="23" t="n">
        <v>21.7999992370605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1376157407</v>
      </c>
      <c r="C5970" s="22" t="n">
        <v>1</v>
      </c>
      <c r="D5970" s="23" t="n">
        <v>21.7999992370605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1383680556</v>
      </c>
      <c r="C5971" s="22" t="n">
        <v>1</v>
      </c>
      <c r="D5971" s="23" t="n">
        <v>21.7999992370605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1421180556</v>
      </c>
      <c r="C5972" s="22" t="n">
        <v>1</v>
      </c>
      <c r="D5972" s="23" t="n">
        <v>21.7999992370605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1458680556</v>
      </c>
      <c r="C5973" s="22" t="n">
        <v>0.6</v>
      </c>
      <c r="D5973" s="23" t="n">
        <v>21.7000007629395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1488773148</v>
      </c>
      <c r="C5974" s="22" t="n">
        <v>0.6</v>
      </c>
      <c r="D5974" s="23" t="n">
        <v>21.7000007629395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1526273148</v>
      </c>
      <c r="C5975" s="22" t="n">
        <v>0.8</v>
      </c>
      <c r="D5975" s="23" t="n">
        <v>21.7000007629395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1556365741</v>
      </c>
      <c r="C5976" s="22" t="n">
        <v>0.5</v>
      </c>
      <c r="D5976" s="23" t="n">
        <v>21.7000007629395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1593865741</v>
      </c>
      <c r="C5977" s="22" t="n">
        <v>1</v>
      </c>
      <c r="D5977" s="23" t="n">
        <v>21.7000007629395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1623842593</v>
      </c>
      <c r="C5978" s="22" t="n">
        <v>0.5</v>
      </c>
      <c r="D5978" s="23" t="n">
        <v>21.7000007629395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1661342593</v>
      </c>
      <c r="C5979" s="22" t="n">
        <v>0.5</v>
      </c>
      <c r="D5979" s="23" t="n">
        <v>21.7000007629395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1698842593</v>
      </c>
      <c r="C5980" s="22" t="n">
        <v>0.8</v>
      </c>
      <c r="D5980" s="23" t="n">
        <v>21.7000007629395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1728819445</v>
      </c>
      <c r="C5981" s="22" t="n">
        <v>0.5</v>
      </c>
      <c r="D5981" s="23" t="n">
        <v>21.7000007629395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1766435185</v>
      </c>
      <c r="C5982" s="22" t="n">
        <v>1</v>
      </c>
      <c r="D5982" s="23" t="n">
        <v>21.7000007629395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1804050926</v>
      </c>
      <c r="C5983" s="22" t="n">
        <v>0.8</v>
      </c>
      <c r="D5983" s="23" t="n">
        <v>21.7000007629395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1834027778</v>
      </c>
      <c r="C5984" s="22" t="n">
        <v>0.5</v>
      </c>
      <c r="D5984" s="23" t="n">
        <v>21.7000007629395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1871412037</v>
      </c>
      <c r="C5985" s="22" t="n">
        <v>1</v>
      </c>
      <c r="D5985" s="23" t="n">
        <v>21.7000007629395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190150463</v>
      </c>
      <c r="C5986" s="22" t="n">
        <v>0.5</v>
      </c>
      <c r="D5986" s="23" t="n">
        <v>21.7000007629395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1938888889</v>
      </c>
      <c r="C5987" s="22" t="n">
        <v>0.5</v>
      </c>
      <c r="D5987" s="23" t="n">
        <v>21.7000007629395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1976388889</v>
      </c>
      <c r="C5988" s="22" t="n">
        <v>0.8</v>
      </c>
      <c r="D5988" s="23" t="n">
        <v>21.7000007629395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2006597222</v>
      </c>
      <c r="C5989" s="22" t="n">
        <v>0.5</v>
      </c>
      <c r="D5989" s="23" t="n">
        <v>21.7000007629395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2044097222</v>
      </c>
      <c r="C5990" s="22" t="n">
        <v>0.5</v>
      </c>
      <c r="D5990" s="23" t="n">
        <v>21.7000007629395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2081597222</v>
      </c>
      <c r="C5991" s="22" t="n">
        <v>0.8</v>
      </c>
      <c r="D5991" s="23" t="n">
        <v>21.7000007629395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2111574074</v>
      </c>
      <c r="C5992" s="22" t="n">
        <v>0.5</v>
      </c>
      <c r="D5992" s="23" t="n">
        <v>21.7000007629395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2149189815</v>
      </c>
      <c r="C5993" s="22" t="n">
        <v>1</v>
      </c>
      <c r="D5993" s="23" t="n">
        <v>21.7000007629395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2179282407</v>
      </c>
      <c r="C5994" s="22" t="n">
        <v>0.5</v>
      </c>
      <c r="D5994" s="23" t="n">
        <v>21.7000007629395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2216898148</v>
      </c>
      <c r="C5995" s="22" t="n">
        <v>0.5</v>
      </c>
      <c r="D5995" s="23" t="n">
        <v>21.7000007629395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2254166667</v>
      </c>
      <c r="C5996" s="22" t="n">
        <v>0.8</v>
      </c>
      <c r="D5996" s="23" t="n">
        <v>21.7000007629395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2283912037</v>
      </c>
      <c r="C5997" s="22" t="n">
        <v>0.5</v>
      </c>
      <c r="D5997" s="23" t="n">
        <v>21.6000003814697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2313657407</v>
      </c>
      <c r="C5998" s="22" t="n">
        <v>0.7</v>
      </c>
      <c r="D5998" s="23" t="n">
        <v>21.6000003814697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2321180556</v>
      </c>
      <c r="C5999" s="22" t="n">
        <v>1</v>
      </c>
      <c r="D5999" s="23" t="n">
        <v>21.6000003814697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2358912037</v>
      </c>
      <c r="C6000" s="22" t="n">
        <v>0.8</v>
      </c>
      <c r="D6000" s="23" t="n">
        <v>21.5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2381365741</v>
      </c>
      <c r="C6001" s="22" t="n">
        <v>0.5</v>
      </c>
      <c r="D6001" s="23" t="n">
        <v>21.5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2388888889</v>
      </c>
      <c r="C6002" s="22" t="n">
        <v>0.5</v>
      </c>
      <c r="D6002" s="23" t="n">
        <v>21.6000003814697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242662037</v>
      </c>
      <c r="C6003" s="22" t="n">
        <v>1</v>
      </c>
      <c r="D6003" s="23" t="n">
        <v>21.6000003814697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2463888889</v>
      </c>
      <c r="C6004" s="22" t="n">
        <v>0.8</v>
      </c>
      <c r="D6004" s="23" t="n">
        <v>21.6000003814697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2493981481</v>
      </c>
      <c r="C6005" s="22" t="n">
        <v>0.7</v>
      </c>
      <c r="D6005" s="23" t="n">
        <v>21.6000003814697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2531481482</v>
      </c>
      <c r="C6006" s="22" t="n">
        <v>1</v>
      </c>
      <c r="D6006" s="23" t="n">
        <v>21.6000003814697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2568634259</v>
      </c>
      <c r="C6007" s="22" t="n">
        <v>0.8</v>
      </c>
      <c r="D6007" s="23" t="n">
        <v>21.6000003814697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2598611111</v>
      </c>
      <c r="C6008" s="22" t="n">
        <v>0.5</v>
      </c>
      <c r="D6008" s="23" t="n">
        <v>21.6000003814697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2636226852</v>
      </c>
      <c r="C6009" s="22" t="n">
        <v>0.8</v>
      </c>
      <c r="D6009" s="23" t="n">
        <v>21.6000003814697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267349537</v>
      </c>
      <c r="C6010" s="22" t="n">
        <v>0.5</v>
      </c>
      <c r="D6010" s="23" t="n">
        <v>21.6000003814697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2703240741</v>
      </c>
      <c r="C6011" s="22" t="n">
        <v>1</v>
      </c>
      <c r="D6011" s="23" t="n">
        <v>21.6000003814697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2740972222</v>
      </c>
      <c r="C6012" s="22" t="n">
        <v>1</v>
      </c>
      <c r="D6012" s="23" t="n">
        <v>21.6000003814697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2771064815</v>
      </c>
      <c r="C6013" s="22" t="n">
        <v>0.7</v>
      </c>
      <c r="D6013" s="23" t="n">
        <v>21.6000003814697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2808564815</v>
      </c>
      <c r="C6014" s="22" t="n">
        <v>0.8</v>
      </c>
      <c r="D6014" s="23" t="n">
        <v>21.6000003814697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2846064815</v>
      </c>
      <c r="C6015" s="22" t="n">
        <v>0.8</v>
      </c>
      <c r="D6015" s="23" t="n">
        <v>21.6000003814697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2876157407</v>
      </c>
      <c r="C6016" s="22" t="n">
        <v>0.5</v>
      </c>
      <c r="D6016" s="23" t="n">
        <v>21.6000003814697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2913773148</v>
      </c>
      <c r="C6017" s="22" t="n">
        <v>1</v>
      </c>
      <c r="D6017" s="23" t="n">
        <v>21.6000003814697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294375</v>
      </c>
      <c r="C6018" s="22" t="n">
        <v>0.5</v>
      </c>
      <c r="D6018" s="23" t="n">
        <v>21.6000003814697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2981134259</v>
      </c>
      <c r="C6019" s="22" t="n">
        <v>1</v>
      </c>
      <c r="D6019" s="23" t="n">
        <v>21.6000003814697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3003703704</v>
      </c>
      <c r="C6020" s="22" t="n">
        <v>0.8</v>
      </c>
      <c r="D6020" s="23" t="n">
        <v>21.6000003814697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3018634259</v>
      </c>
      <c r="C6021" s="22" t="n">
        <v>1</v>
      </c>
      <c r="D6021" s="23" t="n">
        <v>21.6000003814697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3041087963</v>
      </c>
      <c r="C6022" s="22" t="n">
        <v>0.6</v>
      </c>
      <c r="D6022" s="23" t="n">
        <v>21.6000003814697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3048726852</v>
      </c>
      <c r="C6023" s="22" t="n">
        <v>0.7</v>
      </c>
      <c r="D6023" s="23" t="n">
        <v>21.6000003814697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3086111111</v>
      </c>
      <c r="C6024" s="22" t="n">
        <v>0.6</v>
      </c>
      <c r="D6024" s="23" t="n">
        <v>21.5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3123263889</v>
      </c>
      <c r="C6025" s="22" t="n">
        <v>0.8</v>
      </c>
      <c r="D6025" s="23" t="n">
        <v>21.6000003814697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3153240741</v>
      </c>
      <c r="C6026" s="22" t="n">
        <v>0.5</v>
      </c>
      <c r="D6026" s="23" t="n">
        <v>21.6000003814697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3190972222</v>
      </c>
      <c r="C6027" s="22" t="n">
        <v>1</v>
      </c>
      <c r="D6027" s="23" t="n">
        <v>21.5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3221064815</v>
      </c>
      <c r="C6028" s="22" t="n">
        <v>1</v>
      </c>
      <c r="D6028" s="23" t="n">
        <v>21.5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3258564815</v>
      </c>
      <c r="C6029" s="22" t="n">
        <v>0.5</v>
      </c>
      <c r="D6029" s="23" t="n">
        <v>21.5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3296180556</v>
      </c>
      <c r="C6030" s="22" t="n">
        <v>0.8</v>
      </c>
      <c r="D6030" s="23" t="n">
        <v>21.5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3325925926</v>
      </c>
      <c r="C6031" s="22" t="n">
        <v>0.5</v>
      </c>
      <c r="D6031" s="23" t="n">
        <v>21.5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355902778</v>
      </c>
      <c r="C6032" s="22" t="n">
        <v>1</v>
      </c>
      <c r="D6032" s="23" t="n">
        <v>21.5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363425926</v>
      </c>
      <c r="C6033" s="22" t="n">
        <v>0.5</v>
      </c>
      <c r="D6033" s="23" t="n">
        <v>21.5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400810185</v>
      </c>
      <c r="C6034" s="22" t="n">
        <v>0.8</v>
      </c>
      <c r="D6034" s="23" t="n">
        <v>21.5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431018519</v>
      </c>
      <c r="C6035" s="22" t="n">
        <v>0.5</v>
      </c>
      <c r="D6035" s="23" t="n">
        <v>21.5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3468402778</v>
      </c>
      <c r="C6036" s="22" t="n">
        <v>1</v>
      </c>
      <c r="D6036" s="23" t="n">
        <v>21.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349837963</v>
      </c>
      <c r="C6037" s="22" t="n">
        <v>0.5</v>
      </c>
      <c r="D6037" s="23" t="n">
        <v>21.5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353587963</v>
      </c>
      <c r="C6038" s="22" t="n">
        <v>0.5</v>
      </c>
      <c r="D6038" s="23" t="n">
        <v>21.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3573263889</v>
      </c>
      <c r="C6039" s="22" t="n">
        <v>1</v>
      </c>
      <c r="D6039" s="23" t="n">
        <v>21.3999996185303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3603240741</v>
      </c>
      <c r="C6040" s="22" t="n">
        <v>0.5</v>
      </c>
      <c r="D6040" s="23" t="n">
        <v>21.3999996185303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3640740741</v>
      </c>
      <c r="C6041" s="22" t="n">
        <v>0.5</v>
      </c>
      <c r="D6041" s="23" t="n">
        <v>21.3999996185303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3678356482</v>
      </c>
      <c r="C6042" s="22" t="n">
        <v>0.8</v>
      </c>
      <c r="D6042" s="23" t="n">
        <v>21.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3700810185</v>
      </c>
      <c r="C6043" s="22" t="n">
        <v>0.5</v>
      </c>
      <c r="D6043" s="23" t="n">
        <v>21.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3708333333</v>
      </c>
      <c r="C6044" s="22" t="n">
        <v>0.5</v>
      </c>
      <c r="D6044" s="23" t="n">
        <v>21.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3745833333</v>
      </c>
      <c r="C6045" s="22" t="n">
        <v>1</v>
      </c>
      <c r="D6045" s="23" t="n">
        <v>21.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3783449074</v>
      </c>
      <c r="C6046" s="22" t="n">
        <v>0.8</v>
      </c>
      <c r="D6046" s="23" t="n">
        <v>21.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3813541667</v>
      </c>
      <c r="C6047" s="22" t="n">
        <v>0.5</v>
      </c>
      <c r="D6047" s="23" t="n">
        <v>21.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3843634259</v>
      </c>
      <c r="C6048" s="22" t="n">
        <v>1</v>
      </c>
      <c r="D6048" s="23" t="n">
        <v>21.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3858680556</v>
      </c>
      <c r="C6049" s="22" t="n">
        <v>1</v>
      </c>
      <c r="D6049" s="23" t="n">
        <v>21.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3873726852</v>
      </c>
      <c r="C6050" s="22" t="n">
        <v>1</v>
      </c>
      <c r="D6050" s="23" t="n">
        <v>21.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3888888889</v>
      </c>
      <c r="C6051" s="22" t="n">
        <v>0.8</v>
      </c>
      <c r="D6051" s="23" t="n">
        <v>21.5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391875</v>
      </c>
      <c r="C6052" s="22" t="n">
        <v>0.5</v>
      </c>
      <c r="D6052" s="23" t="n">
        <v>21.5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395625</v>
      </c>
      <c r="C6053" s="22" t="n">
        <v>0.8</v>
      </c>
      <c r="D6053" s="23" t="n">
        <v>21.5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3986458333</v>
      </c>
      <c r="C6054" s="22" t="n">
        <v>0.5</v>
      </c>
      <c r="D6054" s="23" t="n">
        <v>21.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4023958333</v>
      </c>
      <c r="C6055" s="22" t="n">
        <v>1</v>
      </c>
      <c r="D6055" s="23" t="n">
        <v>21.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4061458333</v>
      </c>
      <c r="C6056" s="22" t="n">
        <v>0.8</v>
      </c>
      <c r="D6056" s="23" t="n">
        <v>21.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4091435185</v>
      </c>
      <c r="C6057" s="22" t="n">
        <v>0.5</v>
      </c>
      <c r="D6057" s="23" t="n">
        <v>21.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4128819444</v>
      </c>
      <c r="C6058" s="22" t="n">
        <v>1</v>
      </c>
      <c r="D6058" s="23" t="n">
        <v>21.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4158564815</v>
      </c>
      <c r="C6059" s="22" t="n">
        <v>0.5</v>
      </c>
      <c r="D6059" s="23" t="n">
        <v>21.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4196180556</v>
      </c>
      <c r="C6060" s="22" t="n">
        <v>0.5</v>
      </c>
      <c r="D6060" s="23" t="n">
        <v>21.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4233796296</v>
      </c>
      <c r="C6061" s="22" t="n">
        <v>0.8</v>
      </c>
      <c r="D6061" s="23" t="n">
        <v>21.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4271180556</v>
      </c>
      <c r="C6062" s="22" t="n">
        <v>0.5</v>
      </c>
      <c r="D6062" s="23" t="n">
        <v>21.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4301157407</v>
      </c>
      <c r="C6063" s="22" t="n">
        <v>1</v>
      </c>
      <c r="D6063" s="23" t="n">
        <v>21.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4338888889</v>
      </c>
      <c r="C6064" s="22" t="n">
        <v>0.8</v>
      </c>
      <c r="D6064" s="23" t="n">
        <v>21.5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4368981481</v>
      </c>
      <c r="C6065" s="22" t="n">
        <v>0.5</v>
      </c>
      <c r="D6065" s="23" t="n">
        <v>21.5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4406365741</v>
      </c>
      <c r="C6066" s="22" t="n">
        <v>1</v>
      </c>
      <c r="D6066" s="23" t="n">
        <v>21.5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4436342593</v>
      </c>
      <c r="C6067" s="22" t="n">
        <v>0.5</v>
      </c>
      <c r="D6067" s="23" t="n">
        <v>21.5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4474074074</v>
      </c>
      <c r="C6068" s="22" t="n">
        <v>0.5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4511342593</v>
      </c>
      <c r="C6069" s="22" t="n">
        <v>1</v>
      </c>
      <c r="D6069" s="23" t="n">
        <v>21.5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4541319445</v>
      </c>
      <c r="C6070" s="22" t="n">
        <v>0.5</v>
      </c>
      <c r="D6070" s="23" t="n">
        <v>21.5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4578819444</v>
      </c>
      <c r="C6071" s="22" t="n">
        <v>0.5</v>
      </c>
      <c r="D6071" s="23" t="n">
        <v>21.5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4616435185</v>
      </c>
      <c r="C6072" s="22" t="n">
        <v>0.8</v>
      </c>
      <c r="D6072" s="23" t="n">
        <v>21.5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4646527778</v>
      </c>
      <c r="C6073" s="22" t="n">
        <v>0.5</v>
      </c>
      <c r="D6073" s="23" t="n">
        <v>21.5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4683912037</v>
      </c>
      <c r="C6074" s="22" t="n">
        <v>1</v>
      </c>
      <c r="D6074" s="23" t="n">
        <v>21.5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4721412037</v>
      </c>
      <c r="C6075" s="22" t="n">
        <v>0.8</v>
      </c>
      <c r="D6075" s="23" t="n">
        <v>21.5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475150463</v>
      </c>
      <c r="C6076" s="22" t="n">
        <v>1</v>
      </c>
      <c r="D6076" s="23" t="n">
        <v>21.5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478912037</v>
      </c>
      <c r="C6077" s="22" t="n">
        <v>1</v>
      </c>
      <c r="D6077" s="23" t="n">
        <v>21.5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482662037</v>
      </c>
      <c r="C6078" s="22" t="n">
        <v>0.8</v>
      </c>
      <c r="D6078" s="23" t="n">
        <v>21.5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4856712963</v>
      </c>
      <c r="C6079" s="22" t="n">
        <v>0.5</v>
      </c>
      <c r="D6079" s="23" t="n">
        <v>21.5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4893981482</v>
      </c>
      <c r="C6080" s="22" t="n">
        <v>0.8</v>
      </c>
      <c r="D6080" s="23" t="n">
        <v>21.5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4924074074</v>
      </c>
      <c r="C6081" s="22" t="n">
        <v>0.5</v>
      </c>
      <c r="D6081" s="23" t="n">
        <v>21.5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4961689815</v>
      </c>
      <c r="C6082" s="22" t="n">
        <v>1</v>
      </c>
      <c r="D6082" s="23" t="n">
        <v>21.5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4999189815</v>
      </c>
      <c r="C6083" s="22" t="n">
        <v>0.8</v>
      </c>
      <c r="D6083" s="23" t="n">
        <v>21.5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5029166667</v>
      </c>
      <c r="C6084" s="22" t="n">
        <v>0.5</v>
      </c>
      <c r="D6084" s="23" t="n">
        <v>21.5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5066666667</v>
      </c>
      <c r="C6085" s="22" t="n">
        <v>1</v>
      </c>
      <c r="D6085" s="23" t="n">
        <v>21.5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5096643519</v>
      </c>
      <c r="C6086" s="22" t="n">
        <v>0.5</v>
      </c>
      <c r="D6086" s="23" t="n">
        <v>21.5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5134259259</v>
      </c>
      <c r="C6087" s="22" t="n">
        <v>0.5</v>
      </c>
      <c r="D6087" s="23" t="n">
        <v>21.5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5171875</v>
      </c>
      <c r="C6088" s="22" t="n">
        <v>0.8</v>
      </c>
      <c r="D6088" s="23" t="n">
        <v>21.6000003814697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5202083333</v>
      </c>
      <c r="C6089" s="22" t="n">
        <v>0.5</v>
      </c>
      <c r="D6089" s="23" t="n">
        <v>21.6000003814697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5239351852</v>
      </c>
      <c r="C6090" s="22" t="n">
        <v>1</v>
      </c>
      <c r="D6090" s="23" t="n">
        <v>21.6000003814697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5276851852</v>
      </c>
      <c r="C6091" s="22" t="n">
        <v>0.8</v>
      </c>
      <c r="D6091" s="23" t="n">
        <v>21.6000003814697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5306828704</v>
      </c>
      <c r="C6092" s="22" t="n">
        <v>0.5</v>
      </c>
      <c r="D6092" s="23" t="n">
        <v>21.6000003814697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5344328704</v>
      </c>
      <c r="C6093" s="22" t="n">
        <v>1</v>
      </c>
      <c r="D6093" s="23" t="n">
        <v>21.6000003814697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5374421296</v>
      </c>
      <c r="C6094" s="22" t="n">
        <v>0.5</v>
      </c>
      <c r="D6094" s="23" t="n">
        <v>21.6000003814697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5411689815</v>
      </c>
      <c r="C6095" s="22" t="n">
        <v>0.5</v>
      </c>
      <c r="D6095" s="23" t="n">
        <v>21.6000003814697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449074074</v>
      </c>
      <c r="C6096" s="22" t="n">
        <v>1</v>
      </c>
      <c r="D6096" s="23" t="n">
        <v>21.6000003814697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479050926</v>
      </c>
      <c r="C6097" s="22" t="n">
        <v>0.5</v>
      </c>
      <c r="D6097" s="23" t="n">
        <v>21.6000003814697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516782407</v>
      </c>
      <c r="C6098" s="22" t="n">
        <v>1</v>
      </c>
      <c r="D6098" s="23" t="n">
        <v>21.6000003814697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539236111</v>
      </c>
      <c r="C6099" s="22" t="n">
        <v>0.8</v>
      </c>
      <c r="D6099" s="23" t="n">
        <v>21.6000003814697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5554282407</v>
      </c>
      <c r="C6100" s="22" t="n">
        <v>0.8</v>
      </c>
      <c r="D6100" s="23" t="n">
        <v>21.6000003814697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5576967593</v>
      </c>
      <c r="C6101" s="22" t="n">
        <v>0.5</v>
      </c>
      <c r="D6101" s="23" t="n">
        <v>21.6000003814697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5584490741</v>
      </c>
      <c r="C6102" s="22" t="n">
        <v>0.5</v>
      </c>
      <c r="D6102" s="23" t="n">
        <v>21.6000003814697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5621990741</v>
      </c>
      <c r="C6103" s="22" t="n">
        <v>1</v>
      </c>
      <c r="D6103" s="23" t="n">
        <v>21.6000003814697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5651851852</v>
      </c>
      <c r="C6104" s="22" t="n">
        <v>0.5</v>
      </c>
      <c r="D6104" s="23" t="n">
        <v>21.6000003814697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5689236111</v>
      </c>
      <c r="C6105" s="22" t="n">
        <v>0.5</v>
      </c>
      <c r="D6105" s="23" t="n">
        <v>21.6000003814697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5719444445</v>
      </c>
      <c r="C6106" s="22" t="n">
        <v>0.6</v>
      </c>
      <c r="D6106" s="23" t="n">
        <v>21.6000003814697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5726851852</v>
      </c>
      <c r="C6107" s="22" t="n">
        <v>0.7</v>
      </c>
      <c r="D6107" s="23" t="n">
        <v>21.7000007629395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5756597222</v>
      </c>
      <c r="C6108" s="22" t="n">
        <v>0.5</v>
      </c>
      <c r="D6108" s="23" t="n">
        <v>21.7000007629395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5794328704</v>
      </c>
      <c r="C6109" s="22" t="n">
        <v>0.5</v>
      </c>
      <c r="D6109" s="23" t="n">
        <v>21.7000007629395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5831828704</v>
      </c>
      <c r="C6110" s="22" t="n">
        <v>0.8</v>
      </c>
      <c r="D6110" s="23" t="n">
        <v>21.7000007629395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5861805556</v>
      </c>
      <c r="C6111" s="22" t="n">
        <v>0.5</v>
      </c>
      <c r="D6111" s="23" t="n">
        <v>21.7000007629395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5884259259</v>
      </c>
      <c r="C6112" s="22" t="n">
        <v>0.7</v>
      </c>
      <c r="D6112" s="23" t="n">
        <v>21.7000007629395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5899305556</v>
      </c>
      <c r="C6113" s="22" t="n">
        <v>1</v>
      </c>
      <c r="D6113" s="23" t="n">
        <v>21.7000007629395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5921990741</v>
      </c>
      <c r="C6114" s="22" t="n">
        <v>1</v>
      </c>
      <c r="D6114" s="23" t="n">
        <v>21.7000007629395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5936805556</v>
      </c>
      <c r="C6115" s="22" t="n">
        <v>0.8</v>
      </c>
      <c r="D6115" s="23" t="n">
        <v>21.7000007629395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5959259259</v>
      </c>
      <c r="C6116" s="22" t="n">
        <v>0.5</v>
      </c>
      <c r="D6116" s="23" t="n">
        <v>21.7000007629395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5974305556</v>
      </c>
      <c r="C6117" s="22" t="n">
        <v>0.5</v>
      </c>
      <c r="D6117" s="23" t="n">
        <v>21.7000007629395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5989467593</v>
      </c>
      <c r="C6118" s="22" t="n">
        <v>0.7</v>
      </c>
      <c r="D6118" s="23" t="n">
        <v>21.7000007629395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6004513889</v>
      </c>
      <c r="C6119" s="22" t="n">
        <v>1</v>
      </c>
      <c r="D6119" s="23" t="n">
        <v>21.700000762939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6034490741</v>
      </c>
      <c r="C6120" s="22" t="n">
        <v>0.5</v>
      </c>
      <c r="D6120" s="23" t="n">
        <v>21.7000007629395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6064699074</v>
      </c>
      <c r="C6121" s="22" t="n">
        <v>0.5</v>
      </c>
      <c r="D6121" s="23" t="n">
        <v>21.6000003814697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6079513889</v>
      </c>
      <c r="C6122" s="22" t="n">
        <v>0.5</v>
      </c>
      <c r="D6122" s="23" t="n">
        <v>21.6000003814697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6094560185</v>
      </c>
      <c r="C6123" s="22" t="n">
        <v>0.7</v>
      </c>
      <c r="D6123" s="23" t="n">
        <v>21.6000003814697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6109606482</v>
      </c>
      <c r="C6124" s="22" t="n">
        <v>0.8</v>
      </c>
      <c r="D6124" s="23" t="n">
        <v>21.6000003814697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6132060185</v>
      </c>
      <c r="C6125" s="22" t="n">
        <v>0.5</v>
      </c>
      <c r="D6125" s="23" t="n">
        <v>21.6000003814697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6139583333</v>
      </c>
      <c r="C6126" s="22" t="n">
        <v>0.5</v>
      </c>
      <c r="D6126" s="23" t="n">
        <v>21.6000003814697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6177083333</v>
      </c>
      <c r="C6127" s="22" t="n">
        <v>1</v>
      </c>
      <c r="D6127" s="23" t="n">
        <v>21.6000003814697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6214699074</v>
      </c>
      <c r="C6128" s="22" t="n">
        <v>0.8</v>
      </c>
      <c r="D6128" s="23" t="n">
        <v>21.7000007629395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6237152778</v>
      </c>
      <c r="C6129" s="22" t="n">
        <v>0.5</v>
      </c>
      <c r="D6129" s="23" t="n">
        <v>21.7000007629395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6244675926</v>
      </c>
      <c r="C6130" s="22" t="n">
        <v>0.5</v>
      </c>
      <c r="D6130" s="23" t="n">
        <v>21.7000007629395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282407407</v>
      </c>
      <c r="C6131" s="22" t="n">
        <v>1</v>
      </c>
      <c r="D6131" s="23" t="n">
        <v>21.7000007629395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319560185</v>
      </c>
      <c r="C6132" s="22" t="n">
        <v>0.8</v>
      </c>
      <c r="D6132" s="23" t="n">
        <v>21.7000007629395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6349652778</v>
      </c>
      <c r="C6133" s="22" t="n">
        <v>0.5</v>
      </c>
      <c r="D6133" s="23" t="n">
        <v>21.7000007629395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6387152778</v>
      </c>
      <c r="C6134" s="22" t="n">
        <v>0.8</v>
      </c>
      <c r="D6134" s="23" t="n">
        <v>21.7000007629395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6417361111</v>
      </c>
      <c r="C6135" s="22" t="n">
        <v>0.5</v>
      </c>
      <c r="D6135" s="23" t="n">
        <v>21.7000007629395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645474537</v>
      </c>
      <c r="C6136" s="22" t="n">
        <v>1</v>
      </c>
      <c r="D6136" s="23" t="n">
        <v>21.7000007629395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649224537</v>
      </c>
      <c r="C6137" s="22" t="n">
        <v>0.8</v>
      </c>
      <c r="D6137" s="23" t="n">
        <v>21.7000007629395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6522222222</v>
      </c>
      <c r="C6138" s="22" t="n">
        <v>0.5</v>
      </c>
      <c r="D6138" s="23" t="n">
        <v>21.7000007629395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6559606481</v>
      </c>
      <c r="C6139" s="22" t="n">
        <v>1</v>
      </c>
      <c r="D6139" s="23" t="n">
        <v>21.7000007629395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6597106482</v>
      </c>
      <c r="C6140" s="22" t="n">
        <v>0.8</v>
      </c>
      <c r="D6140" s="23" t="n">
        <v>21.6000003814697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6627314815</v>
      </c>
      <c r="C6141" s="22" t="n">
        <v>0.5</v>
      </c>
      <c r="D6141" s="23" t="n">
        <v>21.6000003814697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6664583333</v>
      </c>
      <c r="C6142" s="22" t="n">
        <v>1</v>
      </c>
      <c r="D6142" s="23" t="n">
        <v>21.6000003814697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6702199074</v>
      </c>
      <c r="C6143" s="22" t="n">
        <v>0.5</v>
      </c>
      <c r="D6143" s="23" t="n">
        <v>21.6000003814697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6731944445</v>
      </c>
      <c r="C6144" s="22" t="n">
        <v>1</v>
      </c>
      <c r="D6144" s="23" t="n">
        <v>21.6000003814697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6769444444</v>
      </c>
      <c r="C6145" s="22" t="n">
        <v>1</v>
      </c>
      <c r="D6145" s="23" t="n">
        <v>21.6000003814697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6799421296</v>
      </c>
      <c r="C6146" s="22" t="n">
        <v>0.7</v>
      </c>
      <c r="D6146" s="23" t="n">
        <v>21.6000003814697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6837152778</v>
      </c>
      <c r="C6147" s="22" t="n">
        <v>0.6</v>
      </c>
      <c r="D6147" s="23" t="n">
        <v>21.6000003814697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6874537037</v>
      </c>
      <c r="C6148" s="22" t="n">
        <v>0.8</v>
      </c>
      <c r="D6148" s="23" t="n">
        <v>21.6000003814697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690462963</v>
      </c>
      <c r="C6149" s="22" t="n">
        <v>0.5</v>
      </c>
      <c r="D6149" s="23" t="n">
        <v>21.6000003814697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6941898148</v>
      </c>
      <c r="C6150" s="22" t="n">
        <v>1</v>
      </c>
      <c r="D6150" s="23" t="n">
        <v>21.6000003814697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6979398148</v>
      </c>
      <c r="C6151" s="22" t="n">
        <v>0.8</v>
      </c>
      <c r="D6151" s="23" t="n">
        <v>21.6000003814697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7009490741</v>
      </c>
      <c r="C6152" s="22" t="n">
        <v>0.5</v>
      </c>
      <c r="D6152" s="23" t="n">
        <v>21.6000003814697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7046875</v>
      </c>
      <c r="C6153" s="22" t="n">
        <v>1</v>
      </c>
      <c r="D6153" s="23" t="n">
        <v>21.5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7084375</v>
      </c>
      <c r="C6154" s="22" t="n">
        <v>0.5</v>
      </c>
      <c r="D6154" s="23" t="n">
        <v>21.5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7114351852</v>
      </c>
      <c r="C6155" s="22" t="n">
        <v>1</v>
      </c>
      <c r="D6155" s="23" t="n">
        <v>21.5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7151851852</v>
      </c>
      <c r="C6156" s="22" t="n">
        <v>0.8</v>
      </c>
      <c r="D6156" s="23" t="n">
        <v>21.5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7181828704</v>
      </c>
      <c r="C6157" s="22" t="n">
        <v>0.5</v>
      </c>
      <c r="D6157" s="23" t="n">
        <v>21.5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7219328704</v>
      </c>
      <c r="C6158" s="22" t="n">
        <v>0.7</v>
      </c>
      <c r="D6158" s="23" t="n">
        <v>21.5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7256944444</v>
      </c>
      <c r="C6159" s="22" t="n">
        <v>0.8</v>
      </c>
      <c r="D6159" s="23" t="n">
        <v>21.5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7286921296</v>
      </c>
      <c r="C6160" s="22" t="n">
        <v>0.5</v>
      </c>
      <c r="D6160" s="23" t="n">
        <v>21.5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7324421296</v>
      </c>
      <c r="C6161" s="22" t="n">
        <v>1</v>
      </c>
      <c r="D6161" s="23" t="n">
        <v>21.3999996185303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7361921296</v>
      </c>
      <c r="C6162" s="22" t="n">
        <v>0.8</v>
      </c>
      <c r="D6162" s="23" t="n">
        <v>21.3999996185303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384490741</v>
      </c>
      <c r="C6163" s="22" t="n">
        <v>0.7</v>
      </c>
      <c r="D6163" s="23" t="n">
        <v>21.3999996185303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739212963</v>
      </c>
      <c r="C6164" s="22" t="n">
        <v>1</v>
      </c>
      <c r="D6164" s="23" t="n">
        <v>21.3999996185303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7429282407</v>
      </c>
      <c r="C6165" s="22" t="n">
        <v>0.8</v>
      </c>
      <c r="D6165" s="23" t="n">
        <v>21.3999996185303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7459259259</v>
      </c>
      <c r="C6166" s="22" t="n">
        <v>0.5</v>
      </c>
      <c r="D6166" s="23" t="n">
        <v>21.3999996185303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7496759259</v>
      </c>
      <c r="C6167" s="22" t="n">
        <v>1</v>
      </c>
      <c r="D6167" s="23" t="n">
        <v>21.3999996185303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7534375</v>
      </c>
      <c r="C6168" s="22" t="n">
        <v>0.8</v>
      </c>
      <c r="D6168" s="23" t="n">
        <v>21.3999996185303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7564351852</v>
      </c>
      <c r="C6169" s="22" t="n">
        <v>0.5</v>
      </c>
      <c r="D6169" s="23" t="n">
        <v>21.3999996185303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7601851852</v>
      </c>
      <c r="C6170" s="22" t="n">
        <v>1</v>
      </c>
      <c r="D6170" s="23" t="n">
        <v>21.3999996185303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7639351852</v>
      </c>
      <c r="C6171" s="22" t="n">
        <v>0.8</v>
      </c>
      <c r="D6171" s="23" t="n">
        <v>21.3999996185303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7669212963</v>
      </c>
      <c r="C6172" s="22" t="n">
        <v>0.5</v>
      </c>
      <c r="D6172" s="23" t="n">
        <v>21.3999996185303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7706712963</v>
      </c>
      <c r="C6173" s="22" t="n">
        <v>1</v>
      </c>
      <c r="D6173" s="23" t="n">
        <v>21.3999996185303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7736689815</v>
      </c>
      <c r="C6174" s="22" t="n">
        <v>0.5</v>
      </c>
      <c r="D6174" s="23" t="n">
        <v>21.3999996185303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7759143519</v>
      </c>
      <c r="C6175" s="22" t="n">
        <v>0.7</v>
      </c>
      <c r="D6175" s="23" t="n">
        <v>21.3999996185303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7774189815</v>
      </c>
      <c r="C6176" s="22" t="n">
        <v>1</v>
      </c>
      <c r="D6176" s="23" t="n">
        <v>21.3999996185303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7811574074</v>
      </c>
      <c r="C6177" s="22" t="n">
        <v>0.8</v>
      </c>
      <c r="D6177" s="23" t="n">
        <v>21.3999996185303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7841550926</v>
      </c>
      <c r="C6178" s="22" t="n">
        <v>0.5</v>
      </c>
      <c r="D6178" s="23" t="n">
        <v>21.3999996185303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7879282407</v>
      </c>
      <c r="C6179" s="22" t="n">
        <v>1</v>
      </c>
      <c r="D6179" s="23" t="n">
        <v>21.3999996185303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7916666667</v>
      </c>
      <c r="C6180" s="22" t="n">
        <v>0.8</v>
      </c>
      <c r="D6180" s="23" t="n">
        <v>21.3999996185303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7946759259</v>
      </c>
      <c r="C6181" s="22" t="n">
        <v>0.5</v>
      </c>
      <c r="D6181" s="23" t="n">
        <v>21.3999996185303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7984259259</v>
      </c>
      <c r="C6182" s="22" t="n">
        <v>1</v>
      </c>
      <c r="D6182" s="23" t="n">
        <v>21.3999996185303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8014351852</v>
      </c>
      <c r="C6183" s="22" t="n">
        <v>0.5</v>
      </c>
      <c r="D6183" s="23" t="n">
        <v>21.3999996185303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805162037</v>
      </c>
      <c r="C6184" s="22" t="n">
        <v>1</v>
      </c>
      <c r="D6184" s="23" t="n">
        <v>21.3999996185303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808900463</v>
      </c>
      <c r="C6185" s="22" t="n">
        <v>1</v>
      </c>
      <c r="D6185" s="23" t="n">
        <v>21.3999996185303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8118981481</v>
      </c>
      <c r="C6186" s="22" t="n">
        <v>0.7</v>
      </c>
      <c r="D6186" s="23" t="n">
        <v>21.3999996185303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8156597222</v>
      </c>
      <c r="C6187" s="22" t="n">
        <v>0.6</v>
      </c>
      <c r="D6187" s="23" t="n">
        <v>21.3999996185303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8194097222</v>
      </c>
      <c r="C6188" s="22" t="n">
        <v>0.8</v>
      </c>
      <c r="D6188" s="23" t="n">
        <v>21.3999996185303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8224305556</v>
      </c>
      <c r="C6189" s="22" t="n">
        <v>0.5</v>
      </c>
      <c r="D6189" s="23" t="n">
        <v>21.2999992370605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8261805556</v>
      </c>
      <c r="C6190" s="22" t="n">
        <v>1</v>
      </c>
      <c r="D6190" s="23" t="n">
        <v>21.2999992370605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8291782407</v>
      </c>
      <c r="C6191" s="22" t="n">
        <v>0.5</v>
      </c>
      <c r="D6191" s="23" t="n">
        <v>21.2999992370605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8329513889</v>
      </c>
      <c r="C6192" s="22" t="n">
        <v>0.5</v>
      </c>
      <c r="D6192" s="23" t="n">
        <v>21.2999992370605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8366898148</v>
      </c>
      <c r="C6193" s="22" t="n">
        <v>0.8</v>
      </c>
      <c r="D6193" s="23" t="n">
        <v>21.2999992370605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8397106482</v>
      </c>
      <c r="C6194" s="22" t="n">
        <v>0.5</v>
      </c>
      <c r="D6194" s="23" t="n">
        <v>21.2999992370605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8434490741</v>
      </c>
      <c r="C6195" s="22" t="n">
        <v>1</v>
      </c>
      <c r="D6195" s="23" t="n">
        <v>21.2999992370605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8471990741</v>
      </c>
      <c r="C6196" s="22" t="n">
        <v>0.8</v>
      </c>
      <c r="D6196" s="23" t="n">
        <v>21.2999992370605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8501967593</v>
      </c>
      <c r="C6197" s="22" t="n">
        <v>0.5</v>
      </c>
      <c r="D6197" s="23" t="n">
        <v>21.2999992370605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8539583333</v>
      </c>
      <c r="C6198" s="22" t="n">
        <v>1</v>
      </c>
      <c r="D6198" s="23" t="n">
        <v>21.2999992370605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8569675926</v>
      </c>
      <c r="C6199" s="22" t="n">
        <v>0.5</v>
      </c>
      <c r="D6199" s="23" t="n">
        <v>21.2000007629395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8607060185</v>
      </c>
      <c r="C6200" s="22" t="n">
        <v>0.5</v>
      </c>
      <c r="D6200" s="23" t="n">
        <v>21.200000762939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8644560185</v>
      </c>
      <c r="C6201" s="22" t="n">
        <v>0.8</v>
      </c>
      <c r="D6201" s="23" t="n">
        <v>21.200000762939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8682175926</v>
      </c>
      <c r="C6202" s="22" t="n">
        <v>0.5</v>
      </c>
      <c r="D6202" s="23" t="n">
        <v>21.299999237060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8712037037</v>
      </c>
      <c r="C6203" s="22" t="n">
        <v>1</v>
      </c>
      <c r="D6203" s="23" t="n">
        <v>21.299999237060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8749652778</v>
      </c>
      <c r="C6204" s="22" t="n">
        <v>0.8</v>
      </c>
      <c r="D6204" s="23" t="n">
        <v>21.299999237060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877962963</v>
      </c>
      <c r="C6205" s="22" t="n">
        <v>0.5</v>
      </c>
      <c r="D6205" s="23" t="n">
        <v>21.200000762939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8817013889</v>
      </c>
      <c r="C6206" s="22" t="n">
        <v>1</v>
      </c>
      <c r="D6206" s="23" t="n">
        <v>21.200000762939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8839583333</v>
      </c>
      <c r="C6207" s="22" t="n">
        <v>1</v>
      </c>
      <c r="D6207" s="23" t="n">
        <v>21.2000007629395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8854513889</v>
      </c>
      <c r="C6208" s="22" t="n">
        <v>0.8</v>
      </c>
      <c r="D6208" s="23" t="n">
        <v>21.2000007629395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8884490741</v>
      </c>
      <c r="C6209" s="22" t="n">
        <v>0.5</v>
      </c>
      <c r="D6209" s="23" t="n">
        <v>21.2000007629395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8921990741</v>
      </c>
      <c r="C6210" s="22" t="n">
        <v>1</v>
      </c>
      <c r="D6210" s="23" t="n">
        <v>21.2000007629395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8952199074</v>
      </c>
      <c r="C6211" s="22" t="n">
        <v>0.5</v>
      </c>
      <c r="D6211" s="23" t="n">
        <v>21.2000007629395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8989699074</v>
      </c>
      <c r="C6212" s="22" t="n">
        <v>1</v>
      </c>
      <c r="D6212" s="23" t="n">
        <v>21.2000007629395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9019675926</v>
      </c>
      <c r="C6213" s="22" t="n">
        <v>0.5</v>
      </c>
      <c r="D6213" s="23" t="n">
        <v>21.2000007629395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9027199074</v>
      </c>
      <c r="C6214" s="22" t="n">
        <v>0.8</v>
      </c>
      <c r="D6214" s="23" t="n">
        <v>21.2000007629395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9057175926</v>
      </c>
      <c r="C6215" s="22" t="n">
        <v>0.5</v>
      </c>
      <c r="D6215" s="23" t="n">
        <v>21.2000007629395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907962963</v>
      </c>
      <c r="C6216" s="22" t="n">
        <v>0.7</v>
      </c>
      <c r="D6216" s="23" t="n">
        <v>21.2000007629395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9221643519</v>
      </c>
      <c r="C6217" s="22" t="n">
        <v>1</v>
      </c>
      <c r="D6217" s="23" t="n">
        <v>21.2000007629395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9229166667</v>
      </c>
      <c r="C6218" s="22" t="n">
        <v>0.5</v>
      </c>
      <c r="D6218" s="23" t="n">
        <v>21.2000007629395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9266666667</v>
      </c>
      <c r="C6219" s="22" t="n">
        <v>0.5</v>
      </c>
      <c r="D6219" s="23" t="n">
        <v>21.2000007629395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9304050926</v>
      </c>
      <c r="C6220" s="22" t="n">
        <v>1</v>
      </c>
      <c r="D6220" s="23" t="n">
        <v>21.2000007629395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9334027778</v>
      </c>
      <c r="C6221" s="22" t="n">
        <v>0.5</v>
      </c>
      <c r="D6221" s="23" t="n">
        <v>21.2000007629395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9371643519</v>
      </c>
      <c r="C6222" s="22" t="n">
        <v>0.5</v>
      </c>
      <c r="D6222" s="23" t="n">
        <v>21.2000007629395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9409259259</v>
      </c>
      <c r="C6223" s="22" t="n">
        <v>0.8</v>
      </c>
      <c r="D6223" s="23" t="n">
        <v>21.2000007629395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9439236111</v>
      </c>
      <c r="C6224" s="22" t="n">
        <v>0.5</v>
      </c>
      <c r="D6224" s="23" t="n">
        <v>21.2000007629395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9476736111</v>
      </c>
      <c r="C6225" s="22" t="n">
        <v>1</v>
      </c>
      <c r="D6225" s="23" t="n">
        <v>21.2000007629395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9514236111</v>
      </c>
      <c r="C6226" s="22" t="n">
        <v>0.8</v>
      </c>
      <c r="D6226" s="23" t="n">
        <v>21.2000007629395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9536805556</v>
      </c>
      <c r="C6227" s="22" t="n">
        <v>0.5</v>
      </c>
      <c r="D6227" s="23" t="n">
        <v>21.1000003814697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9544328704</v>
      </c>
      <c r="C6228" s="22" t="n">
        <v>0.5</v>
      </c>
      <c r="D6228" s="23" t="n">
        <v>21.1000003814697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2.9581828704</v>
      </c>
      <c r="C6229" s="22" t="n">
        <v>1</v>
      </c>
      <c r="D6229" s="23" t="n">
        <v>21.1000003814697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2.9611805556</v>
      </c>
      <c r="C6230" s="22" t="n">
        <v>0.5</v>
      </c>
      <c r="D6230" s="23" t="n">
        <v>21.1000003814697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2.9649421296</v>
      </c>
      <c r="C6231" s="22" t="n">
        <v>0.5</v>
      </c>
      <c r="D6231" s="23" t="n">
        <v>21.1000003814697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2.9686689815</v>
      </c>
      <c r="C6232" s="22" t="n">
        <v>0.8</v>
      </c>
      <c r="D6232" s="23" t="n">
        <v>21.1000003814697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2.9716782407</v>
      </c>
      <c r="C6233" s="22" t="n">
        <v>0.5</v>
      </c>
      <c r="D6233" s="23" t="n">
        <v>21.1000003814697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2.9754166667</v>
      </c>
      <c r="C6234" s="22" t="n">
        <v>1</v>
      </c>
      <c r="D6234" s="23" t="n">
        <v>21.1000003814697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2.9791782407</v>
      </c>
      <c r="C6235" s="22" t="n">
        <v>0.8</v>
      </c>
      <c r="D6235" s="23" t="n">
        <v>21.1000003814697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2.9821875</v>
      </c>
      <c r="C6236" s="22" t="n">
        <v>1</v>
      </c>
      <c r="D6236" s="23" t="n">
        <v>21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2.9859259259</v>
      </c>
      <c r="C6237" s="22" t="n">
        <v>1</v>
      </c>
      <c r="D6237" s="23" t="n">
        <v>21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2.9896759259</v>
      </c>
      <c r="C6238" s="22" t="n">
        <v>0.8</v>
      </c>
      <c r="D6238" s="23" t="n">
        <v>21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2.9926736111</v>
      </c>
      <c r="C6239" s="22" t="n">
        <v>0.5</v>
      </c>
      <c r="D6239" s="23" t="n">
        <v>21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2.9964236111</v>
      </c>
      <c r="C6240" s="22" t="n">
        <v>0.8</v>
      </c>
      <c r="D6240" s="23" t="n">
        <v>21.1000003814697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2.9994444444</v>
      </c>
      <c r="C6241" s="22" t="n">
        <v>0.5</v>
      </c>
      <c r="D6241" s="23" t="n">
        <v>21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3.0031944444</v>
      </c>
      <c r="C6242" s="22" t="n">
        <v>1</v>
      </c>
      <c r="D6242" s="23" t="n">
        <v>21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3.0069444444</v>
      </c>
      <c r="C6243" s="22" t="n">
        <v>0.8</v>
      </c>
      <c r="D6243" s="23" t="n">
        <v>21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3.0099421296</v>
      </c>
      <c r="C6244" s="22" t="n">
        <v>0.5</v>
      </c>
      <c r="D6244" s="23" t="n">
        <v>21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3.0136805556</v>
      </c>
      <c r="C6245" s="22" t="n">
        <v>1</v>
      </c>
      <c r="D6245" s="23" t="n">
        <v>21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3.0166782407</v>
      </c>
      <c r="C6246" s="22" t="n">
        <v>0.5</v>
      </c>
      <c r="D6246" s="23" t="n">
        <v>21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3.0204513889</v>
      </c>
      <c r="C6247" s="22" t="n">
        <v>0.5</v>
      </c>
      <c r="D6247" s="23" t="n">
        <v>21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3.0242013889</v>
      </c>
      <c r="C6248" s="22" t="n">
        <v>0.8</v>
      </c>
      <c r="D6248" s="23" t="n">
        <v>21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3.0271990741</v>
      </c>
      <c r="C6249" s="22" t="n">
        <v>0.5</v>
      </c>
      <c r="D6249" s="23" t="n">
        <v>21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3.0309606481</v>
      </c>
      <c r="C6250" s="22" t="n">
        <v>1</v>
      </c>
      <c r="D6250" s="23" t="n">
        <v>21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3.0346875</v>
      </c>
      <c r="C6251" s="22" t="n">
        <v>0.8</v>
      </c>
      <c r="D6251" s="23" t="n">
        <v>21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3.0376736111</v>
      </c>
      <c r="C6252" s="22" t="n">
        <v>0.5</v>
      </c>
      <c r="D6252" s="23" t="n">
        <v>21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41412037</v>
      </c>
      <c r="C6253" s="22" t="n">
        <v>1</v>
      </c>
      <c r="D6253" s="23" t="n">
        <v>21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436689815</v>
      </c>
      <c r="C6254" s="22" t="n">
        <v>0.8</v>
      </c>
      <c r="D6254" s="23" t="n">
        <v>21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0451851852</v>
      </c>
      <c r="C6255" s="22" t="n">
        <v>0.8</v>
      </c>
      <c r="D6255" s="23" t="n">
        <v>21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0466666667</v>
      </c>
      <c r="C6256" s="22" t="n">
        <v>0.7</v>
      </c>
      <c r="D6256" s="23" t="n">
        <v>21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0481597222</v>
      </c>
      <c r="C6257" s="22" t="n">
        <v>0.5</v>
      </c>
      <c r="D6257" s="23" t="n">
        <v>21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0511689815</v>
      </c>
      <c r="C6258" s="22" t="n">
        <v>0.6</v>
      </c>
      <c r="D6258" s="23" t="n">
        <v>21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0519212963</v>
      </c>
      <c r="C6259" s="22" t="n">
        <v>0.7</v>
      </c>
      <c r="D6259" s="23" t="n">
        <v>21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0549189815</v>
      </c>
      <c r="C6260" s="22" t="n">
        <v>0.5</v>
      </c>
      <c r="D6260" s="23" t="n">
        <v>21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0586342593</v>
      </c>
      <c r="C6261" s="22" t="n">
        <v>0.5</v>
      </c>
      <c r="D6261" s="23" t="n">
        <v>21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0623842593</v>
      </c>
      <c r="C6262" s="22" t="n">
        <v>1</v>
      </c>
      <c r="D6262" s="23" t="n">
        <v>21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0653935185</v>
      </c>
      <c r="C6263" s="22" t="n">
        <v>0.5</v>
      </c>
      <c r="D6263" s="23" t="n">
        <v>21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0683796296</v>
      </c>
      <c r="C6264" s="22" t="n">
        <v>0.7</v>
      </c>
      <c r="D6264" s="23" t="n">
        <v>21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0691319444</v>
      </c>
      <c r="C6265" s="22" t="n">
        <v>0.7</v>
      </c>
      <c r="D6265" s="23" t="n">
        <v>21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0728819444</v>
      </c>
      <c r="C6266" s="22" t="n">
        <v>0.8</v>
      </c>
      <c r="D6266" s="23" t="n">
        <v>20.8999996185303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0758912037</v>
      </c>
      <c r="C6267" s="22" t="n">
        <v>0.5</v>
      </c>
      <c r="D6267" s="23" t="n">
        <v>20.8999996185303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0796064815</v>
      </c>
      <c r="C6268" s="22" t="n">
        <v>0.5</v>
      </c>
      <c r="D6268" s="23" t="n">
        <v>20.8999996185303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0833680556</v>
      </c>
      <c r="C6269" s="22" t="n">
        <v>0.8</v>
      </c>
      <c r="D6269" s="23" t="n">
        <v>20.8999996185303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0863657407</v>
      </c>
      <c r="C6270" s="22" t="n">
        <v>0.5</v>
      </c>
      <c r="D6270" s="23" t="n">
        <v>20.8999996185303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0901273148</v>
      </c>
      <c r="C6271" s="22" t="n">
        <v>1</v>
      </c>
      <c r="D6271" s="23" t="n">
        <v>20.8999996185303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0938888889</v>
      </c>
      <c r="C6272" s="22" t="n">
        <v>0.8</v>
      </c>
      <c r="D6272" s="23" t="n">
        <v>20.8999996185303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0968634259</v>
      </c>
      <c r="C6273" s="22" t="n">
        <v>1</v>
      </c>
      <c r="D6273" s="23" t="n">
        <v>20.8999996185303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0998726852</v>
      </c>
      <c r="C6274" s="22" t="n">
        <v>0.5</v>
      </c>
      <c r="D6274" s="23" t="n">
        <v>20.8999996185303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100625</v>
      </c>
      <c r="C6275" s="22" t="n">
        <v>0.8</v>
      </c>
      <c r="D6275" s="23" t="n">
        <v>20.8999996185303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1036342593</v>
      </c>
      <c r="C6276" s="22" t="n">
        <v>0.5</v>
      </c>
      <c r="D6276" s="23" t="n">
        <v>20.7999992370605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1073726852</v>
      </c>
      <c r="C6277" s="22" t="n">
        <v>1</v>
      </c>
      <c r="D6277" s="23" t="n">
        <v>20.7999992370605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1111226852</v>
      </c>
      <c r="C6278" s="22" t="n">
        <v>0.8</v>
      </c>
      <c r="D6278" s="23" t="n">
        <v>20.7000007629395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1141203704</v>
      </c>
      <c r="C6279" s="22" t="n">
        <v>0.5</v>
      </c>
      <c r="D6279" s="23" t="n">
        <v>20.7000007629395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1178703704</v>
      </c>
      <c r="C6280" s="22" t="n">
        <v>1</v>
      </c>
      <c r="D6280" s="23" t="n">
        <v>20.7999992370605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1201157407</v>
      </c>
      <c r="C6281" s="22" t="n">
        <v>1</v>
      </c>
      <c r="D6281" s="23" t="n">
        <v>20.7999992370605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1216203704</v>
      </c>
      <c r="C6282" s="22" t="n">
        <v>0.8</v>
      </c>
      <c r="D6282" s="23" t="n">
        <v>20.7999992370605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1246412037</v>
      </c>
      <c r="C6283" s="22" t="n">
        <v>0.5</v>
      </c>
      <c r="D6283" s="23" t="n">
        <v>20.7999992370605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1283564815</v>
      </c>
      <c r="C6284" s="22" t="n">
        <v>1</v>
      </c>
      <c r="D6284" s="23" t="n">
        <v>20.7999992370605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1313541667</v>
      </c>
      <c r="C6285" s="22" t="n">
        <v>0.5</v>
      </c>
      <c r="D6285" s="23" t="n">
        <v>20.7999992370605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351157407</v>
      </c>
      <c r="C6286" s="22" t="n">
        <v>0.5</v>
      </c>
      <c r="D6286" s="23" t="n">
        <v>20.7999992370605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373611111</v>
      </c>
      <c r="C6287" s="22" t="n">
        <v>0.7</v>
      </c>
      <c r="D6287" s="23" t="n">
        <v>20.799999237060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388657407</v>
      </c>
      <c r="C6288" s="22" t="n">
        <v>0.8</v>
      </c>
      <c r="D6288" s="23" t="n">
        <v>20.799999237060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1411111111</v>
      </c>
      <c r="C6289" s="22" t="n">
        <v>0.5</v>
      </c>
      <c r="D6289" s="23" t="n">
        <v>20.799999237060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1418634259</v>
      </c>
      <c r="C6290" s="22" t="n">
        <v>0.5</v>
      </c>
      <c r="D6290" s="23" t="n">
        <v>20.799999237060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1456365741</v>
      </c>
      <c r="C6291" s="22" t="n">
        <v>1</v>
      </c>
      <c r="D6291" s="23" t="n">
        <v>20.799999237060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1493865741</v>
      </c>
      <c r="C6292" s="22" t="n">
        <v>0.8</v>
      </c>
      <c r="D6292" s="23" t="n">
        <v>20.799999237060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1523842593</v>
      </c>
      <c r="C6293" s="22" t="n">
        <v>0.5</v>
      </c>
      <c r="D6293" s="23" t="n">
        <v>20.799999237060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1553819444</v>
      </c>
      <c r="C6294" s="22" t="n">
        <v>0.6</v>
      </c>
      <c r="D6294" s="23" t="n">
        <v>20.7000007629395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1561342593</v>
      </c>
      <c r="C6295" s="22" t="n">
        <v>0.7</v>
      </c>
      <c r="D6295" s="23" t="n">
        <v>20.7000007629395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1591319444</v>
      </c>
      <c r="C6296" s="22" t="n">
        <v>0.5</v>
      </c>
      <c r="D6296" s="23" t="n">
        <v>20.7000007629395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1628819444</v>
      </c>
      <c r="C6297" s="22" t="n">
        <v>0.5</v>
      </c>
      <c r="D6297" s="23" t="n">
        <v>20.7000007629395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1666550926</v>
      </c>
      <c r="C6298" s="22" t="n">
        <v>0.8</v>
      </c>
      <c r="D6298" s="23" t="n">
        <v>20.7000007629395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1696412037</v>
      </c>
      <c r="C6299" s="22" t="n">
        <v>0.5</v>
      </c>
      <c r="D6299" s="23" t="n">
        <v>20.7000007629395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1733912037</v>
      </c>
      <c r="C6300" s="22" t="n">
        <v>1</v>
      </c>
      <c r="D6300" s="23" t="n">
        <v>20.7000007629395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1771412037</v>
      </c>
      <c r="C6301" s="22" t="n">
        <v>0.8</v>
      </c>
      <c r="D6301" s="23" t="n">
        <v>20.7000007629395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180150463</v>
      </c>
      <c r="C6302" s="22" t="n">
        <v>0.5</v>
      </c>
      <c r="D6302" s="23" t="n">
        <v>20.7000007629395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1838773148</v>
      </c>
      <c r="C6303" s="22" t="n">
        <v>1</v>
      </c>
      <c r="D6303" s="23" t="n">
        <v>20.7000007629395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1876157407</v>
      </c>
      <c r="C6304" s="22" t="n">
        <v>0.8</v>
      </c>
      <c r="D6304" s="23" t="n">
        <v>20.7000007629395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1906134259</v>
      </c>
      <c r="C6305" s="22" t="n">
        <v>0.5</v>
      </c>
      <c r="D6305" s="23" t="n">
        <v>20.7000007629395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194375</v>
      </c>
      <c r="C6306" s="22" t="n">
        <v>1</v>
      </c>
      <c r="D6306" s="23" t="n">
        <v>20.7000007629395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1973611111</v>
      </c>
      <c r="C6307" s="22" t="n">
        <v>0.5</v>
      </c>
      <c r="D6307" s="23" t="n">
        <v>20.7000007629395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1996180556</v>
      </c>
      <c r="C6308" s="22" t="n">
        <v>0.7</v>
      </c>
      <c r="D6308" s="23" t="n">
        <v>20.7000007629395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2011226852</v>
      </c>
      <c r="C6309" s="22" t="n">
        <v>1</v>
      </c>
      <c r="D6309" s="23" t="n">
        <v>20.7000007629395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2033680556</v>
      </c>
      <c r="C6310" s="22" t="n">
        <v>0.8</v>
      </c>
      <c r="D6310" s="23" t="n">
        <v>20.7000007629395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2048726852</v>
      </c>
      <c r="C6311" s="22" t="n">
        <v>0.8</v>
      </c>
      <c r="D6311" s="23" t="n">
        <v>20.7000007629395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2078935185</v>
      </c>
      <c r="C6312" s="22" t="n">
        <v>0.5</v>
      </c>
      <c r="D6312" s="23" t="n">
        <v>20.7000007629395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2116087963</v>
      </c>
      <c r="C6313" s="22" t="n">
        <v>1</v>
      </c>
      <c r="D6313" s="23" t="n">
        <v>20.7000007629395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2153472222</v>
      </c>
      <c r="C6314" s="22" t="n">
        <v>0.8</v>
      </c>
      <c r="D6314" s="23" t="n">
        <v>20.7000007629395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2183449074</v>
      </c>
      <c r="C6315" s="22" t="n">
        <v>0.5</v>
      </c>
      <c r="D6315" s="23" t="n">
        <v>20.7000007629395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2220949074</v>
      </c>
      <c r="C6316" s="22" t="n">
        <v>1</v>
      </c>
      <c r="D6316" s="23" t="n">
        <v>20.7000007629395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2250925926</v>
      </c>
      <c r="C6317" s="22" t="n">
        <v>0.5</v>
      </c>
      <c r="D6317" s="23" t="n">
        <v>20.7000007629395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2288425926</v>
      </c>
      <c r="C6318" s="22" t="n">
        <v>0.5</v>
      </c>
      <c r="D6318" s="23" t="n">
        <v>20.7000007629395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31087963</v>
      </c>
      <c r="C6319" s="22" t="n">
        <v>0.7</v>
      </c>
      <c r="D6319" s="23" t="n">
        <v>20.6000003814697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325925926</v>
      </c>
      <c r="C6320" s="22" t="n">
        <v>0.8</v>
      </c>
      <c r="D6320" s="23" t="n">
        <v>20.6000003814697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2363425926</v>
      </c>
      <c r="C6321" s="22" t="n">
        <v>0.5</v>
      </c>
      <c r="D6321" s="23" t="n">
        <v>20.6000003814697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2393402778</v>
      </c>
      <c r="C6322" s="22" t="n">
        <v>1</v>
      </c>
      <c r="D6322" s="23" t="n">
        <v>20.6000003814697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2430902778</v>
      </c>
      <c r="C6323" s="22" t="n">
        <v>0.8</v>
      </c>
      <c r="D6323" s="23" t="n">
        <v>20.6000003814697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246087963</v>
      </c>
      <c r="C6324" s="22" t="n">
        <v>0.5</v>
      </c>
      <c r="D6324" s="23" t="n">
        <v>20.6000003814697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2498611111</v>
      </c>
      <c r="C6325" s="22" t="n">
        <v>1</v>
      </c>
      <c r="D6325" s="23" t="n">
        <v>20.6000003814697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253599537</v>
      </c>
      <c r="C6326" s="22" t="n">
        <v>0.8</v>
      </c>
      <c r="D6326" s="23" t="n">
        <v>20.6000003814697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2565972222</v>
      </c>
      <c r="C6327" s="22" t="n">
        <v>0.5</v>
      </c>
      <c r="D6327" s="23" t="n">
        <v>20.6000003814697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2603587963</v>
      </c>
      <c r="C6328" s="22" t="n">
        <v>1</v>
      </c>
      <c r="D6328" s="23" t="n">
        <v>20.6000003814697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2633449074</v>
      </c>
      <c r="C6329" s="22" t="n">
        <v>0.5</v>
      </c>
      <c r="D6329" s="23" t="n">
        <v>20.6000003814697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2671064815</v>
      </c>
      <c r="C6330" s="22" t="n">
        <v>0.5</v>
      </c>
      <c r="D6330" s="23" t="n">
        <v>20.6000003814697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2708564815</v>
      </c>
      <c r="C6331" s="22" t="n">
        <v>0.8</v>
      </c>
      <c r="D6331" s="23" t="n">
        <v>20.6000003814697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2738541667</v>
      </c>
      <c r="C6332" s="22" t="n">
        <v>0.5</v>
      </c>
      <c r="D6332" s="23" t="n">
        <v>20.6000003814697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2775925926</v>
      </c>
      <c r="C6333" s="22" t="n">
        <v>1</v>
      </c>
      <c r="D6333" s="23" t="n">
        <v>20.6000003814697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2813425926</v>
      </c>
      <c r="C6334" s="22" t="n">
        <v>0.8</v>
      </c>
      <c r="D6334" s="23" t="n">
        <v>20.6000003814697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2843402778</v>
      </c>
      <c r="C6335" s="22" t="n">
        <v>0.5</v>
      </c>
      <c r="D6335" s="23" t="n">
        <v>20.6000003814697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2873611111</v>
      </c>
      <c r="C6336" s="22" t="n">
        <v>0.6</v>
      </c>
      <c r="D6336" s="23" t="n">
        <v>20.6000003814697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2881018519</v>
      </c>
      <c r="C6337" s="22" t="n">
        <v>0.7</v>
      </c>
      <c r="D6337" s="23" t="n">
        <v>20.6000003814697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291099537</v>
      </c>
      <c r="C6338" s="22" t="n">
        <v>0.5</v>
      </c>
      <c r="D6338" s="23" t="n">
        <v>20.6000003814697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2948611111</v>
      </c>
      <c r="C6339" s="22" t="n">
        <v>0.5</v>
      </c>
      <c r="D6339" s="23" t="n">
        <v>20.6000003814697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2985763889</v>
      </c>
      <c r="C6340" s="22" t="n">
        <v>1</v>
      </c>
      <c r="D6340" s="23" t="n">
        <v>20.6000003814697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3015625</v>
      </c>
      <c r="C6341" s="22" t="n">
        <v>0.5</v>
      </c>
      <c r="D6341" s="23" t="n">
        <v>20.6000003814697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3053240741</v>
      </c>
      <c r="C6342" s="22" t="n">
        <v>1</v>
      </c>
      <c r="D6342" s="23" t="n">
        <v>20.6000003814697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3075694444</v>
      </c>
      <c r="C6343" s="22" t="n">
        <v>0.8</v>
      </c>
      <c r="D6343" s="23" t="n">
        <v>20.6000003814697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3090625</v>
      </c>
      <c r="C6344" s="22" t="n">
        <v>0.8</v>
      </c>
      <c r="D6344" s="23" t="n">
        <v>20.6000003814697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3120601852</v>
      </c>
      <c r="C6345" s="22" t="n">
        <v>0.5</v>
      </c>
      <c r="D6345" s="23" t="n">
        <v>20.6000003814697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3143287037</v>
      </c>
      <c r="C6346" s="22" t="n">
        <v>0.7</v>
      </c>
      <c r="D6346" s="23" t="n">
        <v>20.6000003814697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3158333333</v>
      </c>
      <c r="C6347" s="22" t="n">
        <v>1</v>
      </c>
      <c r="D6347" s="23" t="n">
        <v>20.6000003814697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3180787037</v>
      </c>
      <c r="C6348" s="22" t="n">
        <v>1</v>
      </c>
      <c r="D6348" s="23" t="n">
        <v>20.6000003814697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3195717593</v>
      </c>
      <c r="C6349" s="22" t="n">
        <v>0.8</v>
      </c>
      <c r="D6349" s="23" t="n">
        <v>20.6000003814697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3225694444</v>
      </c>
      <c r="C6350" s="22" t="n">
        <v>0.5</v>
      </c>
      <c r="D6350" s="23" t="n">
        <v>20.5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3263310185</v>
      </c>
      <c r="C6351" s="22" t="n">
        <v>1</v>
      </c>
      <c r="D6351" s="23" t="n">
        <v>20.5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300925926</v>
      </c>
      <c r="C6352" s="22" t="n">
        <v>0.5</v>
      </c>
      <c r="D6352" s="23" t="n">
        <v>20.5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3330902778</v>
      </c>
      <c r="C6353" s="22" t="n">
        <v>1</v>
      </c>
      <c r="D6353" s="23" t="n">
        <v>20.5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3368518519</v>
      </c>
      <c r="C6354" s="22" t="n">
        <v>0.8</v>
      </c>
      <c r="D6354" s="23" t="n">
        <v>20.5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3398611111</v>
      </c>
      <c r="C6355" s="22" t="n">
        <v>0.5</v>
      </c>
      <c r="D6355" s="23" t="n">
        <v>20.3999996185303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3436111111</v>
      </c>
      <c r="C6356" s="22" t="n">
        <v>1</v>
      </c>
      <c r="D6356" s="23" t="n">
        <v>20.3999996185303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347349537</v>
      </c>
      <c r="C6357" s="22" t="n">
        <v>0.8</v>
      </c>
      <c r="D6357" s="23" t="n">
        <v>20.3999996185303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3503472222</v>
      </c>
      <c r="C6358" s="22" t="n">
        <v>0.5</v>
      </c>
      <c r="D6358" s="23" t="n">
        <v>20.3999996185303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3540972222</v>
      </c>
      <c r="C6359" s="22" t="n">
        <v>1</v>
      </c>
      <c r="D6359" s="23" t="n">
        <v>20.2999992370605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3571064815</v>
      </c>
      <c r="C6360" s="22" t="n">
        <v>0.5</v>
      </c>
      <c r="D6360" s="23" t="n">
        <v>20.2999992370605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3608449074</v>
      </c>
      <c r="C6361" s="22" t="n">
        <v>0.5</v>
      </c>
      <c r="D6361" s="23" t="n">
        <v>20.2000007629395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3645949074</v>
      </c>
      <c r="C6362" s="22" t="n">
        <v>0.8</v>
      </c>
      <c r="D6362" s="23" t="n">
        <v>20.2000007629395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3675925926</v>
      </c>
      <c r="C6363" s="22" t="n">
        <v>1</v>
      </c>
      <c r="D6363" s="23" t="n">
        <v>20.3999996185303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3713425926</v>
      </c>
      <c r="C6364" s="22" t="n">
        <v>1</v>
      </c>
      <c r="D6364" s="23" t="n">
        <v>20.5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3750925926</v>
      </c>
      <c r="C6365" s="22" t="n">
        <v>0.8</v>
      </c>
      <c r="D6365" s="23" t="n">
        <v>20.5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3781018519</v>
      </c>
      <c r="C6366" s="22" t="n">
        <v>0.5</v>
      </c>
      <c r="D6366" s="23" t="n">
        <v>20.3999996185303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381875</v>
      </c>
      <c r="C6367" s="22" t="n">
        <v>1</v>
      </c>
      <c r="D6367" s="23" t="n">
        <v>20.3999996185303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3855902778</v>
      </c>
      <c r="C6368" s="22" t="n">
        <v>0.8</v>
      </c>
      <c r="D6368" s="23" t="n">
        <v>20.3999996185303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3885648148</v>
      </c>
      <c r="C6369" s="22" t="n">
        <v>0.5</v>
      </c>
      <c r="D6369" s="23" t="n">
        <v>20.3999996185303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3923148148</v>
      </c>
      <c r="C6370" s="22" t="n">
        <v>1</v>
      </c>
      <c r="D6370" s="23" t="n">
        <v>20.3999996185303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3960648148</v>
      </c>
      <c r="C6371" s="22" t="n">
        <v>0.8</v>
      </c>
      <c r="D6371" s="23" t="n">
        <v>20.3999996185303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3990740741</v>
      </c>
      <c r="C6372" s="22" t="n">
        <v>0.5</v>
      </c>
      <c r="D6372" s="23" t="n">
        <v>20.3999996185303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4028356482</v>
      </c>
      <c r="C6373" s="22" t="n">
        <v>0.8</v>
      </c>
      <c r="D6373" s="23" t="n">
        <v>20.3999996185303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4058333333</v>
      </c>
      <c r="C6374" s="22" t="n">
        <v>0.5</v>
      </c>
      <c r="D6374" s="23" t="n">
        <v>20.3999996185303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4095717593</v>
      </c>
      <c r="C6375" s="22" t="n">
        <v>1</v>
      </c>
      <c r="D6375" s="23" t="n">
        <v>20.3999996185303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4110300926</v>
      </c>
      <c r="C6376" s="22" t="n">
        <v>0.7</v>
      </c>
      <c r="D6376" s="23" t="n">
        <v>32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4133217593</v>
      </c>
      <c r="C6377" s="22" t="n">
        <v>0.8</v>
      </c>
      <c r="D6377" s="23" t="n">
        <v>20.3999996185303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4162384259</v>
      </c>
      <c r="C6378" s="22" t="n">
        <v>0.6</v>
      </c>
      <c r="D6378" s="23" t="n">
        <v>33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4163194444</v>
      </c>
      <c r="C6379" s="22" t="n">
        <v>0.5</v>
      </c>
      <c r="D6379" s="23" t="n">
        <v>20.5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4193402778</v>
      </c>
      <c r="C6380" s="22" t="n">
        <v>0.6</v>
      </c>
      <c r="D6380" s="23" t="n">
        <v>20.5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42</v>
      </c>
      <c r="C6381" s="22" t="n">
        <v>0.9</v>
      </c>
      <c r="D6381" s="23" t="n">
        <v>33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4208217593</v>
      </c>
      <c r="C6382" s="22" t="n">
        <v>1</v>
      </c>
      <c r="D6382" s="23" t="n">
        <v>20.5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4223263889</v>
      </c>
      <c r="C6383" s="22" t="n">
        <v>0.5</v>
      </c>
      <c r="D6383" s="23" t="n">
        <v>20.5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238310185</v>
      </c>
      <c r="C6384" s="22" t="n">
        <v>0.8</v>
      </c>
      <c r="D6384" s="23" t="n">
        <v>20.5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4246296296</v>
      </c>
      <c r="C6385" s="22" t="n">
        <v>1.1</v>
      </c>
      <c r="D6385" s="23" t="n">
        <v>33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4268287037</v>
      </c>
      <c r="C6386" s="22" t="n">
        <v>0.5</v>
      </c>
      <c r="D6386" s="23" t="n">
        <v>20.5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4292476852</v>
      </c>
      <c r="C6387" s="22" t="n">
        <v>0.5</v>
      </c>
      <c r="D6387" s="23" t="n">
        <v>33.0999984741211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4313194445</v>
      </c>
      <c r="C6388" s="22" t="n">
        <v>0.9</v>
      </c>
      <c r="D6388" s="23" t="n">
        <v>20.6000003814697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4335763889</v>
      </c>
      <c r="C6389" s="22" t="n">
        <v>0.5</v>
      </c>
      <c r="D6389" s="23" t="n">
        <v>20.6000003814697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4338888889</v>
      </c>
      <c r="C6390" s="22" t="n">
        <v>0.5</v>
      </c>
      <c r="D6390" s="23" t="n">
        <v>33.2000007629395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4373148148</v>
      </c>
      <c r="C6391" s="22" t="n">
        <v>1</v>
      </c>
      <c r="D6391" s="23" t="n">
        <v>20.6000003814697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4385069445</v>
      </c>
      <c r="C6392" s="22" t="n">
        <v>1</v>
      </c>
      <c r="D6392" s="23" t="n">
        <v>32.2999992370606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4395949074</v>
      </c>
      <c r="C6393" s="22" t="n">
        <v>0.8</v>
      </c>
      <c r="D6393" s="23" t="n">
        <v>20.6000003814697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441087963</v>
      </c>
      <c r="C6394" s="22" t="n">
        <v>0.8</v>
      </c>
      <c r="D6394" s="23" t="n">
        <v>20.6000003814697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4431365741</v>
      </c>
      <c r="C6395" s="22" t="n">
        <v>0.9</v>
      </c>
      <c r="D6395" s="23" t="n">
        <v>32.2999992370606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4440972222</v>
      </c>
      <c r="C6396" s="22" t="n">
        <v>1</v>
      </c>
      <c r="D6396" s="23" t="n">
        <v>20.6000003814697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4477546296</v>
      </c>
      <c r="C6397" s="22" t="n">
        <v>0.6</v>
      </c>
      <c r="D6397" s="23" t="n">
        <v>32.4000015258789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4478356482</v>
      </c>
      <c r="C6398" s="22" t="n">
        <v>1</v>
      </c>
      <c r="D6398" s="23" t="n">
        <v>20.6000003814697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4515856481</v>
      </c>
      <c r="C6399" s="22" t="n">
        <v>0.8</v>
      </c>
      <c r="D6399" s="23" t="n">
        <v>20.6000003814697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4523958333</v>
      </c>
      <c r="C6400" s="22" t="n">
        <v>1.1</v>
      </c>
      <c r="D6400" s="23" t="n">
        <v>32.4000015258789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4545833333</v>
      </c>
      <c r="C6401" s="22" t="n">
        <v>0.5</v>
      </c>
      <c r="D6401" s="23" t="n">
        <v>20.6000003814697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4570138889</v>
      </c>
      <c r="C6402" s="22" t="n">
        <v>0.9</v>
      </c>
      <c r="D6402" s="23" t="n">
        <v>32.5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4583333333</v>
      </c>
      <c r="C6403" s="22" t="n">
        <v>0.8</v>
      </c>
      <c r="D6403" s="23" t="n">
        <v>20.6000003814697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4616435185</v>
      </c>
      <c r="C6404" s="22" t="n">
        <v>0.8</v>
      </c>
      <c r="D6404" s="23" t="n">
        <v>32.9000015258789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4621064815</v>
      </c>
      <c r="C6405" s="22" t="n">
        <v>0.5</v>
      </c>
      <c r="D6405" s="23" t="n">
        <v>20.6000003814697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4651041667</v>
      </c>
      <c r="C6406" s="22" t="n">
        <v>1</v>
      </c>
      <c r="D6406" s="23" t="n">
        <v>20.6000003814697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4662615741</v>
      </c>
      <c r="C6407" s="22" t="n">
        <v>0.5</v>
      </c>
      <c r="D6407" s="23" t="n">
        <v>33.2000007629395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4688425926</v>
      </c>
      <c r="C6408" s="22" t="n">
        <v>0.8</v>
      </c>
      <c r="D6408" s="23" t="n">
        <v>20.6000003814697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4708912037</v>
      </c>
      <c r="C6409" s="22" t="n">
        <v>1</v>
      </c>
      <c r="D6409" s="23" t="n">
        <v>33.5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4718402778</v>
      </c>
      <c r="C6410" s="22" t="n">
        <v>1</v>
      </c>
      <c r="D6410" s="23" t="n">
        <v>20.6000003814697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4755092593</v>
      </c>
      <c r="C6411" s="22" t="n">
        <v>1.1</v>
      </c>
      <c r="D6411" s="23" t="n">
        <v>33.7000007629395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4755902778</v>
      </c>
      <c r="C6412" s="22" t="n">
        <v>1</v>
      </c>
      <c r="D6412" s="23" t="n">
        <v>20.6000003814697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4793402778</v>
      </c>
      <c r="C6413" s="22" t="n">
        <v>0.8</v>
      </c>
      <c r="D6413" s="23" t="n">
        <v>20.6000003814697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4801388889</v>
      </c>
      <c r="C6414" s="22" t="n">
        <v>0.9</v>
      </c>
      <c r="D6414" s="23" t="n">
        <v>32.7000007629395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4823611111</v>
      </c>
      <c r="C6415" s="22" t="n">
        <v>1</v>
      </c>
      <c r="D6415" s="23" t="n">
        <v>20.6000003814697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4847569445</v>
      </c>
      <c r="C6416" s="22" t="n">
        <v>0.6</v>
      </c>
      <c r="D6416" s="23" t="n">
        <v>32.5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4861111111</v>
      </c>
      <c r="C6417" s="22" t="n">
        <v>0.8</v>
      </c>
      <c r="D6417" s="23" t="n">
        <v>20.5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4893865741</v>
      </c>
      <c r="C6418" s="22" t="n">
        <v>0.9</v>
      </c>
      <c r="D6418" s="23" t="n">
        <v>32.5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4898726852</v>
      </c>
      <c r="C6419" s="22" t="n">
        <v>0.5</v>
      </c>
      <c r="D6419" s="23" t="n">
        <v>20.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4928472222</v>
      </c>
      <c r="C6420" s="22" t="n">
        <v>1</v>
      </c>
      <c r="D6420" s="23" t="n">
        <v>20.6000003814697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4940162037</v>
      </c>
      <c r="C6421" s="22" t="n">
        <v>0.7</v>
      </c>
      <c r="D6421" s="23" t="n">
        <v>32.5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4965625</v>
      </c>
      <c r="C6422" s="22" t="n">
        <v>0.8</v>
      </c>
      <c r="D6422" s="23" t="n">
        <v>20.6000003814697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4986458333</v>
      </c>
      <c r="C6423" s="22" t="n">
        <v>0.5</v>
      </c>
      <c r="D6423" s="23" t="n">
        <v>32.7000007629395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5003125</v>
      </c>
      <c r="C6424" s="22" t="n">
        <v>0.5</v>
      </c>
      <c r="D6424" s="23" t="n">
        <v>20.6000003814697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5032638889</v>
      </c>
      <c r="C6425" s="22" t="n">
        <v>0.8</v>
      </c>
      <c r="D6425" s="23" t="n">
        <v>33.0999984741211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5033333333</v>
      </c>
      <c r="C6426" s="22" t="n">
        <v>1</v>
      </c>
      <c r="D6426" s="23" t="n">
        <v>20.6000003814697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5055902778</v>
      </c>
      <c r="C6427" s="22" t="n">
        <v>0.8</v>
      </c>
      <c r="D6427" s="23" t="n">
        <v>20.6000003814697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5070833333</v>
      </c>
      <c r="C6428" s="22" t="n">
        <v>0.8</v>
      </c>
      <c r="D6428" s="23" t="n">
        <v>20.6000003814697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5078935185</v>
      </c>
      <c r="C6429" s="22" t="n">
        <v>0.8</v>
      </c>
      <c r="D6429" s="23" t="n">
        <v>33.4000015258789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5093287037</v>
      </c>
      <c r="C6430" s="22" t="n">
        <v>0.5</v>
      </c>
      <c r="D6430" s="23" t="n">
        <v>20.6000003814697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5100810185</v>
      </c>
      <c r="C6431" s="22" t="n">
        <v>0.5</v>
      </c>
      <c r="D6431" s="23" t="n">
        <v>20.6000003814697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5125115741</v>
      </c>
      <c r="C6432" s="22" t="n">
        <v>0.6</v>
      </c>
      <c r="D6432" s="23" t="n">
        <v>33.7000007629395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5138310185</v>
      </c>
      <c r="C6433" s="22" t="n">
        <v>1</v>
      </c>
      <c r="D6433" s="23" t="n">
        <v>20.6000003814697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5171412037</v>
      </c>
      <c r="C6434" s="22" t="n">
        <v>0.6</v>
      </c>
      <c r="D6434" s="23" t="n">
        <v>33.9000015258789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5175810185</v>
      </c>
      <c r="C6435" s="22" t="n">
        <v>0.8</v>
      </c>
      <c r="D6435" s="23" t="n">
        <v>20.6000003814697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5205671296</v>
      </c>
      <c r="C6436" s="22" t="n">
        <v>0.5</v>
      </c>
      <c r="D6436" s="23" t="n">
        <v>20.6000003814697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5217592593</v>
      </c>
      <c r="C6437" s="22" t="n">
        <v>0.8</v>
      </c>
      <c r="D6437" s="23" t="n">
        <v>32.7999992370606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5243287037</v>
      </c>
      <c r="C6438" s="22" t="n">
        <v>0.8</v>
      </c>
      <c r="D6438" s="23" t="n">
        <v>20.6000003814697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5263888889</v>
      </c>
      <c r="C6439" s="22" t="n">
        <v>0.8</v>
      </c>
      <c r="D6439" s="23" t="n">
        <v>32.5999984741211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5273148148</v>
      </c>
      <c r="C6440" s="22" t="n">
        <v>0.5</v>
      </c>
      <c r="D6440" s="23" t="n">
        <v>20.6000003814697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5310069444</v>
      </c>
      <c r="C6441" s="22" t="n">
        <v>1.1</v>
      </c>
      <c r="D6441" s="23" t="n">
        <v>32.5999984741211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5310648148</v>
      </c>
      <c r="C6442" s="22" t="n">
        <v>1</v>
      </c>
      <c r="D6442" s="23" t="n">
        <v>20.7000007629395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5348148148</v>
      </c>
      <c r="C6443" s="22" t="n">
        <v>0.8</v>
      </c>
      <c r="D6443" s="23" t="n">
        <v>20.7000007629395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5356365741</v>
      </c>
      <c r="C6444" s="22" t="n">
        <v>0.8</v>
      </c>
      <c r="D6444" s="23" t="n">
        <v>32.5999984741211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5378125</v>
      </c>
      <c r="C6445" s="22" t="n">
        <v>0.5</v>
      </c>
      <c r="D6445" s="23" t="n">
        <v>20.7000007629395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5402546296</v>
      </c>
      <c r="C6446" s="22" t="n">
        <v>1.1</v>
      </c>
      <c r="D6446" s="23" t="n">
        <v>32.7000007629395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5415625</v>
      </c>
      <c r="C6447" s="22" t="n">
        <v>1</v>
      </c>
      <c r="D6447" s="23" t="n">
        <v>20.7000007629395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5448842593</v>
      </c>
      <c r="C6448" s="22" t="n">
        <v>1.1</v>
      </c>
      <c r="D6448" s="23" t="n">
        <v>33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5453240741</v>
      </c>
      <c r="C6449" s="22" t="n">
        <v>0.8</v>
      </c>
      <c r="D6449" s="23" t="n">
        <v>20.7000007629395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5475578704</v>
      </c>
      <c r="C6450" s="22" t="n">
        <v>0.7</v>
      </c>
      <c r="D6450" s="23" t="n">
        <v>20.7000007629395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5482986111</v>
      </c>
      <c r="C6451" s="22" t="n">
        <v>1</v>
      </c>
      <c r="D6451" s="23" t="n">
        <v>20.7000007629395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5495023148</v>
      </c>
      <c r="C6452" s="22" t="n">
        <v>1.1</v>
      </c>
      <c r="D6452" s="23" t="n">
        <v>33.4000015258789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552037037</v>
      </c>
      <c r="C6453" s="22" t="n">
        <v>1</v>
      </c>
      <c r="D6453" s="23" t="n">
        <v>20.7000007629395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5541319444</v>
      </c>
      <c r="C6454" s="22" t="n">
        <v>0.9</v>
      </c>
      <c r="D6454" s="23" t="n">
        <v>33.7000007629395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5550578704</v>
      </c>
      <c r="C6455" s="22" t="n">
        <v>0.5</v>
      </c>
      <c r="D6455" s="23" t="n">
        <v>20.7000007629395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5587615741</v>
      </c>
      <c r="C6456" s="22" t="n">
        <v>0.7</v>
      </c>
      <c r="D6456" s="23" t="n">
        <v>33.9000015258789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5587731482</v>
      </c>
      <c r="C6457" s="22" t="n">
        <v>0.5</v>
      </c>
      <c r="D6457" s="23" t="n">
        <v>20.7000007629395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5625578704</v>
      </c>
      <c r="C6458" s="22" t="n">
        <v>0.8</v>
      </c>
      <c r="D6458" s="23" t="n">
        <v>20.7000007629395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5634027778</v>
      </c>
      <c r="C6459" s="22" t="n">
        <v>1</v>
      </c>
      <c r="D6459" s="23" t="n">
        <v>32.7999992370606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5655439815</v>
      </c>
      <c r="C6460" s="22" t="n">
        <v>0.5</v>
      </c>
      <c r="D6460" s="23" t="n">
        <v>20.7000007629395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5680208333</v>
      </c>
      <c r="C6461" s="22" t="n">
        <v>0.6</v>
      </c>
      <c r="D6461" s="23" t="n">
        <v>32.7999992370606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5692939815</v>
      </c>
      <c r="C6462" s="22" t="n">
        <v>1</v>
      </c>
      <c r="D6462" s="23" t="n">
        <v>20.7000007629395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572650463</v>
      </c>
      <c r="C6463" s="22" t="n">
        <v>1</v>
      </c>
      <c r="D6463" s="23" t="n">
        <v>32.7999992370606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5730439815</v>
      </c>
      <c r="C6464" s="22" t="n">
        <v>0.8</v>
      </c>
      <c r="D6464" s="23" t="n">
        <v>20.7000007629395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5760416667</v>
      </c>
      <c r="C6465" s="22" t="n">
        <v>0.5</v>
      </c>
      <c r="D6465" s="23" t="n">
        <v>20.7000007629395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5772800926</v>
      </c>
      <c r="C6466" s="22" t="n">
        <v>1.1</v>
      </c>
      <c r="D6466" s="23" t="n">
        <v>32.7999992370606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5797916667</v>
      </c>
      <c r="C6467" s="22" t="n">
        <v>1</v>
      </c>
      <c r="D6467" s="23" t="n">
        <v>20.7000007629395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5818981482</v>
      </c>
      <c r="C6468" s="22" t="n">
        <v>0.8</v>
      </c>
      <c r="D6468" s="23" t="n">
        <v>32.9000015258789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5835300926</v>
      </c>
      <c r="C6469" s="22" t="n">
        <v>0.8</v>
      </c>
      <c r="D6469" s="23" t="n">
        <v>20.7000007629395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5865277778</v>
      </c>
      <c r="C6470" s="22" t="n">
        <v>0.5</v>
      </c>
      <c r="D6470" s="23" t="n">
        <v>33.2999992370606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5865509259</v>
      </c>
      <c r="C6471" s="22" t="n">
        <v>0.5</v>
      </c>
      <c r="D6471" s="23" t="n">
        <v>20.7000007629395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5903009259</v>
      </c>
      <c r="C6472" s="22" t="n">
        <v>0.8</v>
      </c>
      <c r="D6472" s="23" t="n">
        <v>20.7000007629395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5911458333</v>
      </c>
      <c r="C6473" s="22" t="n">
        <v>0.8</v>
      </c>
      <c r="D6473" s="23" t="n">
        <v>33.7000007629395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5933101852</v>
      </c>
      <c r="C6474" s="22" t="n">
        <v>0.5</v>
      </c>
      <c r="D6474" s="23" t="n">
        <v>20.7000007629395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5955671296</v>
      </c>
      <c r="C6475" s="22" t="n">
        <v>0.7</v>
      </c>
      <c r="D6475" s="23" t="n">
        <v>20.7000007629395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5957638889</v>
      </c>
      <c r="C6476" s="22" t="n">
        <v>0.7</v>
      </c>
      <c r="D6476" s="23" t="n">
        <v>34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5970601852</v>
      </c>
      <c r="C6477" s="22" t="n">
        <v>1</v>
      </c>
      <c r="D6477" s="23" t="n">
        <v>20.7000007629395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6003935185</v>
      </c>
      <c r="C6478" s="22" t="n">
        <v>0.6</v>
      </c>
      <c r="D6478" s="23" t="n">
        <v>34.2000007629395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6008101852</v>
      </c>
      <c r="C6479" s="22" t="n">
        <v>0.8</v>
      </c>
      <c r="D6479" s="23" t="n">
        <v>20.7000007629395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6038078704</v>
      </c>
      <c r="C6480" s="22" t="n">
        <v>0.5</v>
      </c>
      <c r="D6480" s="23" t="n">
        <v>20.7000007629395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6050115741</v>
      </c>
      <c r="C6481" s="22" t="n">
        <v>0.7</v>
      </c>
      <c r="D6481" s="23" t="n">
        <v>33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6075462963</v>
      </c>
      <c r="C6482" s="22" t="n">
        <v>1</v>
      </c>
      <c r="D6482" s="23" t="n">
        <v>20.7000007629395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6096412037</v>
      </c>
      <c r="C6483" s="22" t="n">
        <v>0.8</v>
      </c>
      <c r="D6483" s="23" t="n">
        <v>32.7999992370606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6112962963</v>
      </c>
      <c r="C6484" s="22" t="n">
        <v>0.8</v>
      </c>
      <c r="D6484" s="23" t="n">
        <v>20.6000003814697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6142708333</v>
      </c>
      <c r="C6485" s="22" t="n">
        <v>0.6</v>
      </c>
      <c r="D6485" s="23" t="n">
        <v>32.7999992370606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6143171296</v>
      </c>
      <c r="C6486" s="22" t="n">
        <v>0.5</v>
      </c>
      <c r="D6486" s="23" t="n">
        <v>20.6000003814697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6180324074</v>
      </c>
      <c r="C6487" s="22" t="n">
        <v>1</v>
      </c>
      <c r="D6487" s="23" t="n">
        <v>20.7000007629395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6188888889</v>
      </c>
      <c r="C6488" s="22" t="n">
        <v>0.9</v>
      </c>
      <c r="D6488" s="23" t="n">
        <v>32.7999992370606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6210300926</v>
      </c>
      <c r="C6489" s="22" t="n">
        <v>0.5</v>
      </c>
      <c r="D6489" s="23" t="n">
        <v>20.7000007629395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6235185185</v>
      </c>
      <c r="C6490" s="22" t="n">
        <v>1.1</v>
      </c>
      <c r="D6490" s="23" t="n">
        <v>32.9000015258789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6247916667</v>
      </c>
      <c r="C6491" s="22" t="n">
        <v>0.5</v>
      </c>
      <c r="D6491" s="23" t="n">
        <v>20.7000007629395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6281365741</v>
      </c>
      <c r="C6492" s="22" t="n">
        <v>0.8</v>
      </c>
      <c r="D6492" s="23" t="n">
        <v>33.2000007629395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6285416667</v>
      </c>
      <c r="C6493" s="22" t="n">
        <v>1</v>
      </c>
      <c r="D6493" s="23" t="n">
        <v>20.7000007629395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6315393519</v>
      </c>
      <c r="C6494" s="22" t="n">
        <v>0.5</v>
      </c>
      <c r="D6494" s="23" t="n">
        <v>20.7000007629395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6327662037</v>
      </c>
      <c r="C6495" s="22" t="n">
        <v>1.1</v>
      </c>
      <c r="D6495" s="23" t="n">
        <v>33.7000007629395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6352893519</v>
      </c>
      <c r="C6496" s="22" t="n">
        <v>1</v>
      </c>
      <c r="D6496" s="23" t="n">
        <v>20.700000762939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6373842593</v>
      </c>
      <c r="C6497" s="22" t="n">
        <v>0.7</v>
      </c>
      <c r="D6497" s="23" t="n">
        <v>33.9000015258789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6390393519</v>
      </c>
      <c r="C6498" s="22" t="n">
        <v>0.8</v>
      </c>
      <c r="D6498" s="23" t="n">
        <v>20.7000007629395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6420138889</v>
      </c>
      <c r="C6499" s="22" t="n">
        <v>0.7</v>
      </c>
      <c r="D6499" s="23" t="n">
        <v>34.2000007629395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642037037</v>
      </c>
      <c r="C6500" s="22" t="n">
        <v>0.5</v>
      </c>
      <c r="D6500" s="23" t="n">
        <v>20.7000007629395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645787037</v>
      </c>
      <c r="C6501" s="22" t="n">
        <v>1</v>
      </c>
      <c r="D6501" s="23" t="n">
        <v>20.7000007629395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6466319444</v>
      </c>
      <c r="C6502" s="22" t="n">
        <v>0.7</v>
      </c>
      <c r="D6502" s="23" t="n">
        <v>33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6495601852</v>
      </c>
      <c r="C6503" s="22" t="n">
        <v>0.8</v>
      </c>
      <c r="D6503" s="23" t="n">
        <v>20.700000762939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6512615741</v>
      </c>
      <c r="C6504" s="22" t="n">
        <v>1</v>
      </c>
      <c r="D6504" s="23" t="n">
        <v>32.7999992370606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6525347222</v>
      </c>
      <c r="C6505" s="22" t="n">
        <v>0.5</v>
      </c>
      <c r="D6505" s="23" t="n">
        <v>20.7000007629395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6547569444</v>
      </c>
      <c r="C6506" s="22" t="n">
        <v>0.7</v>
      </c>
      <c r="D6506" s="23" t="n">
        <v>20.7000007629395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6558796296</v>
      </c>
      <c r="C6507" s="22" t="n">
        <v>0.9</v>
      </c>
      <c r="D6507" s="23" t="n">
        <v>32.7000007629395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6562615741</v>
      </c>
      <c r="C6508" s="22" t="n">
        <v>1</v>
      </c>
      <c r="D6508" s="23" t="n">
        <v>20.7000007629395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6585185185</v>
      </c>
      <c r="C6509" s="22" t="n">
        <v>1</v>
      </c>
      <c r="D6509" s="23" t="n">
        <v>20.7000007629395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6600115741</v>
      </c>
      <c r="C6510" s="22" t="n">
        <v>0.8</v>
      </c>
      <c r="D6510" s="23" t="n">
        <v>20.700000762939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6605092593</v>
      </c>
      <c r="C6511" s="22" t="n">
        <v>1</v>
      </c>
      <c r="D6511" s="23" t="n">
        <v>32.7000007629395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6630092593</v>
      </c>
      <c r="C6512" s="22" t="n">
        <v>0.5</v>
      </c>
      <c r="D6512" s="23" t="n">
        <v>20.7000007629395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6651273148</v>
      </c>
      <c r="C6513" s="22" t="n">
        <v>1</v>
      </c>
      <c r="D6513" s="23" t="n">
        <v>32.9000015258789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6667592593</v>
      </c>
      <c r="C6514" s="22" t="n">
        <v>0.8</v>
      </c>
      <c r="D6514" s="23" t="n">
        <v>20.7000007629395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6697569444</v>
      </c>
      <c r="C6515" s="22" t="n">
        <v>0.5</v>
      </c>
      <c r="D6515" s="23" t="n">
        <v>33.2000007629395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6697685185</v>
      </c>
      <c r="C6516" s="22" t="n">
        <v>0.5</v>
      </c>
      <c r="D6516" s="23" t="n">
        <v>20.7000007629395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6720138889</v>
      </c>
      <c r="C6517" s="22" t="n">
        <v>0.7</v>
      </c>
      <c r="D6517" s="23" t="n">
        <v>20.7000007629395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6735069445</v>
      </c>
      <c r="C6518" s="22" t="n">
        <v>1</v>
      </c>
      <c r="D6518" s="23" t="n">
        <v>20.7000007629395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6743865741</v>
      </c>
      <c r="C6519" s="22" t="n">
        <v>0.6</v>
      </c>
      <c r="D6519" s="23" t="n">
        <v>33.5999984741211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675775463</v>
      </c>
      <c r="C6520" s="22" t="n">
        <v>1</v>
      </c>
      <c r="D6520" s="23" t="n">
        <v>20.7000007629395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6772800926</v>
      </c>
      <c r="C6521" s="22" t="n">
        <v>0.8</v>
      </c>
      <c r="D6521" s="23" t="n">
        <v>20.7000007629395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6790393519</v>
      </c>
      <c r="C6522" s="22" t="n">
        <v>0.9</v>
      </c>
      <c r="D6522" s="23" t="n">
        <v>34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6802777778</v>
      </c>
      <c r="C6523" s="22" t="n">
        <v>0.5</v>
      </c>
      <c r="D6523" s="23" t="n">
        <v>20.7000007629395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6836689815</v>
      </c>
      <c r="C6524" s="22" t="n">
        <v>0.9</v>
      </c>
      <c r="D6524" s="23" t="n">
        <v>34.2999992370606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6840277778</v>
      </c>
      <c r="C6525" s="22" t="n">
        <v>1</v>
      </c>
      <c r="D6525" s="23" t="n">
        <v>20.7000007629395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6873726852</v>
      </c>
      <c r="C6526" s="22" t="n">
        <v>0.5</v>
      </c>
      <c r="D6526" s="23" t="n">
        <v>32.9000015258789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6877662037</v>
      </c>
      <c r="C6527" s="22" t="n">
        <v>0.8</v>
      </c>
      <c r="D6527" s="23" t="n">
        <v>20.6000003814697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690787037</v>
      </c>
      <c r="C6528" s="22" t="n">
        <v>0.5</v>
      </c>
      <c r="D6528" s="23" t="n">
        <v>20.6000003814697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6927430556</v>
      </c>
      <c r="C6529" s="22" t="n">
        <v>0.8</v>
      </c>
      <c r="D6529" s="23" t="n">
        <v>33.0999984741211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6945138889</v>
      </c>
      <c r="C6530" s="22" t="n">
        <v>1</v>
      </c>
      <c r="D6530" s="23" t="n">
        <v>20.6000003814697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6973611111</v>
      </c>
      <c r="C6531" s="22" t="n">
        <v>0.7</v>
      </c>
      <c r="D6531" s="23" t="n">
        <v>33.5999984741211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6982407407</v>
      </c>
      <c r="C6532" s="22" t="n">
        <v>0.5</v>
      </c>
      <c r="D6532" s="23" t="n">
        <v>20.6000003814697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6997222222</v>
      </c>
      <c r="C6533" s="22" t="n">
        <v>0.7</v>
      </c>
      <c r="D6533" s="23" t="n">
        <v>20.6000003814697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7012152778</v>
      </c>
      <c r="C6534" s="22" t="n">
        <v>1</v>
      </c>
      <c r="D6534" s="23" t="n">
        <v>20.6000003814697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7019907407</v>
      </c>
      <c r="C6535" s="22" t="n">
        <v>1.1</v>
      </c>
      <c r="D6535" s="23" t="n">
        <v>34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7034606482</v>
      </c>
      <c r="C6536" s="22" t="n">
        <v>0.8</v>
      </c>
      <c r="D6536" s="23" t="n">
        <v>20.6000003814697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7049652778</v>
      </c>
      <c r="C6537" s="22" t="n">
        <v>1</v>
      </c>
      <c r="D6537" s="23" t="n">
        <v>20.6000003814697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7066435185</v>
      </c>
      <c r="C6538" s="22" t="n">
        <v>0.7</v>
      </c>
      <c r="D6538" s="23" t="n">
        <v>34.2999992370606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7079513889</v>
      </c>
      <c r="C6539" s="22" t="n">
        <v>0.7</v>
      </c>
      <c r="D6539" s="23" t="n">
        <v>20.6000003814697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7112847222</v>
      </c>
      <c r="C6540" s="22" t="n">
        <v>1.1</v>
      </c>
      <c r="D6540" s="23" t="n">
        <v>34.5999984741211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711724537</v>
      </c>
      <c r="C6541" s="22" t="n">
        <v>0.6</v>
      </c>
      <c r="D6541" s="23" t="n">
        <v>20.6000003814697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715462963</v>
      </c>
      <c r="C6542" s="22" t="n">
        <v>0.8</v>
      </c>
      <c r="D6542" s="23" t="n">
        <v>20.6000003814697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7159027778</v>
      </c>
      <c r="C6543" s="22" t="n">
        <v>0.8</v>
      </c>
      <c r="D6543" s="23" t="n">
        <v>32.9000015258789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7184722222</v>
      </c>
      <c r="C6544" s="22" t="n">
        <v>0.5</v>
      </c>
      <c r="D6544" s="23" t="n">
        <v>20.6000003814697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7205324074</v>
      </c>
      <c r="C6545" s="22" t="n">
        <v>0.8</v>
      </c>
      <c r="D6545" s="23" t="n">
        <v>32.7000007629395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7222106482</v>
      </c>
      <c r="C6546" s="22" t="n">
        <v>1</v>
      </c>
      <c r="D6546" s="23" t="n">
        <v>20.6000003814697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725162037</v>
      </c>
      <c r="C6547" s="22" t="n">
        <v>0.9</v>
      </c>
      <c r="D6547" s="23" t="n">
        <v>32.5999984741211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7259606481</v>
      </c>
      <c r="C6548" s="22" t="n">
        <v>0.8</v>
      </c>
      <c r="D6548" s="23" t="n">
        <v>20.6000003814697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7289583333</v>
      </c>
      <c r="C6549" s="22" t="n">
        <v>0.5</v>
      </c>
      <c r="D6549" s="23" t="n">
        <v>20.6000003814697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7297916667</v>
      </c>
      <c r="C6550" s="22" t="n">
        <v>1</v>
      </c>
      <c r="D6550" s="23" t="n">
        <v>32.5999984741211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7327199074</v>
      </c>
      <c r="C6551" s="22" t="n">
        <v>0.8</v>
      </c>
      <c r="D6551" s="23" t="n">
        <v>20.5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7344212963</v>
      </c>
      <c r="C6552" s="22" t="n">
        <v>0.5</v>
      </c>
      <c r="D6552" s="23" t="n">
        <v>32.7999992370606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7357291667</v>
      </c>
      <c r="C6553" s="22" t="n">
        <v>0.5</v>
      </c>
      <c r="D6553" s="23" t="n">
        <v>20.5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7390393519</v>
      </c>
      <c r="C6554" s="22" t="n">
        <v>0.9</v>
      </c>
      <c r="D6554" s="23" t="n">
        <v>33.0999984741211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7394791667</v>
      </c>
      <c r="C6555" s="22" t="n">
        <v>1</v>
      </c>
      <c r="D6555" s="23" t="n">
        <v>20.5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7424768519</v>
      </c>
      <c r="C6556" s="22" t="n">
        <v>1</v>
      </c>
      <c r="D6556" s="23" t="n">
        <v>20.6000003814697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7432175926</v>
      </c>
      <c r="C6557" s="22" t="n">
        <v>0.7</v>
      </c>
      <c r="D6557" s="23" t="n">
        <v>20.6000003814697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7436574074</v>
      </c>
      <c r="C6558" s="22" t="n">
        <v>1.1</v>
      </c>
      <c r="D6558" s="23" t="n">
        <v>33.2999992370606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7462152778</v>
      </c>
      <c r="C6559" s="22" t="n">
        <v>0.5</v>
      </c>
      <c r="D6559" s="23" t="n">
        <v>20.6000003814697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748287037</v>
      </c>
      <c r="C6560" s="22" t="n">
        <v>0.6</v>
      </c>
      <c r="D6560" s="23" t="n">
        <v>33.5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7499652778</v>
      </c>
      <c r="C6561" s="22" t="n">
        <v>1</v>
      </c>
      <c r="D6561" s="23" t="n">
        <v>20.5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7529166667</v>
      </c>
      <c r="C6562" s="22" t="n">
        <v>0.9</v>
      </c>
      <c r="D6562" s="23" t="n">
        <v>33.7000007629395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752962963</v>
      </c>
      <c r="C6563" s="22" t="n">
        <v>0.5</v>
      </c>
      <c r="D6563" s="23" t="n">
        <v>20.5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7567361111</v>
      </c>
      <c r="C6564" s="22" t="n">
        <v>0.5</v>
      </c>
      <c r="D6564" s="23" t="n">
        <v>20.5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7575347222</v>
      </c>
      <c r="C6565" s="22" t="n">
        <v>0.6</v>
      </c>
      <c r="D6565" s="23" t="n">
        <v>32.7000007629395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7597337963</v>
      </c>
      <c r="C6566" s="22" t="n">
        <v>0.5</v>
      </c>
      <c r="D6566" s="23" t="n">
        <v>20.5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7604861111</v>
      </c>
      <c r="C6567" s="22" t="n">
        <v>0.8</v>
      </c>
      <c r="D6567" s="23" t="n">
        <v>20.5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7621759259</v>
      </c>
      <c r="C6568" s="22" t="n">
        <v>0.9</v>
      </c>
      <c r="D6568" s="23" t="n">
        <v>32.5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7634837963</v>
      </c>
      <c r="C6569" s="22" t="n">
        <v>0.5</v>
      </c>
      <c r="D6569" s="23" t="n">
        <v>20.5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7667939815</v>
      </c>
      <c r="C6570" s="22" t="n">
        <v>0.6</v>
      </c>
      <c r="D6570" s="23" t="n">
        <v>32.5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7672337963</v>
      </c>
      <c r="C6571" s="22" t="n">
        <v>1</v>
      </c>
      <c r="D6571" s="23" t="n">
        <v>20.5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7709722222</v>
      </c>
      <c r="C6572" s="22" t="n">
        <v>0.8</v>
      </c>
      <c r="D6572" s="23" t="n">
        <v>20.5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7714351852</v>
      </c>
      <c r="C6573" s="22" t="n">
        <v>0.7</v>
      </c>
      <c r="D6573" s="23" t="n">
        <v>32.5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7739699074</v>
      </c>
      <c r="C6574" s="22" t="n">
        <v>0.5</v>
      </c>
      <c r="D6574" s="23" t="n">
        <v>20.5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7760648148</v>
      </c>
      <c r="C6575" s="22" t="n">
        <v>0.6</v>
      </c>
      <c r="D6575" s="23" t="n">
        <v>32.5999984741211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7777314815</v>
      </c>
      <c r="C6576" s="22" t="n">
        <v>1</v>
      </c>
      <c r="D6576" s="23" t="n">
        <v>20.5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7806828704</v>
      </c>
      <c r="C6577" s="22" t="n">
        <v>0.7</v>
      </c>
      <c r="D6577" s="23" t="n">
        <v>32.7999992370606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7814583333</v>
      </c>
      <c r="C6578" s="22" t="n">
        <v>0.8</v>
      </c>
      <c r="D6578" s="23" t="n">
        <v>20.5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7844560185</v>
      </c>
      <c r="C6579" s="22" t="n">
        <v>0.5</v>
      </c>
      <c r="D6579" s="23" t="n">
        <v>20.5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7853009259</v>
      </c>
      <c r="C6580" s="22" t="n">
        <v>1.1</v>
      </c>
      <c r="D6580" s="23" t="n">
        <v>32.9000015258789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7882060185</v>
      </c>
      <c r="C6581" s="22" t="n">
        <v>1</v>
      </c>
      <c r="D6581" s="23" t="n">
        <v>20.5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7899305556</v>
      </c>
      <c r="C6582" s="22" t="n">
        <v>0.9</v>
      </c>
      <c r="D6582" s="23" t="n">
        <v>32.9000015258789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7912037037</v>
      </c>
      <c r="C6583" s="22" t="n">
        <v>0.5</v>
      </c>
      <c r="D6583" s="23" t="n">
        <v>20.5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7945717593</v>
      </c>
      <c r="C6584" s="22" t="n">
        <v>0.8</v>
      </c>
      <c r="D6584" s="23" t="n">
        <v>32.9000015258789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7949537037</v>
      </c>
      <c r="C6585" s="22" t="n">
        <v>0.5</v>
      </c>
      <c r="D6585" s="23" t="n">
        <v>20.5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7987152778</v>
      </c>
      <c r="C6586" s="22" t="n">
        <v>0.8</v>
      </c>
      <c r="D6586" s="23" t="n">
        <v>20.5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7991898148</v>
      </c>
      <c r="C6587" s="22" t="n">
        <v>0.7</v>
      </c>
      <c r="D6587" s="23" t="n">
        <v>32.5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8017013889</v>
      </c>
      <c r="C6588" s="22" t="n">
        <v>0.5</v>
      </c>
      <c r="D6588" s="23" t="n">
        <v>20.5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8038194444</v>
      </c>
      <c r="C6589" s="22" t="n">
        <v>0.5</v>
      </c>
      <c r="D6589" s="23" t="n">
        <v>32.4000015258789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8054513889</v>
      </c>
      <c r="C6590" s="22" t="n">
        <v>1</v>
      </c>
      <c r="D6590" s="23" t="n">
        <v>20.5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8084375</v>
      </c>
      <c r="C6591" s="22" t="n">
        <v>0.5</v>
      </c>
      <c r="D6591" s="23" t="n">
        <v>32.4000015258789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8084490741</v>
      </c>
      <c r="C6592" s="22" t="n">
        <v>1</v>
      </c>
      <c r="D6592" s="23" t="n">
        <v>20.5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8099537037</v>
      </c>
      <c r="C6593" s="22" t="n">
        <v>0.9</v>
      </c>
      <c r="D6593" s="23" t="n">
        <v>20.5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8114467593</v>
      </c>
      <c r="C6594" s="22" t="n">
        <v>0.5</v>
      </c>
      <c r="D6594" s="23" t="n">
        <v>20.5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8121990741</v>
      </c>
      <c r="C6595" s="22" t="n">
        <v>0.5</v>
      </c>
      <c r="D6595" s="23" t="n">
        <v>20.5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8130787037</v>
      </c>
      <c r="C6596" s="22" t="n">
        <v>0.8</v>
      </c>
      <c r="D6596" s="23" t="n">
        <v>32.4000015258789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8159490741</v>
      </c>
      <c r="C6597" s="22" t="n">
        <v>1</v>
      </c>
      <c r="D6597" s="23" t="n">
        <v>20.5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8176967593</v>
      </c>
      <c r="C6598" s="22" t="n">
        <v>0.7</v>
      </c>
      <c r="D6598" s="23" t="n">
        <v>32.4000015258789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8197222222</v>
      </c>
      <c r="C6599" s="22" t="n">
        <v>0.8</v>
      </c>
      <c r="D6599" s="23" t="n">
        <v>20.5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8223263889</v>
      </c>
      <c r="C6600" s="22" t="n">
        <v>0.6</v>
      </c>
      <c r="D6600" s="23" t="n">
        <v>32.4000015258789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8227199074</v>
      </c>
      <c r="C6601" s="22" t="n">
        <v>0.5</v>
      </c>
      <c r="D6601" s="23" t="n">
        <v>20.5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8257175926</v>
      </c>
      <c r="C6602" s="22" t="n">
        <v>0.5</v>
      </c>
      <c r="D6602" s="23" t="n">
        <v>20.5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8269444444</v>
      </c>
      <c r="C6603" s="22" t="n">
        <v>0.9</v>
      </c>
      <c r="D6603" s="23" t="n">
        <v>32.4000015258789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8272106481</v>
      </c>
      <c r="C6604" s="22" t="n">
        <v>0.9</v>
      </c>
      <c r="D6604" s="23" t="n">
        <v>20.5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8287152778</v>
      </c>
      <c r="C6605" s="22" t="n">
        <v>0.5</v>
      </c>
      <c r="D6605" s="23" t="n">
        <v>20.5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8294675926</v>
      </c>
      <c r="C6606" s="22" t="n">
        <v>0.5</v>
      </c>
      <c r="D6606" s="23" t="n">
        <v>20.5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8315625</v>
      </c>
      <c r="C6607" s="22" t="n">
        <v>0.9</v>
      </c>
      <c r="D6607" s="23" t="n">
        <v>32.2999992370606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831712963</v>
      </c>
      <c r="C6608" s="22" t="n">
        <v>0.7</v>
      </c>
      <c r="D6608" s="23" t="n">
        <v>20.5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8332060185</v>
      </c>
      <c r="C6609" s="22" t="n">
        <v>1</v>
      </c>
      <c r="D6609" s="23" t="n">
        <v>20.5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8361921296</v>
      </c>
      <c r="C6610" s="22" t="n">
        <v>0.8</v>
      </c>
      <c r="D6610" s="23" t="n">
        <v>32.2999992370606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8369560185</v>
      </c>
      <c r="C6611" s="22" t="n">
        <v>0.8</v>
      </c>
      <c r="D6611" s="23" t="n">
        <v>20.5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8399768519</v>
      </c>
      <c r="C6612" s="22" t="n">
        <v>0.5</v>
      </c>
      <c r="D6612" s="23" t="n">
        <v>20.5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8408217593</v>
      </c>
      <c r="C6613" s="22" t="n">
        <v>1</v>
      </c>
      <c r="D6613" s="23" t="n">
        <v>32.2000007629395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8437268519</v>
      </c>
      <c r="C6614" s="22" t="n">
        <v>1</v>
      </c>
      <c r="D6614" s="23" t="n">
        <v>20.5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8454398148</v>
      </c>
      <c r="C6615" s="22" t="n">
        <v>0.9</v>
      </c>
      <c r="D6615" s="23" t="n">
        <v>32.2000007629395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846724537</v>
      </c>
      <c r="C6616" s="22" t="n">
        <v>0.5</v>
      </c>
      <c r="D6616" s="23" t="n">
        <v>20.5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8500694444</v>
      </c>
      <c r="C6617" s="22" t="n">
        <v>1.1</v>
      </c>
      <c r="D6617" s="23" t="n">
        <v>32.200000762939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850474537</v>
      </c>
      <c r="C6618" s="22" t="n">
        <v>0.5</v>
      </c>
      <c r="D6618" s="23" t="n">
        <v>20.5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854224537</v>
      </c>
      <c r="C6619" s="22" t="n">
        <v>1</v>
      </c>
      <c r="D6619" s="23" t="n">
        <v>20.5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8546875</v>
      </c>
      <c r="C6620" s="22" t="n">
        <v>1</v>
      </c>
      <c r="D6620" s="23" t="n">
        <v>32.2000007629395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857962963</v>
      </c>
      <c r="C6621" s="22" t="n">
        <v>0.8</v>
      </c>
      <c r="D6621" s="23" t="n">
        <v>20.3999996185303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3.8593171296</v>
      </c>
      <c r="C6622" s="22" t="n">
        <v>1</v>
      </c>
      <c r="D6622" s="23" t="n">
        <v>32.2000007629395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3.8609722222</v>
      </c>
      <c r="C6623" s="22" t="n">
        <v>0.5</v>
      </c>
      <c r="D6623" s="23" t="n">
        <v>20.3999996185303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3.8639351852</v>
      </c>
      <c r="C6624" s="22" t="n">
        <v>0.7</v>
      </c>
      <c r="D6624" s="23" t="n">
        <v>32.2000007629395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3.8647222222</v>
      </c>
      <c r="C6625" s="22" t="n">
        <v>0.8</v>
      </c>
      <c r="D6625" s="23" t="n">
        <v>20.3999996185303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3.8677199074</v>
      </c>
      <c r="C6626" s="22" t="n">
        <v>0.5</v>
      </c>
      <c r="D6626" s="23" t="n">
        <v>20.5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3.8685648148</v>
      </c>
      <c r="C6627" s="22" t="n">
        <v>1</v>
      </c>
      <c r="D6627" s="23" t="n">
        <v>32.0999984741211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3.8714699074</v>
      </c>
      <c r="C6628" s="22" t="n">
        <v>1</v>
      </c>
      <c r="D6628" s="23" t="n">
        <v>20.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3.8731944444</v>
      </c>
      <c r="C6629" s="22" t="n">
        <v>0.8</v>
      </c>
      <c r="D6629" s="23" t="n">
        <v>32.0999984741211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3.8752199074</v>
      </c>
      <c r="C6630" s="22" t="n">
        <v>0.8</v>
      </c>
      <c r="D6630" s="23" t="n">
        <v>20.3999996185303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3.8778240741</v>
      </c>
      <c r="C6631" s="22" t="n">
        <v>0.6</v>
      </c>
      <c r="D6631" s="23" t="n">
        <v>32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3.8782175926</v>
      </c>
      <c r="C6632" s="22" t="n">
        <v>0.5</v>
      </c>
      <c r="D6632" s="23" t="n">
        <v>20.3999996185303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3.8819791667</v>
      </c>
      <c r="C6633" s="22" t="n">
        <v>1</v>
      </c>
      <c r="D6633" s="23" t="n">
        <v>20.3999996185303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3.8824421296</v>
      </c>
      <c r="C6634" s="22" t="n">
        <v>0.9</v>
      </c>
      <c r="D6634" s="23" t="n">
        <v>32.2000007629395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3.8857291667</v>
      </c>
      <c r="C6635" s="22" t="n">
        <v>0.8</v>
      </c>
      <c r="D6635" s="23" t="n">
        <v>20.3999996185303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3.8870601852</v>
      </c>
      <c r="C6636" s="22" t="n">
        <v>0.8</v>
      </c>
      <c r="D6636" s="23" t="n">
        <v>32.2000007629395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3.8887268519</v>
      </c>
      <c r="C6637" s="22" t="n">
        <v>0.5</v>
      </c>
      <c r="D6637" s="23" t="n">
        <v>20.3999996185303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3.8916898148</v>
      </c>
      <c r="C6638" s="22" t="n">
        <v>0.5</v>
      </c>
      <c r="D6638" s="23" t="n">
        <v>32.2000007629395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3.8924768519</v>
      </c>
      <c r="C6639" s="22" t="n">
        <v>0.8</v>
      </c>
      <c r="D6639" s="23" t="n">
        <v>20.3999996185303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3.895462963</v>
      </c>
      <c r="C6640" s="22" t="n">
        <v>0.5</v>
      </c>
      <c r="D6640" s="23" t="n">
        <v>20.3999996185303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3.8963310185</v>
      </c>
      <c r="C6641" s="22" t="n">
        <v>0.7</v>
      </c>
      <c r="D6641" s="23" t="n">
        <v>32.2000007629395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3.899212963</v>
      </c>
      <c r="C6642" s="22" t="n">
        <v>1</v>
      </c>
      <c r="D6642" s="23" t="n">
        <v>20.3999996185303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3.9009490741</v>
      </c>
      <c r="C6643" s="22" t="n">
        <v>0.8</v>
      </c>
      <c r="D6643" s="23" t="n">
        <v>32.0999984741211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3.902974537</v>
      </c>
      <c r="C6644" s="22" t="n">
        <v>0.8</v>
      </c>
      <c r="D6644" s="23" t="n">
        <v>20.3999996185303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3.9055902778</v>
      </c>
      <c r="C6645" s="22" t="n">
        <v>0.7</v>
      </c>
      <c r="D6645" s="23" t="n">
        <v>32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3.9059606481</v>
      </c>
      <c r="C6646" s="22" t="n">
        <v>0.5</v>
      </c>
      <c r="D6646" s="23" t="n">
        <v>20.3999996185303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3.9097106482</v>
      </c>
      <c r="C6647" s="22" t="n">
        <v>1</v>
      </c>
      <c r="D6647" s="23" t="n">
        <v>20.3999996185303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3.9102083333</v>
      </c>
      <c r="C6648" s="22" t="n">
        <v>1</v>
      </c>
      <c r="D6648" s="23" t="n">
        <v>32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3.9134606481</v>
      </c>
      <c r="C6649" s="22" t="n">
        <v>0.8</v>
      </c>
      <c r="D6649" s="23" t="n">
        <v>20.3999996185303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3.914837963</v>
      </c>
      <c r="C6650" s="22" t="n">
        <v>0.6</v>
      </c>
      <c r="D6650" s="23" t="n">
        <v>32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3.9157060185</v>
      </c>
      <c r="C6651" s="22" t="n">
        <v>0.5</v>
      </c>
      <c r="D6651" s="23" t="n">
        <v>20.3999996185303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3.9172106482</v>
      </c>
      <c r="C6652" s="22" t="n">
        <v>0.5</v>
      </c>
      <c r="D6652" s="23" t="n">
        <v>20.3999996185303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3.9187037037</v>
      </c>
      <c r="C6653" s="22" t="n">
        <v>0.7</v>
      </c>
      <c r="D6653" s="23" t="n">
        <v>20.3999996185303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3.9194675926</v>
      </c>
      <c r="C6654" s="22" t="n">
        <v>1.1</v>
      </c>
      <c r="D6654" s="23" t="n">
        <v>32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3.9202083333</v>
      </c>
      <c r="C6655" s="22" t="n">
        <v>1</v>
      </c>
      <c r="D6655" s="23" t="n">
        <v>20.3999996185303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3.9224768519</v>
      </c>
      <c r="C6656" s="22" t="n">
        <v>1</v>
      </c>
      <c r="D6656" s="23" t="n">
        <v>20.3999996185303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3.9232175926</v>
      </c>
      <c r="C6657" s="22" t="n">
        <v>1</v>
      </c>
      <c r="D6657" s="23" t="n">
        <v>20.3999996185303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3.9240972222</v>
      </c>
      <c r="C6658" s="22" t="n">
        <v>0.8</v>
      </c>
      <c r="D6658" s="23" t="n">
        <v>32.0999984741211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3.9269675926</v>
      </c>
      <c r="C6659" s="22" t="n">
        <v>0.5</v>
      </c>
      <c r="D6659" s="23" t="n">
        <v>20.3999996185303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3.9287152778</v>
      </c>
      <c r="C6660" s="22" t="n">
        <v>0.7</v>
      </c>
      <c r="D6660" s="23" t="n">
        <v>32.0999984741211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3.9307175926</v>
      </c>
      <c r="C6661" s="22" t="n">
        <v>0.8</v>
      </c>
      <c r="D6661" s="23" t="n">
        <v>20.3999996185303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3.9333449074</v>
      </c>
      <c r="C6662" s="22" t="n">
        <v>1.1</v>
      </c>
      <c r="D6662" s="23" t="n">
        <v>32.0999984741211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3.9337152778</v>
      </c>
      <c r="C6663" s="22" t="n">
        <v>1</v>
      </c>
      <c r="D6663" s="23" t="n">
        <v>20.3999996185303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3.9374652778</v>
      </c>
      <c r="C6664" s="22" t="n">
        <v>1</v>
      </c>
      <c r="D6664" s="23" t="n">
        <v>20.3999996185303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3.937974537</v>
      </c>
      <c r="C6665" s="22" t="n">
        <v>0.7</v>
      </c>
      <c r="D6665" s="23" t="n">
        <v>32.0999984741211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3.9412152778</v>
      </c>
      <c r="C6666" s="22" t="n">
        <v>0.8</v>
      </c>
      <c r="D6666" s="23" t="n">
        <v>20.3999996185303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3.9426041667</v>
      </c>
      <c r="C6667" s="22" t="n">
        <v>0.9</v>
      </c>
      <c r="D6667" s="23" t="n">
        <v>32.0999984741211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3.944224537</v>
      </c>
      <c r="C6668" s="22" t="n">
        <v>0.5</v>
      </c>
      <c r="D6668" s="23" t="n">
        <v>20.3999996185303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3.9472337963</v>
      </c>
      <c r="C6669" s="22" t="n">
        <v>1</v>
      </c>
      <c r="D6669" s="23" t="n">
        <v>32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3.9479513889</v>
      </c>
      <c r="C6670" s="22" t="n">
        <v>1</v>
      </c>
      <c r="D6670" s="23" t="n">
        <v>20.3999996185303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3.9509606482</v>
      </c>
      <c r="C6671" s="22" t="n">
        <v>0.5</v>
      </c>
      <c r="D6671" s="23" t="n">
        <v>20.3999996185303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3.9518518519</v>
      </c>
      <c r="C6672" s="22" t="n">
        <v>0.5</v>
      </c>
      <c r="D6672" s="23" t="n">
        <v>32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3.9546990741</v>
      </c>
      <c r="C6673" s="22" t="n">
        <v>0.5</v>
      </c>
      <c r="D6673" s="23" t="n">
        <v>20.3999996185303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3.9564699074</v>
      </c>
      <c r="C6674" s="22" t="n">
        <v>0.7</v>
      </c>
      <c r="D6674" s="23" t="n">
        <v>32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3.9584490741</v>
      </c>
      <c r="C6675" s="22" t="n">
        <v>0.8</v>
      </c>
      <c r="D6675" s="23" t="n">
        <v>20.3999996185303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3.961099537</v>
      </c>
      <c r="C6676" s="22" t="n">
        <v>0.8</v>
      </c>
      <c r="D6676" s="23" t="n">
        <v>31.8999996185303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3.9614467593</v>
      </c>
      <c r="C6677" s="22" t="n">
        <v>0.5</v>
      </c>
      <c r="D6677" s="23" t="n">
        <v>20.3999996185303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3.9652199074</v>
      </c>
      <c r="C6678" s="22" t="n">
        <v>1</v>
      </c>
      <c r="D6678" s="23" t="n">
        <v>20.3999996185303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3.9657175926</v>
      </c>
      <c r="C6679" s="22" t="n">
        <v>1</v>
      </c>
      <c r="D6679" s="23" t="n">
        <v>32.0999984741211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3.9689699074</v>
      </c>
      <c r="C6680" s="22" t="n">
        <v>0.8</v>
      </c>
      <c r="D6680" s="23" t="n">
        <v>20.3999996185303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3.9703356482</v>
      </c>
      <c r="C6681" s="22" t="n">
        <v>0.5</v>
      </c>
      <c r="D6681" s="23" t="n">
        <v>32.0999984741211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3.9719675926</v>
      </c>
      <c r="C6682" s="22" t="n">
        <v>0.5</v>
      </c>
      <c r="D6682" s="23" t="n">
        <v>20.3999996185303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3.974212963</v>
      </c>
      <c r="C6683" s="22" t="n">
        <v>0.7</v>
      </c>
      <c r="D6683" s="23" t="n">
        <v>20.3999996185303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3.9749652778</v>
      </c>
      <c r="C6684" s="22" t="n">
        <v>0.9</v>
      </c>
      <c r="D6684" s="23" t="n">
        <v>32.0999984741211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3.9757175926</v>
      </c>
      <c r="C6685" s="22" t="n">
        <v>1</v>
      </c>
      <c r="D6685" s="23" t="n">
        <v>20.3999996185303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3.9787152778</v>
      </c>
      <c r="C6686" s="22" t="n">
        <v>0.5</v>
      </c>
      <c r="D6686" s="23" t="n">
        <v>20.3999996185303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3.9796064815</v>
      </c>
      <c r="C6687" s="22" t="n">
        <v>1.1</v>
      </c>
      <c r="D6687" s="23" t="n">
        <v>32.0999984741211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3.9824537037</v>
      </c>
      <c r="C6688" s="22" t="n">
        <v>0.5</v>
      </c>
      <c r="D6688" s="23" t="n">
        <v>20.2999992370605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3.984224537</v>
      </c>
      <c r="C6689" s="22" t="n">
        <v>0.5</v>
      </c>
      <c r="D6689" s="23" t="n">
        <v>32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3.9862268519</v>
      </c>
      <c r="C6690" s="22" t="n">
        <v>0.8</v>
      </c>
      <c r="D6690" s="23" t="n">
        <v>20.2999992370605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3.9888541667</v>
      </c>
      <c r="C6691" s="22" t="n">
        <v>0.9</v>
      </c>
      <c r="D6691" s="23" t="n">
        <v>31.8999996185303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3.989224537</v>
      </c>
      <c r="C6692" s="22" t="n">
        <v>0.5</v>
      </c>
      <c r="D6692" s="23" t="n">
        <v>20.2999992370605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3.992974537</v>
      </c>
      <c r="C6693" s="22" t="n">
        <v>1</v>
      </c>
      <c r="D6693" s="23" t="n">
        <v>20.2999992370605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3.9934722222</v>
      </c>
      <c r="C6694" s="22" t="n">
        <v>0.8</v>
      </c>
      <c r="D6694" s="23" t="n">
        <v>31.8999996185303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3.996724537</v>
      </c>
      <c r="C6695" s="22" t="n">
        <v>0.8</v>
      </c>
      <c r="D6695" s="23" t="n">
        <v>20.2999992370605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3.9981018519</v>
      </c>
      <c r="C6696" s="22" t="n">
        <v>0.7</v>
      </c>
      <c r="D6696" s="23" t="n">
        <v>31.7999992370605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3.9997222222</v>
      </c>
      <c r="C6697" s="22" t="n">
        <v>0.5</v>
      </c>
      <c r="D6697" s="23" t="n">
        <v>20.2999992370605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4.0027199074</v>
      </c>
      <c r="C6698" s="22" t="n">
        <v>0.5</v>
      </c>
      <c r="D6698" s="23" t="n">
        <v>31.7999992370605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4.0034606482</v>
      </c>
      <c r="C6699" s="22" t="n">
        <v>1</v>
      </c>
      <c r="D6699" s="23" t="n">
        <v>20.2999992370605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4.0072337963</v>
      </c>
      <c r="C6700" s="22" t="n">
        <v>0.8</v>
      </c>
      <c r="D6700" s="23" t="n">
        <v>20.2999992370605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4.007337963</v>
      </c>
      <c r="C6701" s="22" t="n">
        <v>0.7</v>
      </c>
      <c r="D6701" s="23" t="n">
        <v>32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4.0102430556</v>
      </c>
      <c r="C6702" s="22" t="n">
        <v>0.5</v>
      </c>
      <c r="D6702" s="23" t="n">
        <v>20.2999992370605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4.0119675926</v>
      </c>
      <c r="C6703" s="22" t="n">
        <v>1.1</v>
      </c>
      <c r="D6703" s="23" t="n">
        <v>32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4.0140046296</v>
      </c>
      <c r="C6704" s="22" t="n">
        <v>1</v>
      </c>
      <c r="D6704" s="23" t="n">
        <v>20.2999992370605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4.0165972222</v>
      </c>
      <c r="C6705" s="22" t="n">
        <v>0.9</v>
      </c>
      <c r="D6705" s="23" t="n">
        <v>32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4.0170023148</v>
      </c>
      <c r="C6706" s="22" t="n">
        <v>0.5</v>
      </c>
      <c r="D6706" s="23" t="n">
        <v>20.2999992370605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4.0207523148</v>
      </c>
      <c r="C6707" s="22" t="n">
        <v>1</v>
      </c>
      <c r="D6707" s="23" t="n">
        <v>20.2999992370605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4.0212152778</v>
      </c>
      <c r="C6708" s="22" t="n">
        <v>0.9</v>
      </c>
      <c r="D6708" s="23" t="n">
        <v>32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4.0244907407</v>
      </c>
      <c r="C6709" s="22" t="n">
        <v>0.8</v>
      </c>
      <c r="D6709" s="23" t="n">
        <v>20.2999992370605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4.0258449074</v>
      </c>
      <c r="C6710" s="22" t="n">
        <v>1</v>
      </c>
      <c r="D6710" s="23" t="n">
        <v>32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4.0275115741</v>
      </c>
      <c r="C6711" s="22" t="n">
        <v>0.5</v>
      </c>
      <c r="D6711" s="23" t="n">
        <v>20.299999237060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4.030462963</v>
      </c>
      <c r="C6712" s="22" t="n">
        <v>0.9</v>
      </c>
      <c r="D6712" s="23" t="n">
        <v>31.7999992370605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4.0312615741</v>
      </c>
      <c r="C6713" s="22" t="n">
        <v>1</v>
      </c>
      <c r="D6713" s="23" t="n">
        <v>20.2999992370605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4.0342708333</v>
      </c>
      <c r="C6714" s="22" t="n">
        <v>0.5</v>
      </c>
      <c r="D6714" s="23" t="n">
        <v>20.2999992370605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4.0350810185</v>
      </c>
      <c r="C6715" s="22" t="n">
        <v>0.9</v>
      </c>
      <c r="D6715" s="23" t="n">
        <v>31.7000007629395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4.0380208333</v>
      </c>
      <c r="C6716" s="22" t="n">
        <v>0.5</v>
      </c>
      <c r="D6716" s="23" t="n">
        <v>20.2999992370605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4.0397106482</v>
      </c>
      <c r="C6717" s="22" t="n">
        <v>0.6</v>
      </c>
      <c r="D6717" s="23" t="n">
        <v>31.7000007629395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4.0417708333</v>
      </c>
      <c r="C6718" s="22" t="n">
        <v>1</v>
      </c>
      <c r="D6718" s="23" t="n">
        <v>20.2999992370605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4.0443518519</v>
      </c>
      <c r="C6719" s="22" t="n">
        <v>1</v>
      </c>
      <c r="D6719" s="23" t="n">
        <v>31.7000007629395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4.0455208333</v>
      </c>
      <c r="C6720" s="22" t="n">
        <v>0.5</v>
      </c>
      <c r="D6720" s="23" t="n">
        <v>20.2999992370605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4.0485416667</v>
      </c>
      <c r="C6721" s="22" t="n">
        <v>1</v>
      </c>
      <c r="D6721" s="23" t="n">
        <v>20.2999992370605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4.0489699074</v>
      </c>
      <c r="C6722" s="22" t="n">
        <v>0.6</v>
      </c>
      <c r="D6722" s="23" t="n">
        <v>31.7999992370605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4.0522916667</v>
      </c>
      <c r="C6723" s="22" t="n">
        <v>0.8</v>
      </c>
      <c r="D6723" s="23" t="n">
        <v>20.2999992370605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4.053599537</v>
      </c>
      <c r="C6724" s="22" t="n">
        <v>0.6</v>
      </c>
      <c r="D6724" s="23" t="n">
        <v>31.7999992370605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4.0552893519</v>
      </c>
      <c r="C6725" s="22" t="n">
        <v>0.5</v>
      </c>
      <c r="D6725" s="23" t="n">
        <v>20.2999992370605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4.0582175926</v>
      </c>
      <c r="C6726" s="22" t="n">
        <v>0.6</v>
      </c>
      <c r="D6726" s="23" t="n">
        <v>31.7999992370605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4.0590393519</v>
      </c>
      <c r="C6727" s="22" t="n">
        <v>1</v>
      </c>
      <c r="D6727" s="23" t="n">
        <v>20.2999992370605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4.0627777778</v>
      </c>
      <c r="C6728" s="22" t="n">
        <v>0.8</v>
      </c>
      <c r="D6728" s="23" t="n">
        <v>20.2999992370605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4.0628356482</v>
      </c>
      <c r="C6729" s="22" t="n">
        <v>0.5</v>
      </c>
      <c r="D6729" s="23" t="n">
        <v>31.7999992370605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4.065775463</v>
      </c>
      <c r="C6730" s="22" t="n">
        <v>0.7</v>
      </c>
      <c r="D6730" s="23" t="n">
        <v>20.2999992370605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4.0674652778</v>
      </c>
      <c r="C6731" s="22" t="n">
        <v>1</v>
      </c>
      <c r="D6731" s="23" t="n">
        <v>31.7999992370605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4.0695486111</v>
      </c>
      <c r="C6732" s="22" t="n">
        <v>1</v>
      </c>
      <c r="D6732" s="23" t="n">
        <v>20.2999992370605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4.0720833333</v>
      </c>
      <c r="C6733" s="22" t="n">
        <v>1</v>
      </c>
      <c r="D6733" s="23" t="n">
        <v>31.7000007629395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4.0732986111</v>
      </c>
      <c r="C6734" s="22" t="n">
        <v>0.8</v>
      </c>
      <c r="D6734" s="23" t="n">
        <v>20.2999992370605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4.0762962963</v>
      </c>
      <c r="C6735" s="22" t="n">
        <v>0.5</v>
      </c>
      <c r="D6735" s="23" t="n">
        <v>20.2999992370605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4.076712963</v>
      </c>
      <c r="C6736" s="22" t="n">
        <v>0.9</v>
      </c>
      <c r="D6736" s="23" t="n">
        <v>31.6000003814697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4.0800462963</v>
      </c>
      <c r="C6737" s="22" t="n">
        <v>0.8</v>
      </c>
      <c r="D6737" s="23" t="n">
        <v>20.2999992370605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4.0813310185</v>
      </c>
      <c r="C6738" s="22" t="n">
        <v>0.5</v>
      </c>
      <c r="D6738" s="23" t="n">
        <v>31.6000003814697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4.0830555556</v>
      </c>
      <c r="C6739" s="22" t="n">
        <v>0.5</v>
      </c>
      <c r="D6739" s="23" t="n">
        <v>20.2999992370605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4.0852893519</v>
      </c>
      <c r="C6740" s="22" t="n">
        <v>0.7</v>
      </c>
      <c r="D6740" s="23" t="n">
        <v>20.2999992370605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4.0859606481</v>
      </c>
      <c r="C6741" s="22" t="n">
        <v>0.8</v>
      </c>
      <c r="D6741" s="23" t="n">
        <v>31.6000003814697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4.0867939815</v>
      </c>
      <c r="C6742" s="22" t="n">
        <v>1</v>
      </c>
      <c r="D6742" s="23" t="n">
        <v>20.2999992370605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4.0905671296</v>
      </c>
      <c r="C6743" s="22" t="n">
        <v>0.8</v>
      </c>
      <c r="D6743" s="23" t="n">
        <v>20.2999992370605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4.0905902778</v>
      </c>
      <c r="C6744" s="22" t="n">
        <v>0.5</v>
      </c>
      <c r="D6744" s="23" t="n">
        <v>31.7000007629395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4.0935416667</v>
      </c>
      <c r="C6745" s="22" t="n">
        <v>0.5</v>
      </c>
      <c r="D6745" s="23" t="n">
        <v>20.2999992370605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4.0952083333</v>
      </c>
      <c r="C6746" s="22" t="n">
        <v>0.8</v>
      </c>
      <c r="D6746" s="23" t="n">
        <v>31.7000007629395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4.0972916667</v>
      </c>
      <c r="C6747" s="22" t="n">
        <v>1</v>
      </c>
      <c r="D6747" s="23" t="n">
        <v>20.2999992370605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4.099837963</v>
      </c>
      <c r="C6748" s="22" t="n">
        <v>0.7</v>
      </c>
      <c r="D6748" s="23" t="n">
        <v>31.7000007629395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4.1010416667</v>
      </c>
      <c r="C6749" s="22" t="n">
        <v>0.8</v>
      </c>
      <c r="D6749" s="23" t="n">
        <v>20.2000007629395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4.1040393519</v>
      </c>
      <c r="C6750" s="22" t="n">
        <v>0.5</v>
      </c>
      <c r="D6750" s="23" t="n">
        <v>20.2000007629395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4.1044675926</v>
      </c>
      <c r="C6751" s="22" t="n">
        <v>0.5</v>
      </c>
      <c r="D6751" s="23" t="n">
        <v>31.7000007629395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4.1077893519</v>
      </c>
      <c r="C6752" s="22" t="n">
        <v>0.8</v>
      </c>
      <c r="D6752" s="23" t="n">
        <v>20.2000007629395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4.1090856481</v>
      </c>
      <c r="C6753" s="22" t="n">
        <v>1</v>
      </c>
      <c r="D6753" s="23" t="n">
        <v>31.7000007629395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4.1100347222</v>
      </c>
      <c r="C6754" s="22" t="n">
        <v>0.5</v>
      </c>
      <c r="D6754" s="23" t="n">
        <v>20.2000007629395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4.1107986111</v>
      </c>
      <c r="C6755" s="22" t="n">
        <v>0.5</v>
      </c>
      <c r="D6755" s="23" t="n">
        <v>20.2000007629395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4.1137152778</v>
      </c>
      <c r="C6756" s="22" t="n">
        <v>1</v>
      </c>
      <c r="D6756" s="23" t="n">
        <v>31.6000003814697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4.114537037</v>
      </c>
      <c r="C6757" s="22" t="n">
        <v>1</v>
      </c>
      <c r="D6757" s="23" t="n">
        <v>20.2000007629395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4.1182986111</v>
      </c>
      <c r="C6758" s="22" t="n">
        <v>0.8</v>
      </c>
      <c r="D6758" s="23" t="n">
        <v>20.2000007629395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4.1183449074</v>
      </c>
      <c r="C6759" s="22" t="n">
        <v>1.1</v>
      </c>
      <c r="D6759" s="23" t="n">
        <v>31.6000003814697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4.1212962963</v>
      </c>
      <c r="C6760" s="22" t="n">
        <v>0.5</v>
      </c>
      <c r="D6760" s="23" t="n">
        <v>20.2000007629395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4.122962963</v>
      </c>
      <c r="C6761" s="22" t="n">
        <v>0.8</v>
      </c>
      <c r="D6761" s="23" t="n">
        <v>31.6000003814697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4.1250462963</v>
      </c>
      <c r="C6762" s="22" t="n">
        <v>1</v>
      </c>
      <c r="D6762" s="23" t="n">
        <v>20.2000007629395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4.1275810185</v>
      </c>
      <c r="C6763" s="22" t="n">
        <v>0.9</v>
      </c>
      <c r="D6763" s="23" t="n">
        <v>31.6000003814697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4.1287962963</v>
      </c>
      <c r="C6764" s="22" t="n">
        <v>0.8</v>
      </c>
      <c r="D6764" s="23" t="n">
        <v>20.2000007629395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4.1318055556</v>
      </c>
      <c r="C6765" s="22" t="n">
        <v>0.5</v>
      </c>
      <c r="D6765" s="23" t="n">
        <v>20.2000007629395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4.1322106481</v>
      </c>
      <c r="C6766" s="22" t="n">
        <v>0.7</v>
      </c>
      <c r="D6766" s="23" t="n">
        <v>31.6000003814697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4.1355671296</v>
      </c>
      <c r="C6767" s="22" t="n">
        <v>0.8</v>
      </c>
      <c r="D6767" s="23" t="n">
        <v>20.2000007629395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4.1368402778</v>
      </c>
      <c r="C6768" s="22" t="n">
        <v>1.1</v>
      </c>
      <c r="D6768" s="23" t="n">
        <v>31.6000003814697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4.1385763889</v>
      </c>
      <c r="C6769" s="22" t="n">
        <v>0.5</v>
      </c>
      <c r="D6769" s="23" t="n">
        <v>20.2000007629395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4.1414699074</v>
      </c>
      <c r="C6770" s="22" t="n">
        <v>0.7</v>
      </c>
      <c r="D6770" s="23" t="n">
        <v>31.6000003814697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4.1423263889</v>
      </c>
      <c r="C6771" s="22" t="n">
        <v>1</v>
      </c>
      <c r="D6771" s="23" t="n">
        <v>20.2000007629395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4.1460763889</v>
      </c>
      <c r="C6772" s="22" t="n">
        <v>0.8</v>
      </c>
      <c r="D6772" s="23" t="n">
        <v>20.2000007629395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4.146099537</v>
      </c>
      <c r="C6773" s="22" t="n">
        <v>0.8</v>
      </c>
      <c r="D6773" s="23" t="n">
        <v>31.6000003814697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4.1490740741</v>
      </c>
      <c r="C6774" s="22" t="n">
        <v>0.5</v>
      </c>
      <c r="D6774" s="23" t="n">
        <v>20.2000007629395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4.1507175926</v>
      </c>
      <c r="C6775" s="22" t="n">
        <v>0.6</v>
      </c>
      <c r="D6775" s="23" t="n">
        <v>31.6000003814697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4.1520717593</v>
      </c>
      <c r="C6776" s="22" t="n">
        <v>0.6</v>
      </c>
      <c r="D6776" s="23" t="n">
        <v>20.2000007629395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4.1528356482</v>
      </c>
      <c r="C6777" s="22" t="n">
        <v>0.7</v>
      </c>
      <c r="D6777" s="23" t="n">
        <v>20.200000762939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4.1553472222</v>
      </c>
      <c r="C6778" s="22" t="n">
        <v>1.1</v>
      </c>
      <c r="D6778" s="23" t="n">
        <v>31.5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4.1565856482</v>
      </c>
      <c r="C6779" s="22" t="n">
        <v>0.8</v>
      </c>
      <c r="D6779" s="23" t="n">
        <v>20.2000007629395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4.1595833333</v>
      </c>
      <c r="C6780" s="22" t="n">
        <v>0.5</v>
      </c>
      <c r="D6780" s="23" t="n">
        <v>20.2000007629395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4.1599652778</v>
      </c>
      <c r="C6781" s="22" t="n">
        <v>0.7</v>
      </c>
      <c r="D6781" s="23" t="n">
        <v>31.5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4.1633333333</v>
      </c>
      <c r="C6782" s="22" t="n">
        <v>1</v>
      </c>
      <c r="D6782" s="23" t="n">
        <v>20.2000007629395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4.1645833333</v>
      </c>
      <c r="C6783" s="22" t="n">
        <v>0.6</v>
      </c>
      <c r="D6783" s="23" t="n">
        <v>31.5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4.1663310185</v>
      </c>
      <c r="C6784" s="22" t="n">
        <v>0.5</v>
      </c>
      <c r="D6784" s="23" t="n">
        <v>20.2000007629395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4.169212963</v>
      </c>
      <c r="C6785" s="22" t="n">
        <v>0.9</v>
      </c>
      <c r="D6785" s="23" t="n">
        <v>31.5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4.1700810185</v>
      </c>
      <c r="C6786" s="22" t="n">
        <v>1</v>
      </c>
      <c r="D6786" s="23" t="n">
        <v>20.2000007629395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4.1738425926</v>
      </c>
      <c r="C6787" s="22" t="n">
        <v>1</v>
      </c>
      <c r="D6787" s="23" t="n">
        <v>20.2000007629395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4.1738541667</v>
      </c>
      <c r="C6788" s="22" t="n">
        <v>0.5</v>
      </c>
      <c r="D6788" s="23" t="n">
        <v>31.5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4.1768402778</v>
      </c>
      <c r="C6789" s="22" t="n">
        <v>0.7</v>
      </c>
      <c r="D6789" s="23" t="n">
        <v>20.200000762939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4.1784722222</v>
      </c>
      <c r="C6790" s="22" t="n">
        <v>1.1</v>
      </c>
      <c r="D6790" s="23" t="n">
        <v>31.5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4.1806018519</v>
      </c>
      <c r="C6791" s="22" t="n">
        <v>0.6</v>
      </c>
      <c r="D6791" s="23" t="n">
        <v>20.200000762939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4.1831134259</v>
      </c>
      <c r="C6792" s="22" t="n">
        <v>0.5</v>
      </c>
      <c r="D6792" s="23" t="n">
        <v>31.5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4.1843518519</v>
      </c>
      <c r="C6793" s="22" t="n">
        <v>0.8</v>
      </c>
      <c r="D6793" s="23" t="n">
        <v>20.2000007629395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4.187349537</v>
      </c>
      <c r="C6794" s="22" t="n">
        <v>0.5</v>
      </c>
      <c r="D6794" s="23" t="n">
        <v>20.200000762939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4.1877314815</v>
      </c>
      <c r="C6795" s="22" t="n">
        <v>1</v>
      </c>
      <c r="D6795" s="23" t="n">
        <v>31.5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4.1895949074</v>
      </c>
      <c r="C6796" s="22" t="n">
        <v>0.7</v>
      </c>
      <c r="D6796" s="23" t="n">
        <v>20.2000007629395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4.191099537</v>
      </c>
      <c r="C6797" s="22" t="n">
        <v>1</v>
      </c>
      <c r="D6797" s="23" t="n">
        <v>20.2000007629395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4.1923611111</v>
      </c>
      <c r="C6798" s="22" t="n">
        <v>1.1</v>
      </c>
      <c r="D6798" s="23" t="n">
        <v>31.5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4.1940972222</v>
      </c>
      <c r="C6799" s="22" t="n">
        <v>0.5</v>
      </c>
      <c r="D6799" s="23" t="n">
        <v>20.2000007629395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4.1969907407</v>
      </c>
      <c r="C6800" s="22" t="n">
        <v>0.8</v>
      </c>
      <c r="D6800" s="23" t="n">
        <v>31.5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4.1978587963</v>
      </c>
      <c r="C6801" s="22" t="n">
        <v>0.5</v>
      </c>
      <c r="D6801" s="23" t="n">
        <v>20.2000007629395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4.2016087963</v>
      </c>
      <c r="C6802" s="22" t="n">
        <v>0.8</v>
      </c>
      <c r="D6802" s="23" t="n">
        <v>31.5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4.2016203704</v>
      </c>
      <c r="C6803" s="22" t="n">
        <v>0.8</v>
      </c>
      <c r="D6803" s="23" t="n">
        <v>20.2000007629395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4.2045949074</v>
      </c>
      <c r="C6804" s="22" t="n">
        <v>0.5</v>
      </c>
      <c r="D6804" s="23" t="n">
        <v>20.1000003814697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4.2062384259</v>
      </c>
      <c r="C6805" s="22" t="n">
        <v>0.7</v>
      </c>
      <c r="D6805" s="23" t="n">
        <v>31.5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4.2083449074</v>
      </c>
      <c r="C6806" s="22" t="n">
        <v>1</v>
      </c>
      <c r="D6806" s="23" t="n">
        <v>20.1000003814697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4.2108564815</v>
      </c>
      <c r="C6807" s="22" t="n">
        <v>0.8</v>
      </c>
      <c r="D6807" s="23" t="n">
        <v>31.5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4.2120949074</v>
      </c>
      <c r="C6808" s="22" t="n">
        <v>0.8</v>
      </c>
      <c r="D6808" s="23" t="n">
        <v>20.1000003814697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4.2150694444</v>
      </c>
      <c r="C6809" s="22" t="n">
        <v>0.5</v>
      </c>
      <c r="D6809" s="23" t="n">
        <v>20.1000003814697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4.2154861111</v>
      </c>
      <c r="C6810" s="22" t="n">
        <v>1.1</v>
      </c>
      <c r="D6810" s="23" t="n">
        <v>31.3999996185303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4.2173263889</v>
      </c>
      <c r="C6811" s="22" t="n">
        <v>0.7</v>
      </c>
      <c r="D6811" s="23" t="n">
        <v>20.1000003814697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4.2188194444</v>
      </c>
      <c r="C6812" s="22" t="n">
        <v>1</v>
      </c>
      <c r="D6812" s="23" t="n">
        <v>20.1000003814697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4.2201041667</v>
      </c>
      <c r="C6813" s="22" t="n">
        <v>1</v>
      </c>
      <c r="D6813" s="23" t="n">
        <v>31.3999996185303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4.2210763889</v>
      </c>
      <c r="C6814" s="22" t="n">
        <v>1</v>
      </c>
      <c r="D6814" s="23" t="n">
        <v>20.1000003814697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4.2225694444</v>
      </c>
      <c r="C6815" s="22" t="n">
        <v>0.8</v>
      </c>
      <c r="D6815" s="23" t="n">
        <v>20.1000003814697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4.2247453704</v>
      </c>
      <c r="C6816" s="22" t="n">
        <v>1</v>
      </c>
      <c r="D6816" s="23" t="n">
        <v>31.3999996185303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4.2255671296</v>
      </c>
      <c r="C6817" s="22" t="n">
        <v>0.5</v>
      </c>
      <c r="D6817" s="23" t="n">
        <v>20.1000003814697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4.2293171296</v>
      </c>
      <c r="C6818" s="22" t="n">
        <v>1</v>
      </c>
      <c r="D6818" s="23" t="n">
        <v>20.1000003814697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4.2293634259</v>
      </c>
      <c r="C6819" s="22" t="n">
        <v>0.7</v>
      </c>
      <c r="D6819" s="23" t="n">
        <v>31.3999996185303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4.2330671296</v>
      </c>
      <c r="C6820" s="22" t="n">
        <v>0.5</v>
      </c>
      <c r="D6820" s="23" t="n">
        <v>20.1000003814697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4.2339930556</v>
      </c>
      <c r="C6821" s="22" t="n">
        <v>1.1</v>
      </c>
      <c r="D6821" s="23" t="n">
        <v>31.3999996185303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4.2360648148</v>
      </c>
      <c r="C6822" s="22" t="n">
        <v>1</v>
      </c>
      <c r="D6822" s="23" t="n">
        <v>20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4.2386111111</v>
      </c>
      <c r="C6823" s="22" t="n">
        <v>0.8</v>
      </c>
      <c r="D6823" s="23" t="n">
        <v>31.3999996185303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4.2398263889</v>
      </c>
      <c r="C6824" s="22" t="n">
        <v>0.8</v>
      </c>
      <c r="D6824" s="23" t="n">
        <v>20.1000003814697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4.2428356482</v>
      </c>
      <c r="C6825" s="22" t="n">
        <v>0.5</v>
      </c>
      <c r="D6825" s="23" t="n">
        <v>20.1000003814697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4.2432291667</v>
      </c>
      <c r="C6826" s="22" t="n">
        <v>0.7</v>
      </c>
      <c r="D6826" s="23" t="n">
        <v>31.3999996185303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4.2465625</v>
      </c>
      <c r="C6827" s="22" t="n">
        <v>1</v>
      </c>
      <c r="D6827" s="23" t="n">
        <v>20.1000003814697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4.2478587963</v>
      </c>
      <c r="C6828" s="22" t="n">
        <v>0.5</v>
      </c>
      <c r="D6828" s="23" t="n">
        <v>31.3999996185303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4.2503125</v>
      </c>
      <c r="C6829" s="22" t="n">
        <v>0.8</v>
      </c>
      <c r="D6829" s="23" t="n">
        <v>20.1000003814697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4.2524884259</v>
      </c>
      <c r="C6830" s="22" t="n">
        <v>1</v>
      </c>
      <c r="D6830" s="23" t="n">
        <v>31.3999996185303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4.2533101852</v>
      </c>
      <c r="C6831" s="22" t="n">
        <v>0.5</v>
      </c>
      <c r="D6831" s="23" t="n">
        <v>20.1000003814697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4.2555671296</v>
      </c>
      <c r="C6832" s="22" t="n">
        <v>0.7</v>
      </c>
      <c r="D6832" s="23" t="n">
        <v>20.1000003814697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4.2570601852</v>
      </c>
      <c r="C6833" s="22" t="n">
        <v>1</v>
      </c>
      <c r="D6833" s="23" t="n">
        <v>20.1000003814697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4.2571180556</v>
      </c>
      <c r="C6834" s="22" t="n">
        <v>0.5</v>
      </c>
      <c r="D6834" s="23" t="n">
        <v>31.2999992370605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4.2593287037</v>
      </c>
      <c r="C6835" s="22" t="n">
        <v>1</v>
      </c>
      <c r="D6835" s="23" t="n">
        <v>20.1000003814697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4.2600810185</v>
      </c>
      <c r="C6836" s="22" t="n">
        <v>0.5</v>
      </c>
      <c r="D6836" s="23" t="n">
        <v>20.1000003814697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4.2617476852</v>
      </c>
      <c r="C6837" s="22" t="n">
        <v>0.6</v>
      </c>
      <c r="D6837" s="23" t="n">
        <v>31.2999992370605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4.2638310185</v>
      </c>
      <c r="C6838" s="22" t="n">
        <v>0.5</v>
      </c>
      <c r="D6838" s="23" t="n">
        <v>20.1000003814697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4.2663657407</v>
      </c>
      <c r="C6839" s="22" t="n">
        <v>0.9</v>
      </c>
      <c r="D6839" s="23" t="n">
        <v>31.3999996185303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4.2675810185</v>
      </c>
      <c r="C6840" s="22" t="n">
        <v>0.8</v>
      </c>
      <c r="D6840" s="23" t="n">
        <v>20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4.2705787037</v>
      </c>
      <c r="C6841" s="22" t="n">
        <v>0.5</v>
      </c>
      <c r="D6841" s="23" t="n">
        <v>20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4.2709837963</v>
      </c>
      <c r="C6842" s="22" t="n">
        <v>0.6</v>
      </c>
      <c r="D6842" s="23" t="n">
        <v>31.3999996185303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4.2743287037</v>
      </c>
      <c r="C6843" s="22" t="n">
        <v>1</v>
      </c>
      <c r="D6843" s="23" t="n">
        <v>20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4.2756134259</v>
      </c>
      <c r="C6844" s="22" t="n">
        <v>0.6</v>
      </c>
      <c r="D6844" s="23" t="n">
        <v>31.3999996185303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4.2780671296</v>
      </c>
      <c r="C6845" s="22" t="n">
        <v>0.8</v>
      </c>
      <c r="D6845" s="23" t="n">
        <v>20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4.2802314815</v>
      </c>
      <c r="C6846" s="22" t="n">
        <v>0.8</v>
      </c>
      <c r="D6846" s="23" t="n">
        <v>31.5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4.281087963</v>
      </c>
      <c r="C6847" s="22" t="n">
        <v>0.5</v>
      </c>
      <c r="D6847" s="23" t="n">
        <v>20.1000003814697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4.284837963</v>
      </c>
      <c r="C6848" s="22" t="n">
        <v>1</v>
      </c>
      <c r="D6848" s="23" t="n">
        <v>20.1000003814697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4.2848611111</v>
      </c>
      <c r="C6849" s="22" t="n">
        <v>0.7</v>
      </c>
      <c r="D6849" s="23" t="n">
        <v>31.6000003814697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4.288587963</v>
      </c>
      <c r="C6850" s="22" t="n">
        <v>0.8</v>
      </c>
      <c r="D6850" s="23" t="n">
        <v>20.1000003814697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4.2894907407</v>
      </c>
      <c r="C6851" s="22" t="n">
        <v>0.8</v>
      </c>
      <c r="D6851" s="23" t="n">
        <v>31.7000007629395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4.2915856482</v>
      </c>
      <c r="C6852" s="22" t="n">
        <v>0.5</v>
      </c>
      <c r="D6852" s="23" t="n">
        <v>20.1000003814697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4.2941203704</v>
      </c>
      <c r="C6853" s="22" t="n">
        <v>0.9</v>
      </c>
      <c r="D6853" s="23" t="n">
        <v>31.7000007629395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4.2953356481</v>
      </c>
      <c r="C6854" s="22" t="n">
        <v>0.8</v>
      </c>
      <c r="D6854" s="23" t="n">
        <v>20.1000003814697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4.2983333333</v>
      </c>
      <c r="C6855" s="22" t="n">
        <v>0.5</v>
      </c>
      <c r="D6855" s="23" t="n">
        <v>20.1000003814697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4.29875</v>
      </c>
      <c r="C6856" s="22" t="n">
        <v>0.8</v>
      </c>
      <c r="D6856" s="23" t="n">
        <v>31.2999992370605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4.3020833333</v>
      </c>
      <c r="C6857" s="22" t="n">
        <v>1</v>
      </c>
      <c r="D6857" s="23" t="n">
        <v>20.1000003814697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4.3033796296</v>
      </c>
      <c r="C6858" s="22" t="n">
        <v>1.1</v>
      </c>
      <c r="D6858" s="23" t="n">
        <v>31.2999992370605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4.3058101852</v>
      </c>
      <c r="C6859" s="22" t="n">
        <v>0.8</v>
      </c>
      <c r="D6859" s="23" t="n">
        <v>20.1000003814697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4.3080208333</v>
      </c>
      <c r="C6860" s="22" t="n">
        <v>0.6</v>
      </c>
      <c r="D6860" s="23" t="n">
        <v>31.3999996185303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4.3088194444</v>
      </c>
      <c r="C6861" s="22" t="n">
        <v>0.5</v>
      </c>
      <c r="D6861" s="23" t="n">
        <v>20.1000003814697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4.3125694444</v>
      </c>
      <c r="C6862" s="22" t="n">
        <v>1</v>
      </c>
      <c r="D6862" s="23" t="n">
        <v>20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4.3126388889</v>
      </c>
      <c r="C6863" s="22" t="n">
        <v>0.6</v>
      </c>
      <c r="D6863" s="23" t="n">
        <v>31.3999996185303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4.3163078704</v>
      </c>
      <c r="C6864" s="22" t="n">
        <v>0.8</v>
      </c>
      <c r="D6864" s="23" t="n">
        <v>20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4.3172685185</v>
      </c>
      <c r="C6865" s="22" t="n">
        <v>0.5</v>
      </c>
      <c r="D6865" s="23" t="n">
        <v>31.5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4.3193055556</v>
      </c>
      <c r="C6866" s="22" t="n">
        <v>0.5</v>
      </c>
      <c r="D6866" s="23" t="n">
        <v>20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4.3218981482</v>
      </c>
      <c r="C6867" s="22" t="n">
        <v>0.7</v>
      </c>
      <c r="D6867" s="23" t="n">
        <v>31.7000007629395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4.3230671296</v>
      </c>
      <c r="C6868" s="22" t="n">
        <v>1</v>
      </c>
      <c r="D6868" s="23" t="n">
        <v>20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4.3265162037</v>
      </c>
      <c r="C6869" s="22" t="n">
        <v>1</v>
      </c>
      <c r="D6869" s="23" t="n">
        <v>31.7999992370605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4.3268171296</v>
      </c>
      <c r="C6870" s="22" t="n">
        <v>0.8</v>
      </c>
      <c r="D6870" s="23" t="n">
        <v>20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4.3298148148</v>
      </c>
      <c r="C6871" s="22" t="n">
        <v>0.5</v>
      </c>
      <c r="D6871" s="23" t="n">
        <v>20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4.3311574074</v>
      </c>
      <c r="C6872" s="22" t="n">
        <v>1.1</v>
      </c>
      <c r="D6872" s="23" t="n">
        <v>31.7999992370605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4.3335648148</v>
      </c>
      <c r="C6873" s="22" t="n">
        <v>0.8</v>
      </c>
      <c r="D6873" s="23" t="n">
        <v>20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4.335775463</v>
      </c>
      <c r="C6874" s="22" t="n">
        <v>0.9</v>
      </c>
      <c r="D6874" s="23" t="n">
        <v>31.8999996185303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4.3365625</v>
      </c>
      <c r="C6875" s="22" t="n">
        <v>0.5</v>
      </c>
      <c r="D6875" s="23" t="n">
        <v>20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4.3403125</v>
      </c>
      <c r="C6876" s="22" t="n">
        <v>1</v>
      </c>
      <c r="D6876" s="23" t="n">
        <v>20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4.3404166667</v>
      </c>
      <c r="C6877" s="22" t="n">
        <v>0.6</v>
      </c>
      <c r="D6877" s="23" t="n">
        <v>31.3999996185303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4.3425694444</v>
      </c>
      <c r="C6878" s="22" t="n">
        <v>0.8</v>
      </c>
      <c r="D6878" s="23" t="n">
        <v>20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4.3440625</v>
      </c>
      <c r="C6879" s="22" t="n">
        <v>0.8</v>
      </c>
      <c r="D6879" s="23" t="n">
        <v>20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4.3450347222</v>
      </c>
      <c r="C6880" s="22" t="n">
        <v>0.5</v>
      </c>
      <c r="D6880" s="23" t="n">
        <v>31.5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4.3470601852</v>
      </c>
      <c r="C6881" s="22" t="n">
        <v>0.5</v>
      </c>
      <c r="D6881" s="23" t="n">
        <v>20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4.3508101852</v>
      </c>
      <c r="C6882" s="22" t="n">
        <v>1</v>
      </c>
      <c r="D6882" s="23" t="n">
        <v>20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4.3530555556</v>
      </c>
      <c r="C6883" s="22" t="n">
        <v>1</v>
      </c>
      <c r="D6883" s="23" t="n">
        <v>20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4.3545601852</v>
      </c>
      <c r="C6884" s="22" t="n">
        <v>0.8</v>
      </c>
      <c r="D6884" s="23" t="n">
        <v>19.8999996185303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4.3568055556</v>
      </c>
      <c r="C6885" s="22" t="n">
        <v>0.5</v>
      </c>
      <c r="D6885" s="23" t="n">
        <v>19.8999996185303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4.3575578704</v>
      </c>
      <c r="C6886" s="22" t="n">
        <v>0.5</v>
      </c>
      <c r="D6886" s="23" t="n">
        <v>19.8999996185303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4.3613078704</v>
      </c>
      <c r="C6887" s="22" t="n">
        <v>0.8</v>
      </c>
      <c r="D6887" s="23" t="n">
        <v>19.8999996185303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4.3643171296</v>
      </c>
      <c r="C6888" s="22" t="n">
        <v>0.5</v>
      </c>
      <c r="D6888" s="23" t="n">
        <v>19.7000007629395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4.3680787037</v>
      </c>
      <c r="C6889" s="22" t="n">
        <v>1</v>
      </c>
      <c r="D6889" s="23" t="n">
        <v>15.5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4.3718171296</v>
      </c>
      <c r="C6890" s="22" t="n">
        <v>0.8</v>
      </c>
      <c r="D6890" s="23" t="n">
        <v>14.3000001907349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4.3748148148</v>
      </c>
      <c r="C6891" s="22" t="n">
        <v>0.5</v>
      </c>
      <c r="D6891" s="23" t="n">
        <v>13.8999996185303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4.3785648148</v>
      </c>
      <c r="C6892" s="22" t="n">
        <v>0.7</v>
      </c>
      <c r="D6892" s="23" t="n">
        <v>13.3999996185303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4.3823148148</v>
      </c>
      <c r="C6893" s="22" t="n">
        <v>0.8</v>
      </c>
      <c r="D6893" s="23" t="n">
        <v>13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4.3853356482</v>
      </c>
      <c r="C6894" s="22" t="n">
        <v>0.7</v>
      </c>
      <c r="D6894" s="23" t="n">
        <v>13.3999996185303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4.3890856481</v>
      </c>
      <c r="C6895" s="22" t="n">
        <v>0.8</v>
      </c>
      <c r="D6895" s="23" t="n">
        <v>13.8999996185303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4.3928009259</v>
      </c>
      <c r="C6896" s="22" t="n">
        <v>0.8</v>
      </c>
      <c r="D6896" s="23" t="n">
        <v>14.1000003814697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4.3950578704</v>
      </c>
      <c r="C6897" s="22" t="n">
        <v>0.5</v>
      </c>
      <c r="D6897" s="23" t="n">
        <v>14.1999998092651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4.3965509259</v>
      </c>
      <c r="C6898" s="22" t="n">
        <v>0.5</v>
      </c>
      <c r="D6898" s="23" t="n">
        <v>14.3000001907349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4.3980439815</v>
      </c>
      <c r="C6899" s="22" t="n">
        <v>0.7</v>
      </c>
      <c r="D6899" s="23" t="n">
        <v>14.5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4.399525463</v>
      </c>
      <c r="C6900" s="22" t="n">
        <v>0.8</v>
      </c>
      <c r="D6900" s="23" t="n">
        <v>14.6999998092651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4.403287037</v>
      </c>
      <c r="C6901" s="22" t="n">
        <v>0.5</v>
      </c>
      <c r="D6901" s="23" t="n">
        <v>15.1999998092651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4.4055555556</v>
      </c>
      <c r="C6902" s="22" t="n">
        <v>1</v>
      </c>
      <c r="D6902" s="23" t="n">
        <v>15.3999996185303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4.4062962963</v>
      </c>
      <c r="C6903" s="22" t="n">
        <v>0.5</v>
      </c>
      <c r="D6903" s="23" t="n">
        <v>15.5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4.4100578704</v>
      </c>
      <c r="C6904" s="22" t="n">
        <v>0.8</v>
      </c>
      <c r="D6904" s="23" t="n">
        <v>15.8000001907349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4.4130555556</v>
      </c>
      <c r="C6905" s="22" t="n">
        <v>1</v>
      </c>
      <c r="D6905" s="23" t="n">
        <v>16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4.4152893519</v>
      </c>
      <c r="C6906" s="22" t="n">
        <v>0.7</v>
      </c>
      <c r="D6906" s="23" t="n">
        <v>16.1000003814697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4.4167939815</v>
      </c>
      <c r="C6907" s="22" t="n">
        <v>1</v>
      </c>
      <c r="D6907" s="23" t="n">
        <v>16.2000007629395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4.4205439815</v>
      </c>
      <c r="C6908" s="22" t="n">
        <v>0.8</v>
      </c>
      <c r="D6908" s="23" t="n">
        <v>16.3999996185303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4.4235416667</v>
      </c>
      <c r="C6909" s="22" t="n">
        <v>0.5</v>
      </c>
      <c r="D6909" s="23" t="n">
        <v>16.5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4.4273032407</v>
      </c>
      <c r="C6910" s="22" t="n">
        <v>0.8</v>
      </c>
      <c r="D6910" s="23" t="n">
        <v>16.6000003814697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4.4303125</v>
      </c>
      <c r="C6911" s="22" t="n">
        <v>0.5</v>
      </c>
      <c r="D6911" s="23" t="n">
        <v>16.7000007629395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4.4333101852</v>
      </c>
      <c r="C6912" s="22" t="n">
        <v>1</v>
      </c>
      <c r="D6912" s="23" t="n">
        <v>16.8999996185303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4.4348263889</v>
      </c>
      <c r="C6913" s="22" t="n">
        <v>0.6</v>
      </c>
      <c r="D6913" s="23" t="n">
        <v>16.8999996185303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4.4363194444</v>
      </c>
      <c r="C6914" s="22" t="n">
        <v>0.8</v>
      </c>
      <c r="D6914" s="23" t="n">
        <v>17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4.4378240741</v>
      </c>
      <c r="C6915" s="22" t="n">
        <v>0.8</v>
      </c>
      <c r="D6915" s="23" t="n">
        <v>17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4.4408217593</v>
      </c>
      <c r="C6916" s="22" t="n">
        <v>1</v>
      </c>
      <c r="D6916" s="23" t="n">
        <v>17.1000003814697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4.4445717593</v>
      </c>
      <c r="C6917" s="22" t="n">
        <v>1</v>
      </c>
      <c r="D6917" s="23" t="n">
        <v>17.2000007629395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4.4483333333</v>
      </c>
      <c r="C6918" s="22" t="n">
        <v>0.8</v>
      </c>
      <c r="D6918" s="23" t="n">
        <v>17.2999992370605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4.4513194444</v>
      </c>
      <c r="C6919" s="22" t="n">
        <v>0.5</v>
      </c>
      <c r="D6919" s="23" t="n">
        <v>17.3999996185303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4.4584259259</v>
      </c>
      <c r="C6920" s="22" t="n">
        <v>0.6</v>
      </c>
      <c r="D6920" s="23" t="n">
        <v>17.3999996185303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4.4605671296</v>
      </c>
      <c r="C6921" s="22" t="n">
        <v>1</v>
      </c>
      <c r="D6921" s="23" t="n">
        <v>17.3999996185303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4.4620601852</v>
      </c>
      <c r="C6922" s="22" t="n">
        <v>0.8</v>
      </c>
      <c r="D6922" s="23" t="n">
        <v>17.5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4.4650578704</v>
      </c>
      <c r="C6923" s="22" t="n">
        <v>0.5</v>
      </c>
      <c r="D6923" s="23" t="n">
        <v>17.5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4.4673148148</v>
      </c>
      <c r="C6924" s="22" t="n">
        <v>0.7</v>
      </c>
      <c r="D6924" s="23" t="n">
        <v>17.3999996185303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4.4688078704</v>
      </c>
      <c r="C6925" s="22" t="n">
        <v>0.8</v>
      </c>
      <c r="D6925" s="23" t="n">
        <v>17.3999996185303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4.4710532407</v>
      </c>
      <c r="C6926" s="22" t="n">
        <v>0.5</v>
      </c>
      <c r="D6926" s="23" t="n">
        <v>17.2000007629395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4.4725578704</v>
      </c>
      <c r="C6927" s="22" t="n">
        <v>0.5</v>
      </c>
      <c r="D6927" s="23" t="n">
        <v>17.2000007629395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4.4755555556</v>
      </c>
      <c r="C6928" s="22" t="n">
        <v>1</v>
      </c>
      <c r="D6928" s="23" t="n">
        <v>17.2999992370605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4.4793055556</v>
      </c>
      <c r="C6929" s="22" t="n">
        <v>0.8</v>
      </c>
      <c r="D6929" s="23" t="n">
        <v>17.6000003814697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4.4823263889</v>
      </c>
      <c r="C6930" s="22" t="n">
        <v>0.5</v>
      </c>
      <c r="D6930" s="23" t="n">
        <v>17.7000007629395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4.4860763889</v>
      </c>
      <c r="C6931" s="22" t="n">
        <v>1</v>
      </c>
      <c r="D6931" s="23" t="n">
        <v>17.8999996185303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4.4898263889</v>
      </c>
      <c r="C6932" s="22" t="n">
        <v>0.8</v>
      </c>
      <c r="D6932" s="23" t="n">
        <v>18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4.4928240741</v>
      </c>
      <c r="C6933" s="22" t="n">
        <v>0.5</v>
      </c>
      <c r="D6933" s="23" t="n">
        <v>18.1000003814697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4.4965740741</v>
      </c>
      <c r="C6934" s="22" t="n">
        <v>0.8</v>
      </c>
      <c r="D6934" s="23" t="n">
        <v>18.1000003814697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4.4995717593</v>
      </c>
      <c r="C6935" s="22" t="n">
        <v>0.5</v>
      </c>
      <c r="D6935" s="23" t="n">
        <v>18.2000007629395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4.5033333333</v>
      </c>
      <c r="C6936" s="22" t="n">
        <v>1</v>
      </c>
      <c r="D6936" s="23" t="n">
        <v>18.2000007629395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4.5070949074</v>
      </c>
      <c r="C6937" s="22" t="n">
        <v>0.8</v>
      </c>
      <c r="D6937" s="23" t="n">
        <v>18.2000007629395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4.5100925926</v>
      </c>
      <c r="C6938" s="22" t="n">
        <v>0.5</v>
      </c>
      <c r="D6938" s="23" t="n">
        <v>18.2000007629395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5138425926</v>
      </c>
      <c r="C6939" s="22" t="n">
        <v>1</v>
      </c>
      <c r="D6939" s="23" t="n">
        <v>18.2000007629395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5176041667</v>
      </c>
      <c r="C6940" s="22" t="n">
        <v>0.8</v>
      </c>
      <c r="D6940" s="23" t="n">
        <v>18.2999992370605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5206018519</v>
      </c>
      <c r="C6941" s="22" t="n">
        <v>0.5</v>
      </c>
      <c r="D6941" s="23" t="n">
        <v>18.2999992370605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5243634259</v>
      </c>
      <c r="C6942" s="22" t="n">
        <v>0.8</v>
      </c>
      <c r="D6942" s="23" t="n">
        <v>18.2999992370605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5273611111</v>
      </c>
      <c r="C6943" s="22" t="n">
        <v>0.5</v>
      </c>
      <c r="D6943" s="23" t="n">
        <v>18.2999992370605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5311111111</v>
      </c>
      <c r="C6944" s="22" t="n">
        <v>1</v>
      </c>
      <c r="D6944" s="23" t="n">
        <v>18.2000007629395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5341087963</v>
      </c>
      <c r="C6945" s="22" t="n">
        <v>1</v>
      </c>
      <c r="D6945" s="23" t="n">
        <v>18.2000007629395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5371064815</v>
      </c>
      <c r="C6946" s="22" t="n">
        <v>0.5</v>
      </c>
      <c r="D6946" s="23" t="n">
        <v>18.2999992370605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5378587963</v>
      </c>
      <c r="C6947" s="22" t="n">
        <v>0.5</v>
      </c>
      <c r="D6947" s="23" t="n">
        <v>18.3999996185303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5416087963</v>
      </c>
      <c r="C6948" s="22" t="n">
        <v>1</v>
      </c>
      <c r="D6948" s="23" t="n">
        <v>18.3999996185303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5453587963</v>
      </c>
      <c r="C6949" s="22" t="n">
        <v>0.8</v>
      </c>
      <c r="D6949" s="23" t="n">
        <v>18.5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5498842593</v>
      </c>
      <c r="C6950" s="22" t="n">
        <v>0.9</v>
      </c>
      <c r="D6950" s="23" t="n">
        <v>18.6000003814697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5521064815</v>
      </c>
      <c r="C6951" s="22" t="n">
        <v>1</v>
      </c>
      <c r="D6951" s="23" t="n">
        <v>18.7000007629395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5550810185</v>
      </c>
      <c r="C6952" s="22" t="n">
        <v>0.5</v>
      </c>
      <c r="D6952" s="23" t="n">
        <v>18.7999992370605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5588078704</v>
      </c>
      <c r="C6953" s="22" t="n">
        <v>0.5</v>
      </c>
      <c r="D6953" s="23" t="n">
        <v>18.8999996185303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5625694444</v>
      </c>
      <c r="C6954" s="22" t="n">
        <v>0.8</v>
      </c>
      <c r="D6954" s="23" t="n">
        <v>18.8999996185303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5655787037</v>
      </c>
      <c r="C6955" s="22" t="n">
        <v>0.5</v>
      </c>
      <c r="D6955" s="23" t="n">
        <v>19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5693171296</v>
      </c>
      <c r="C6956" s="22" t="n">
        <v>1</v>
      </c>
      <c r="D6956" s="23" t="n">
        <v>19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5730671296</v>
      </c>
      <c r="C6957" s="22" t="n">
        <v>0.8</v>
      </c>
      <c r="D6957" s="23" t="n">
        <v>19.1000003814697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5760648148</v>
      </c>
      <c r="C6958" s="22" t="n">
        <v>0.5</v>
      </c>
      <c r="D6958" s="23" t="n">
        <v>19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5798148148</v>
      </c>
      <c r="C6959" s="22" t="n">
        <v>1</v>
      </c>
      <c r="D6959" s="23" t="n">
        <v>19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5820601852</v>
      </c>
      <c r="C6960" s="22" t="n">
        <v>1</v>
      </c>
      <c r="D6960" s="23" t="n">
        <v>19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583912037</v>
      </c>
      <c r="C6961" s="22" t="n">
        <v>0.6</v>
      </c>
      <c r="D6961" s="23" t="n">
        <v>18.8999996185303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5860416667</v>
      </c>
      <c r="C6962" s="22" t="n">
        <v>1</v>
      </c>
      <c r="D6962" s="23" t="n">
        <v>18.8999996185303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5867939815</v>
      </c>
      <c r="C6963" s="22" t="n">
        <v>1</v>
      </c>
      <c r="D6963" s="23" t="n">
        <v>18.8999996185303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5905555556</v>
      </c>
      <c r="C6964" s="22" t="n">
        <v>3.4</v>
      </c>
      <c r="D6964" s="23" t="n">
        <v>18.8999996185303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5942939815</v>
      </c>
      <c r="C6965" s="22" t="n">
        <v>3.5</v>
      </c>
      <c r="D6965" s="23" t="n">
        <v>19.2000007629395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5978472222</v>
      </c>
      <c r="C6966" s="22" t="n">
        <v>9.2</v>
      </c>
      <c r="D6966" s="23" t="n">
        <v>19.2999992370605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6000694444</v>
      </c>
      <c r="C6967" s="22" t="n">
        <v>9.2</v>
      </c>
      <c r="D6967" s="23" t="n">
        <v>19.2999992370605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6008101852</v>
      </c>
      <c r="C6968" s="22" t="n">
        <v>9.2</v>
      </c>
      <c r="D6968" s="23" t="n">
        <v>19.2999992370605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6067939815</v>
      </c>
      <c r="C6969" s="22" t="n">
        <v>9.2</v>
      </c>
      <c r="D6969" s="23" t="n">
        <v>19.2000007629395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6082986111</v>
      </c>
      <c r="C6970" s="22" t="n">
        <v>9.2</v>
      </c>
      <c r="D6970" s="23" t="n">
        <v>19.2000007629395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6113078704</v>
      </c>
      <c r="C6971" s="22" t="n">
        <v>9.2</v>
      </c>
      <c r="D6971" s="23" t="n">
        <v>19.2000007629395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6150578704</v>
      </c>
      <c r="C6972" s="22" t="n">
        <v>9.4</v>
      </c>
      <c r="D6972" s="23" t="n">
        <v>19.2000007629395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6180555556</v>
      </c>
      <c r="C6973" s="22" t="n">
        <v>9.4</v>
      </c>
      <c r="D6973" s="23" t="n">
        <v>19.2000007629395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6240509259</v>
      </c>
      <c r="C6974" s="22" t="n">
        <v>9.4</v>
      </c>
      <c r="D6974" s="23" t="n">
        <v>19.2999992370605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6255555556</v>
      </c>
      <c r="C6975" s="22" t="n">
        <v>9.2</v>
      </c>
      <c r="D6975" s="23" t="n">
        <v>19.2999992370605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6285648148</v>
      </c>
      <c r="C6976" s="22" t="n">
        <v>9.2</v>
      </c>
      <c r="D6976" s="23" t="n">
        <v>19.2999992370605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6323148148</v>
      </c>
      <c r="C6977" s="22" t="n">
        <v>9.4</v>
      </c>
      <c r="D6977" s="23" t="n">
        <v>19.2999992370605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6360648148</v>
      </c>
      <c r="C6978" s="22" t="n">
        <v>9.2</v>
      </c>
      <c r="D6978" s="23" t="n">
        <v>19.2999992370605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6390625</v>
      </c>
      <c r="C6979" s="22" t="n">
        <v>9.2</v>
      </c>
      <c r="D6979" s="23" t="n">
        <v>19.2999992370605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6413078704</v>
      </c>
      <c r="C6980" s="22" t="n">
        <v>9.4</v>
      </c>
      <c r="D6980" s="23" t="n">
        <v>19.2999992370605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6428009259</v>
      </c>
      <c r="C6981" s="22" t="n">
        <v>9.4</v>
      </c>
      <c r="D6981" s="23" t="n">
        <v>19.2999992370605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6465625</v>
      </c>
      <c r="C6982" s="22" t="n">
        <v>0.5</v>
      </c>
      <c r="D6982" s="23" t="n">
        <v>19.2999992370605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6495601852</v>
      </c>
      <c r="C6983" s="22" t="n">
        <v>0.4</v>
      </c>
      <c r="D6983" s="23" t="n">
        <v>19.2999992370605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6532986111</v>
      </c>
      <c r="C6984" s="22" t="n">
        <v>0.6</v>
      </c>
      <c r="D6984" s="23" t="n">
        <v>19.2999992370605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6562962963</v>
      </c>
      <c r="C6985" s="22" t="n">
        <v>0.3</v>
      </c>
      <c r="D6985" s="23" t="n">
        <v>19.2999992370605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6600462963</v>
      </c>
      <c r="C6986" s="22" t="n">
        <v>0.4</v>
      </c>
      <c r="D6986" s="23" t="n">
        <v>19.2999992370605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6637962963</v>
      </c>
      <c r="C6987" s="22" t="n">
        <v>0.5</v>
      </c>
      <c r="D6987" s="23" t="n">
        <v>19.2999992370605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6667939815</v>
      </c>
      <c r="C6988" s="22" t="n">
        <v>0.4</v>
      </c>
      <c r="D6988" s="23" t="n">
        <v>19.2999992370605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6705439815</v>
      </c>
      <c r="C6989" s="22" t="n">
        <v>0.6</v>
      </c>
      <c r="D6989" s="23" t="n">
        <v>19.2000007629395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6742824074</v>
      </c>
      <c r="C6990" s="22" t="n">
        <v>0.5</v>
      </c>
      <c r="D6990" s="23" t="n">
        <v>19.2000007629395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6772800926</v>
      </c>
      <c r="C6991" s="22" t="n">
        <v>0.4</v>
      </c>
      <c r="D6991" s="23" t="n">
        <v>19.2000007629395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6810300926</v>
      </c>
      <c r="C6992" s="22" t="n">
        <v>0.6</v>
      </c>
      <c r="D6992" s="23" t="n">
        <v>19.2000007629395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6847800926</v>
      </c>
      <c r="C6993" s="22" t="n">
        <v>0.5</v>
      </c>
      <c r="D6993" s="23" t="n">
        <v>19.2000007629395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6877777778</v>
      </c>
      <c r="C6994" s="22" t="n">
        <v>0.4</v>
      </c>
      <c r="D6994" s="23" t="n">
        <v>19.2000007629395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6915393519</v>
      </c>
      <c r="C6995" s="22" t="n">
        <v>0.5</v>
      </c>
      <c r="D6995" s="23" t="n">
        <v>19.2000007629395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694525463</v>
      </c>
      <c r="C6996" s="22" t="n">
        <v>0.4</v>
      </c>
      <c r="D6996" s="23" t="n">
        <v>19.2000007629395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698275463</v>
      </c>
      <c r="C6997" s="22" t="n">
        <v>0.6</v>
      </c>
      <c r="D6997" s="23" t="n">
        <v>19.2000007629395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702025463</v>
      </c>
      <c r="C6998" s="22" t="n">
        <v>0.4</v>
      </c>
      <c r="D6998" s="23" t="n">
        <v>19.2000007629395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7050231482</v>
      </c>
      <c r="C6999" s="22" t="n">
        <v>0.5</v>
      </c>
      <c r="D6999" s="23" t="n">
        <v>19.2999992370605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7080208333</v>
      </c>
      <c r="C7000" s="22" t="n">
        <v>0.5</v>
      </c>
      <c r="D7000" s="23" t="n">
        <v>19.6000003814697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7087731482</v>
      </c>
      <c r="C7001" s="22" t="n">
        <v>0.7</v>
      </c>
      <c r="D7001" s="23" t="n">
        <v>19.7000007629395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7125347222</v>
      </c>
      <c r="C7002" s="22" t="n">
        <v>0.5</v>
      </c>
      <c r="D7002" s="23" t="n">
        <v>19.8999996185303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7155439815</v>
      </c>
      <c r="C7003" s="22" t="n">
        <v>0.4</v>
      </c>
      <c r="D7003" s="23" t="n">
        <v>20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7192824074</v>
      </c>
      <c r="C7004" s="22" t="n">
        <v>0.6</v>
      </c>
      <c r="D7004" s="23" t="n">
        <v>20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7222800926</v>
      </c>
      <c r="C7005" s="22" t="n">
        <v>0.3</v>
      </c>
      <c r="D7005" s="23" t="n">
        <v>20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7260300926</v>
      </c>
      <c r="C7006" s="22" t="n">
        <v>0.4</v>
      </c>
      <c r="D7006" s="23" t="n">
        <v>20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7290277778</v>
      </c>
      <c r="C7007" s="22" t="n">
        <v>0.7</v>
      </c>
      <c r="D7007" s="23" t="n">
        <v>20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7305324074</v>
      </c>
      <c r="C7008" s="22" t="n">
        <v>0.3</v>
      </c>
      <c r="D7008" s="23" t="n">
        <v>20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7320486111</v>
      </c>
      <c r="C7009" s="22" t="n">
        <v>0.5</v>
      </c>
      <c r="D7009" s="23" t="n">
        <v>20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7327893519</v>
      </c>
      <c r="C7010" s="22" t="n">
        <v>0.4</v>
      </c>
      <c r="D7010" s="23" t="n">
        <v>20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7365162037</v>
      </c>
      <c r="C7011" s="22" t="n">
        <v>0.6</v>
      </c>
      <c r="D7011" s="23" t="n">
        <v>19.8999996185303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7402546296</v>
      </c>
      <c r="C7012" s="22" t="n">
        <v>0.5</v>
      </c>
      <c r="D7012" s="23" t="n">
        <v>20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7432523148</v>
      </c>
      <c r="C7013" s="22" t="n">
        <v>0.4</v>
      </c>
      <c r="D7013" s="23" t="n">
        <v>20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7470023148</v>
      </c>
      <c r="C7014" s="22" t="n">
        <v>0.6</v>
      </c>
      <c r="D7014" s="23" t="n">
        <v>20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7507523148</v>
      </c>
      <c r="C7015" s="22" t="n">
        <v>0.5</v>
      </c>
      <c r="D7015" s="23" t="n">
        <v>20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7537731482</v>
      </c>
      <c r="C7016" s="22" t="n">
        <v>0.4</v>
      </c>
      <c r="D7016" s="23" t="n">
        <v>20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4.7567708333</v>
      </c>
      <c r="C7017" s="22" t="n">
        <v>0.4</v>
      </c>
      <c r="D7017" s="23" t="n">
        <v>20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4.7575231481</v>
      </c>
      <c r="C7018" s="22" t="n">
        <v>0.5</v>
      </c>
      <c r="D7018" s="23" t="n">
        <v>20.1000003814697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7605324074</v>
      </c>
      <c r="C7019" s="22" t="n">
        <v>0.3</v>
      </c>
      <c r="D7019" s="23" t="n">
        <v>20.1000003814697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7642476852</v>
      </c>
      <c r="C7020" s="22" t="n">
        <v>0.6</v>
      </c>
      <c r="D7020" s="23" t="n">
        <v>20.1000003814697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767974537</v>
      </c>
      <c r="C7021" s="22" t="n">
        <v>0.4</v>
      </c>
      <c r="D7021" s="23" t="n">
        <v>20.1000003814697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4.7709837963</v>
      </c>
      <c r="C7022" s="22" t="n">
        <v>0.5</v>
      </c>
      <c r="D7022" s="23" t="n">
        <v>20.1000003814697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4.7747337963</v>
      </c>
      <c r="C7023" s="22" t="n">
        <v>0.4</v>
      </c>
      <c r="D7023" s="23" t="n">
        <v>20.1000003814697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4.7784606482</v>
      </c>
      <c r="C7024" s="22" t="n">
        <v>0.5</v>
      </c>
      <c r="D7024" s="23" t="n">
        <v>20.1000003814697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4.7814583333</v>
      </c>
      <c r="C7025" s="22" t="n">
        <v>0.4</v>
      </c>
      <c r="D7025" s="23" t="n">
        <v>20.1000003814697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4.7852083333</v>
      </c>
      <c r="C7026" s="22" t="n">
        <v>0.6</v>
      </c>
      <c r="D7026" s="23" t="n">
        <v>20.1000003814697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4.7889583333</v>
      </c>
      <c r="C7027" s="22" t="n">
        <v>0.5</v>
      </c>
      <c r="D7027" s="23" t="n">
        <v>20.1000003814697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4.7919560185</v>
      </c>
      <c r="C7028" s="22" t="n">
        <v>0.4</v>
      </c>
      <c r="D7028" s="23" t="n">
        <v>20.1000003814697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4.7957175926</v>
      </c>
      <c r="C7029" s="22" t="n">
        <v>0.6</v>
      </c>
      <c r="D7029" s="23" t="n">
        <v>20.1000003814697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4.7994791667</v>
      </c>
      <c r="C7030" s="22" t="n">
        <v>0.6</v>
      </c>
      <c r="D7030" s="23" t="n">
        <v>20.1000003814697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4.8024768519</v>
      </c>
      <c r="C7031" s="22" t="n">
        <v>0.3</v>
      </c>
      <c r="D7031" s="23" t="n">
        <v>20.1000003814697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4.8062152778</v>
      </c>
      <c r="C7032" s="22" t="n">
        <v>0.4</v>
      </c>
      <c r="D7032" s="23" t="n">
        <v>20.1000003814697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4.8084722222</v>
      </c>
      <c r="C7033" s="22" t="n">
        <v>0.3</v>
      </c>
      <c r="D7033" s="23" t="n">
        <v>20.1000003814697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4.809212963</v>
      </c>
      <c r="C7034" s="22" t="n">
        <v>0.5</v>
      </c>
      <c r="D7034" s="23" t="n">
        <v>20.1000003814697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4.8122106481</v>
      </c>
      <c r="C7035" s="22" t="n">
        <v>0.5</v>
      </c>
      <c r="D7035" s="23" t="n">
        <v>20.1000003814697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4.8137152778</v>
      </c>
      <c r="C7036" s="22" t="n">
        <v>0.4</v>
      </c>
      <c r="D7036" s="23" t="n">
        <v>20.1000003814697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4.8152314815</v>
      </c>
      <c r="C7037" s="22" t="n">
        <v>0.6</v>
      </c>
      <c r="D7037" s="23" t="n">
        <v>20.1000003814697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4.8167361111</v>
      </c>
      <c r="C7038" s="22" t="n">
        <v>0.5</v>
      </c>
      <c r="D7038" s="23" t="n">
        <v>20.1000003814697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4.8197106481</v>
      </c>
      <c r="C7039" s="22" t="n">
        <v>0.4</v>
      </c>
      <c r="D7039" s="23" t="n">
        <v>20.1000003814697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4.8234259259</v>
      </c>
      <c r="C7040" s="22" t="n">
        <v>0.6</v>
      </c>
      <c r="D7040" s="23" t="n">
        <v>20.1000003814697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4.8256597222</v>
      </c>
      <c r="C7041" s="22" t="n">
        <v>0.4</v>
      </c>
      <c r="D7041" s="23" t="n">
        <v>20.1000003814697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4.8271527778</v>
      </c>
      <c r="C7042" s="22" t="n">
        <v>0.5</v>
      </c>
      <c r="D7042" s="23" t="n">
        <v>20.1000003814697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4.830150463</v>
      </c>
      <c r="C7043" s="22" t="n">
        <v>0.4</v>
      </c>
      <c r="D7043" s="23" t="n">
        <v>20.1000003814697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4.833900463</v>
      </c>
      <c r="C7044" s="22" t="n">
        <v>0.6</v>
      </c>
      <c r="D7044" s="23" t="n">
        <v>20.1000003814697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4.837650463</v>
      </c>
      <c r="C7045" s="22" t="n">
        <v>0.5</v>
      </c>
      <c r="D7045" s="23" t="n">
        <v>20.1000003814697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4.8406481482</v>
      </c>
      <c r="C7046" s="22" t="n">
        <v>0.4</v>
      </c>
      <c r="D7046" s="23" t="n">
        <v>20.1000003814697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4.8443865741</v>
      </c>
      <c r="C7047" s="22" t="n">
        <v>0.5</v>
      </c>
      <c r="D7047" s="23" t="n">
        <v>20.1000003814697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4.8473842593</v>
      </c>
      <c r="C7048" s="22" t="n">
        <v>0.4</v>
      </c>
      <c r="D7048" s="23" t="n">
        <v>20.1000003814697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4.8511342593</v>
      </c>
      <c r="C7049" s="22" t="n">
        <v>0.6</v>
      </c>
      <c r="D7049" s="23" t="n">
        <v>20.1000003814697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4.8548842593</v>
      </c>
      <c r="C7050" s="22" t="n">
        <v>0.5</v>
      </c>
      <c r="D7050" s="23" t="n">
        <v>20.1000003814697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4.8579050926</v>
      </c>
      <c r="C7051" s="22" t="n">
        <v>0.4</v>
      </c>
      <c r="D7051" s="23" t="n">
        <v>20.1000003814697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4.8616319444</v>
      </c>
      <c r="C7052" s="22" t="n">
        <v>0.6</v>
      </c>
      <c r="D7052" s="23" t="n">
        <v>20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4.8638888889</v>
      </c>
      <c r="C7053" s="22" t="n">
        <v>0.6</v>
      </c>
      <c r="D7053" s="23" t="n">
        <v>20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4.8653935185</v>
      </c>
      <c r="C7054" s="22" t="n">
        <v>0.5</v>
      </c>
      <c r="D7054" s="23" t="n">
        <v>20.1000003814697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4.8683796296</v>
      </c>
      <c r="C7055" s="22" t="n">
        <v>0.4</v>
      </c>
      <c r="D7055" s="23" t="n">
        <v>20.1000003814697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4.8721296296</v>
      </c>
      <c r="C7056" s="22" t="n">
        <v>0.6</v>
      </c>
      <c r="D7056" s="23" t="n">
        <v>20.1000003814697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4.8751273148</v>
      </c>
      <c r="C7057" s="22" t="n">
        <v>0.3</v>
      </c>
      <c r="D7057" s="23" t="n">
        <v>20.1000003814697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4.878900463</v>
      </c>
      <c r="C7058" s="22" t="n">
        <v>0.4</v>
      </c>
      <c r="D7058" s="23" t="n">
        <v>20.1000003814697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4.8826388889</v>
      </c>
      <c r="C7059" s="22" t="n">
        <v>0.5</v>
      </c>
      <c r="D7059" s="23" t="n">
        <v>20.1000003814697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4.8856365741</v>
      </c>
      <c r="C7060" s="22" t="n">
        <v>0.4</v>
      </c>
      <c r="D7060" s="23" t="n">
        <v>20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4.8893865741</v>
      </c>
      <c r="C7061" s="22" t="n">
        <v>0.6</v>
      </c>
      <c r="D7061" s="23" t="n">
        <v>20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4.8931365741</v>
      </c>
      <c r="C7062" s="22" t="n">
        <v>0.5</v>
      </c>
      <c r="D7062" s="23" t="n">
        <v>20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4.8961342593</v>
      </c>
      <c r="C7063" s="22" t="n">
        <v>0.4</v>
      </c>
      <c r="D7063" s="23" t="n">
        <v>20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4.8999074074</v>
      </c>
      <c r="C7064" s="22" t="n">
        <v>0.6</v>
      </c>
      <c r="D7064" s="23" t="n">
        <v>20.1000003814697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4.9029050926</v>
      </c>
      <c r="C7065" s="22" t="n">
        <v>0.3</v>
      </c>
      <c r="D7065" s="23" t="n">
        <v>20.1000003814697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4.9066550926</v>
      </c>
      <c r="C7066" s="22" t="n">
        <v>0.4</v>
      </c>
      <c r="D7066" s="23" t="n">
        <v>20.1000003814697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4.9103935185</v>
      </c>
      <c r="C7067" s="22" t="n">
        <v>0.5</v>
      </c>
      <c r="D7067" s="23" t="n">
        <v>20.1000003814697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4.9134027778</v>
      </c>
      <c r="C7068" s="22" t="n">
        <v>0.4</v>
      </c>
      <c r="D7068" s="23" t="n">
        <v>20.1000003814697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4.916400463</v>
      </c>
      <c r="C7069" s="22" t="n">
        <v>0.7</v>
      </c>
      <c r="D7069" s="23" t="n">
        <v>20.1000003814697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4.9179050926</v>
      </c>
      <c r="C7070" s="22" t="n">
        <v>0.4</v>
      </c>
      <c r="D7070" s="23" t="n">
        <v>20.1000003814697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4.9194097222</v>
      </c>
      <c r="C7071" s="22" t="n">
        <v>0.6</v>
      </c>
      <c r="D7071" s="23" t="n">
        <v>20.1000003814697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4.9209259259</v>
      </c>
      <c r="C7072" s="22" t="n">
        <v>0.5</v>
      </c>
      <c r="D7072" s="23" t="n">
        <v>20.1000003814697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4.9231828704</v>
      </c>
      <c r="C7073" s="22" t="n">
        <v>0.6</v>
      </c>
      <c r="D7073" s="23" t="n">
        <v>20.1000003814697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4.9239236111</v>
      </c>
      <c r="C7074" s="22" t="n">
        <v>0.7</v>
      </c>
      <c r="D7074" s="23" t="n">
        <v>20.1000003814697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4.9276736111</v>
      </c>
      <c r="C7075" s="22" t="n">
        <v>0.6</v>
      </c>
      <c r="D7075" s="23" t="n">
        <v>20.1000003814697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4.9306712963</v>
      </c>
      <c r="C7076" s="22" t="n">
        <v>0.3</v>
      </c>
      <c r="D7076" s="23" t="n">
        <v>20.1000003814697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4.9344212963</v>
      </c>
      <c r="C7077" s="22" t="n">
        <v>0.4</v>
      </c>
      <c r="D7077" s="23" t="n">
        <v>20.1000003814697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4.9381712963</v>
      </c>
      <c r="C7078" s="22" t="n">
        <v>0.5</v>
      </c>
      <c r="D7078" s="23" t="n">
        <v>20.1000003814697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4.9404166667</v>
      </c>
      <c r="C7079" s="22" t="n">
        <v>0.5</v>
      </c>
      <c r="D7079" s="23" t="n">
        <v>20.1000003814697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4.9419444444</v>
      </c>
      <c r="C7080" s="22" t="n">
        <v>0.6</v>
      </c>
      <c r="D7080" s="23" t="n">
        <v>20.1000003814697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4.9434259259</v>
      </c>
      <c r="C7081" s="22" t="n">
        <v>0.6</v>
      </c>
      <c r="D7081" s="23" t="n">
        <v>20.1000003814697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4.9449189815</v>
      </c>
      <c r="C7082" s="22" t="n">
        <v>0.6</v>
      </c>
      <c r="D7082" s="23" t="n">
        <v>20.1000003814697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4.9486689815</v>
      </c>
      <c r="C7083" s="22" t="n">
        <v>0.5</v>
      </c>
      <c r="D7083" s="23" t="n">
        <v>20.1000003814697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4.9516666667</v>
      </c>
      <c r="C7084" s="22" t="n">
        <v>0.4</v>
      </c>
      <c r="D7084" s="23" t="n">
        <v>20.1000003814697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4.9554166667</v>
      </c>
      <c r="C7085" s="22" t="n">
        <v>0.6</v>
      </c>
      <c r="D7085" s="23" t="n">
        <v>20.1000003814697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4.957662037</v>
      </c>
      <c r="C7086" s="22" t="n">
        <v>0.4</v>
      </c>
      <c r="D7086" s="23" t="n">
        <v>20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4.9591666667</v>
      </c>
      <c r="C7087" s="22" t="n">
        <v>0.5</v>
      </c>
      <c r="D7087" s="23" t="n">
        <v>20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4.9621759259</v>
      </c>
      <c r="C7088" s="22" t="n">
        <v>0.4</v>
      </c>
      <c r="D7088" s="23" t="n">
        <v>20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4.965162037</v>
      </c>
      <c r="C7089" s="22" t="n">
        <v>0.4</v>
      </c>
      <c r="D7089" s="23" t="n">
        <v>20.1000003814697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4.9659027778</v>
      </c>
      <c r="C7090" s="22" t="n">
        <v>0.5</v>
      </c>
      <c r="D7090" s="23" t="n">
        <v>20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4.968912037</v>
      </c>
      <c r="C7091" s="22" t="n">
        <v>0.3</v>
      </c>
      <c r="D7091" s="23" t="n">
        <v>20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4.972650463</v>
      </c>
      <c r="C7092" s="22" t="n">
        <v>0.6</v>
      </c>
      <c r="D7092" s="23" t="n">
        <v>20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4.976400463</v>
      </c>
      <c r="C7093" s="22" t="n">
        <v>0.4</v>
      </c>
      <c r="D7093" s="23" t="n">
        <v>20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4.9793981482</v>
      </c>
      <c r="C7094" s="22" t="n">
        <v>0.5</v>
      </c>
      <c r="D7094" s="23" t="n">
        <v>20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4.9831597222</v>
      </c>
      <c r="C7095" s="22" t="n">
        <v>0.4</v>
      </c>
      <c r="D7095" s="23" t="n">
        <v>20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4.9861574074</v>
      </c>
      <c r="C7096" s="22" t="n">
        <v>0.3</v>
      </c>
      <c r="D7096" s="23" t="n">
        <v>20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4.987650463</v>
      </c>
      <c r="C7097" s="22" t="n">
        <v>0.3</v>
      </c>
      <c r="D7097" s="23" t="n">
        <v>20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4.9891550926</v>
      </c>
      <c r="C7098" s="22" t="n">
        <v>0.5</v>
      </c>
      <c r="D7098" s="23" t="n">
        <v>20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4.9899074074</v>
      </c>
      <c r="C7099" s="22" t="n">
        <v>0.4</v>
      </c>
      <c r="D7099" s="23" t="n">
        <v>20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4.9936574074</v>
      </c>
      <c r="C7100" s="22" t="n">
        <v>0.6</v>
      </c>
      <c r="D7100" s="23" t="n">
        <v>20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4.9966782407</v>
      </c>
      <c r="C7101" s="22" t="n">
        <v>0.3</v>
      </c>
      <c r="D7101" s="23" t="n">
        <v>20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5.0003935185</v>
      </c>
      <c r="C7102" s="22" t="n">
        <v>0.4</v>
      </c>
      <c r="D7102" s="23" t="n">
        <v>20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5.0041435185</v>
      </c>
      <c r="C7103" s="22" t="n">
        <v>0.5</v>
      </c>
      <c r="D7103" s="23" t="n">
        <v>20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5.0071527778</v>
      </c>
      <c r="C7104" s="22" t="n">
        <v>0.4</v>
      </c>
      <c r="D7104" s="23" t="n">
        <v>20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5.0109027778</v>
      </c>
      <c r="C7105" s="22" t="n">
        <v>0.4</v>
      </c>
      <c r="D7105" s="23" t="n">
        <v>20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5.0146527778</v>
      </c>
      <c r="C7106" s="22" t="n">
        <v>0.5</v>
      </c>
      <c r="D7106" s="23" t="n">
        <v>20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5.017650463</v>
      </c>
      <c r="C7107" s="22" t="n">
        <v>0.4</v>
      </c>
      <c r="D7107" s="23" t="n">
        <v>20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5.021400463</v>
      </c>
      <c r="C7108" s="22" t="n">
        <v>0.6</v>
      </c>
      <c r="D7108" s="23" t="n">
        <v>20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5.025162037</v>
      </c>
      <c r="C7109" s="22" t="n">
        <v>0.5</v>
      </c>
      <c r="D7109" s="23" t="n">
        <v>20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5.0281481482</v>
      </c>
      <c r="C7110" s="22" t="n">
        <v>0.4</v>
      </c>
      <c r="D7110" s="23" t="n">
        <v>20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5.0319212963</v>
      </c>
      <c r="C7111" s="22" t="n">
        <v>0.5</v>
      </c>
      <c r="D7111" s="23" t="n">
        <v>20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5.0348958333</v>
      </c>
      <c r="C7112" s="22" t="n">
        <v>0.4</v>
      </c>
      <c r="D7112" s="23" t="n">
        <v>20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5.0386342593</v>
      </c>
      <c r="C7113" s="22" t="n">
        <v>0.4</v>
      </c>
      <c r="D7113" s="23" t="n">
        <v>20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5.0423842593</v>
      </c>
      <c r="C7114" s="22" t="n">
        <v>0.5</v>
      </c>
      <c r="D7114" s="23" t="n">
        <v>20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5.0453819444</v>
      </c>
      <c r="C7115" s="22" t="n">
        <v>0.7</v>
      </c>
      <c r="D7115" s="23" t="n">
        <v>20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5.0491550926</v>
      </c>
      <c r="C7116" s="22" t="n">
        <v>0.6</v>
      </c>
      <c r="D7116" s="23" t="n">
        <v>20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5.0529050926</v>
      </c>
      <c r="C7117" s="22" t="n">
        <v>0.5</v>
      </c>
      <c r="D7117" s="23" t="n">
        <v>20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5.0559027778</v>
      </c>
      <c r="C7118" s="22" t="n">
        <v>0.4</v>
      </c>
      <c r="D7118" s="23" t="n">
        <v>20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5.0596412037</v>
      </c>
      <c r="C7119" s="22" t="n">
        <v>0.6</v>
      </c>
      <c r="D7119" s="23" t="n">
        <v>20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5.0626388889</v>
      </c>
      <c r="C7120" s="22" t="n">
        <v>0.3</v>
      </c>
      <c r="D7120" s="23" t="n">
        <v>20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5.0663888889</v>
      </c>
      <c r="C7121" s="22" t="n">
        <v>0.4</v>
      </c>
      <c r="D7121" s="23" t="n">
        <v>20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5.0701388889</v>
      </c>
      <c r="C7122" s="22" t="n">
        <v>0.5</v>
      </c>
      <c r="D7122" s="23" t="n">
        <v>20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5.0731365741</v>
      </c>
      <c r="C7123" s="22" t="n">
        <v>0.4</v>
      </c>
      <c r="D7123" s="23" t="n">
        <v>20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5.0768865741</v>
      </c>
      <c r="C7124" s="22" t="n">
        <v>0.6</v>
      </c>
      <c r="D7124" s="23" t="n">
        <v>20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5.0798842593</v>
      </c>
      <c r="C7125" s="22" t="n">
        <v>0.5</v>
      </c>
      <c r="D7125" s="23" t="n">
        <v>20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5.0806365741</v>
      </c>
      <c r="C7126" s="22" t="n">
        <v>0.5</v>
      </c>
      <c r="D7126" s="23" t="n">
        <v>20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5.0836342593</v>
      </c>
      <c r="C7127" s="22" t="n">
        <v>0.4</v>
      </c>
      <c r="D7127" s="23" t="n">
        <v>20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5.0873726852</v>
      </c>
      <c r="C7128" s="22" t="n">
        <v>0.6</v>
      </c>
      <c r="D7128" s="23" t="n">
        <v>19.8999996185303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5.0911342593</v>
      </c>
      <c r="C7129" s="22" t="n">
        <v>0.5</v>
      </c>
      <c r="D7129" s="23" t="n">
        <v>19.8999996185303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5.0941319445</v>
      </c>
      <c r="C7130" s="22" t="n">
        <v>0.4</v>
      </c>
      <c r="D7130" s="23" t="n">
        <v>19.8999996185303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5.0978819444</v>
      </c>
      <c r="C7131" s="22" t="n">
        <v>0.6</v>
      </c>
      <c r="D7131" s="23" t="n">
        <v>19.8999996185303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5.1001273148</v>
      </c>
      <c r="C7132" s="22" t="n">
        <v>0.6</v>
      </c>
      <c r="D7132" s="23" t="n">
        <v>19.8999996185303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5.1008796296</v>
      </c>
      <c r="C7133" s="22" t="n">
        <v>0.3</v>
      </c>
      <c r="D7133" s="23" t="n">
        <v>19.8999996185303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5.103125</v>
      </c>
      <c r="C7134" s="22" t="n">
        <v>0.7</v>
      </c>
      <c r="D7134" s="23" t="n">
        <v>19.8999996185303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5.1046296296</v>
      </c>
      <c r="C7135" s="22" t="n">
        <v>0.4</v>
      </c>
      <c r="D7135" s="23" t="n">
        <v>19.8999996185303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5.1083796296</v>
      </c>
      <c r="C7136" s="22" t="n">
        <v>0.5</v>
      </c>
      <c r="D7136" s="23" t="n">
        <v>19.8999996185303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5.1113773148</v>
      </c>
      <c r="C7137" s="22" t="n">
        <v>0.4</v>
      </c>
      <c r="D7137" s="23" t="n">
        <v>19.8999996185303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5.1151041667</v>
      </c>
      <c r="C7138" s="22" t="n">
        <v>0.6</v>
      </c>
      <c r="D7138" s="23" t="n">
        <v>19.8999996185303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5.1188657407</v>
      </c>
      <c r="C7139" s="22" t="n">
        <v>0.5</v>
      </c>
      <c r="D7139" s="23" t="n">
        <v>19.8999996185303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5.1218634259</v>
      </c>
      <c r="C7140" s="22" t="n">
        <v>0.4</v>
      </c>
      <c r="D7140" s="23" t="n">
        <v>19.8999996185303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5.1248611111</v>
      </c>
      <c r="C7141" s="22" t="n">
        <v>0.4</v>
      </c>
      <c r="D7141" s="23" t="n">
        <v>19.8999996185303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5.1256018519</v>
      </c>
      <c r="C7142" s="22" t="n">
        <v>0.5</v>
      </c>
      <c r="D7142" s="23" t="n">
        <v>19.8999996185303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5.1293518519</v>
      </c>
      <c r="C7143" s="22" t="n">
        <v>0.5</v>
      </c>
      <c r="D7143" s="23" t="n">
        <v>19.8999996185303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5.1323611111</v>
      </c>
      <c r="C7144" s="22" t="n">
        <v>0.4</v>
      </c>
      <c r="D7144" s="23" t="n">
        <v>19.8999996185303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5.1361111111</v>
      </c>
      <c r="C7145" s="22" t="n">
        <v>0.5</v>
      </c>
      <c r="D7145" s="23" t="n">
        <v>19.8999996185303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5.139849537</v>
      </c>
      <c r="C7146" s="22" t="n">
        <v>0.6</v>
      </c>
      <c r="D7146" s="23" t="n">
        <v>19.8999996185303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5.1428472222</v>
      </c>
      <c r="C7147" s="22" t="n">
        <v>0.6</v>
      </c>
      <c r="D7147" s="23" t="n">
        <v>19.8999996185303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5.1465972222</v>
      </c>
      <c r="C7148" s="22" t="n">
        <v>0.5</v>
      </c>
      <c r="D7148" s="23" t="n">
        <v>19.8999996185303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5.1495949074</v>
      </c>
      <c r="C7149" s="22" t="n">
        <v>0.4</v>
      </c>
      <c r="D7149" s="23" t="n">
        <v>19.8999996185303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5.1533564815</v>
      </c>
      <c r="C7150" s="22" t="n">
        <v>0.6</v>
      </c>
      <c r="D7150" s="23" t="n">
        <v>19.8999996185303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5.1571064815</v>
      </c>
      <c r="C7151" s="22" t="n">
        <v>0.5</v>
      </c>
      <c r="D7151" s="23" t="n">
        <v>19.8999996185303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5.1601041667</v>
      </c>
      <c r="C7152" s="22" t="n">
        <v>0.4</v>
      </c>
      <c r="D7152" s="23" t="n">
        <v>19.8999996185303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5.1638541667</v>
      </c>
      <c r="C7153" s="22" t="n">
        <v>0.6</v>
      </c>
      <c r="D7153" s="23" t="n">
        <v>19.8999996185303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5.1676041667</v>
      </c>
      <c r="C7154" s="22" t="n">
        <v>0.5</v>
      </c>
      <c r="D7154" s="23" t="n">
        <v>19.8999996185303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5.1706018519</v>
      </c>
      <c r="C7155" s="22" t="n">
        <v>0.4</v>
      </c>
      <c r="D7155" s="23" t="n">
        <v>19.8999996185303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5.1743634259</v>
      </c>
      <c r="C7156" s="22" t="n">
        <v>0.5</v>
      </c>
      <c r="D7156" s="23" t="n">
        <v>19.8999996185303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5.1773611111</v>
      </c>
      <c r="C7157" s="22" t="n">
        <v>0.4</v>
      </c>
      <c r="D7157" s="23" t="n">
        <v>19.8999996185303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5.1811111111</v>
      </c>
      <c r="C7158" s="22" t="n">
        <v>0.6</v>
      </c>
      <c r="D7158" s="23" t="n">
        <v>19.8999996185303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5.1848611111</v>
      </c>
      <c r="C7159" s="22" t="n">
        <v>0.5</v>
      </c>
      <c r="D7159" s="23" t="n">
        <v>19.8999996185303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5.1878587963</v>
      </c>
      <c r="C7160" s="22" t="n">
        <v>0.4</v>
      </c>
      <c r="D7160" s="23" t="n">
        <v>19.8999996185303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5.1901041667</v>
      </c>
      <c r="C7161" s="22" t="n">
        <v>0.6</v>
      </c>
      <c r="D7161" s="23" t="n">
        <v>19.8999996185303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5.1915972222</v>
      </c>
      <c r="C7162" s="22" t="n">
        <v>0.6</v>
      </c>
      <c r="D7162" s="23" t="n">
        <v>19.8999996185303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5.1946180556</v>
      </c>
      <c r="C7163" s="22" t="n">
        <v>0.3</v>
      </c>
      <c r="D7163" s="23" t="n">
        <v>19.8999996185303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5.1983680556</v>
      </c>
      <c r="C7164" s="22" t="n">
        <v>0.4</v>
      </c>
      <c r="D7164" s="23" t="n">
        <v>19.8999996185303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5.2021180556</v>
      </c>
      <c r="C7165" s="22" t="n">
        <v>0.5</v>
      </c>
      <c r="D7165" s="23" t="n">
        <v>19.8999996185303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5.2051273148</v>
      </c>
      <c r="C7166" s="22" t="n">
        <v>0.4</v>
      </c>
      <c r="D7166" s="23" t="n">
        <v>19.8999996185303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5.2088657407</v>
      </c>
      <c r="C7167" s="22" t="n">
        <v>0.6</v>
      </c>
      <c r="D7167" s="23" t="n">
        <v>19.8999996185303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5.2126157407</v>
      </c>
      <c r="C7168" s="22" t="n">
        <v>0.5</v>
      </c>
      <c r="D7168" s="23" t="n">
        <v>19.8999996185303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5.2156365741</v>
      </c>
      <c r="C7169" s="22" t="n">
        <v>0.4</v>
      </c>
      <c r="D7169" s="23" t="n">
        <v>19.8999996185303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5.2193865741</v>
      </c>
      <c r="C7170" s="22" t="n">
        <v>0.6</v>
      </c>
      <c r="D7170" s="23" t="n">
        <v>19.8999996185303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5.2223842593</v>
      </c>
      <c r="C7171" s="22" t="n">
        <v>0.3</v>
      </c>
      <c r="D7171" s="23" t="n">
        <v>19.8999996185303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5.2261226852</v>
      </c>
      <c r="C7172" s="22" t="n">
        <v>0.4</v>
      </c>
      <c r="D7172" s="23" t="n">
        <v>19.8999996185303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5.2298726852</v>
      </c>
      <c r="C7173" s="22" t="n">
        <v>0.5</v>
      </c>
      <c r="D7173" s="23" t="n">
        <v>19.7999992370605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5.2328703704</v>
      </c>
      <c r="C7174" s="22" t="n">
        <v>0.4</v>
      </c>
      <c r="D7174" s="23" t="n">
        <v>19.7999992370605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5.2366435185</v>
      </c>
      <c r="C7175" s="22" t="n">
        <v>0.6</v>
      </c>
      <c r="D7175" s="23" t="n">
        <v>19.7999992370605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5.2403587963</v>
      </c>
      <c r="C7176" s="22" t="n">
        <v>0.5</v>
      </c>
      <c r="D7176" s="23" t="n">
        <v>19.7999992370605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5.2433680556</v>
      </c>
      <c r="C7177" s="22" t="n">
        <v>0.4</v>
      </c>
      <c r="D7177" s="23" t="n">
        <v>19.7999992370605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5.2471180556</v>
      </c>
      <c r="C7178" s="22" t="n">
        <v>0.6</v>
      </c>
      <c r="D7178" s="23" t="n">
        <v>19.7999992370605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5.2508564815</v>
      </c>
      <c r="C7179" s="22" t="n">
        <v>0.5</v>
      </c>
      <c r="D7179" s="23" t="n">
        <v>19.7999992370605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5.2538541667</v>
      </c>
      <c r="C7180" s="22" t="n">
        <v>0.4</v>
      </c>
      <c r="D7180" s="23" t="n">
        <v>19.7999992370605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5.2576273148</v>
      </c>
      <c r="C7181" s="22" t="n">
        <v>0.6</v>
      </c>
      <c r="D7181" s="23" t="n">
        <v>19.7999992370605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5.2613425926</v>
      </c>
      <c r="C7182" s="22" t="n">
        <v>0.5</v>
      </c>
      <c r="D7182" s="23" t="n">
        <v>19.7999992370605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5.2643171296</v>
      </c>
      <c r="C7183" s="22" t="n">
        <v>0.4</v>
      </c>
      <c r="D7183" s="23" t="n">
        <v>19.7999992370605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5.2680439815</v>
      </c>
      <c r="C7184" s="22" t="n">
        <v>0.6</v>
      </c>
      <c r="D7184" s="23" t="n">
        <v>19.7999992370605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5.2710532407</v>
      </c>
      <c r="C7185" s="22" t="n">
        <v>0.3</v>
      </c>
      <c r="D7185" s="23" t="n">
        <v>19.7999992370605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5.2748148148</v>
      </c>
      <c r="C7186" s="22" t="n">
        <v>0.6</v>
      </c>
      <c r="D7186" s="23" t="n">
        <v>19.7999992370605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5.2785763889</v>
      </c>
      <c r="C7187" s="22" t="n">
        <v>0.5</v>
      </c>
      <c r="D7187" s="23" t="n">
        <v>19.7999992370605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5.2808101852</v>
      </c>
      <c r="C7188" s="22" t="n">
        <v>0.5</v>
      </c>
      <c r="D7188" s="23" t="n">
        <v>19.7999992370605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5.2815625</v>
      </c>
      <c r="C7189" s="22" t="n">
        <v>0.4</v>
      </c>
      <c r="D7189" s="23" t="n">
        <v>19.7999992370605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5.2853125</v>
      </c>
      <c r="C7190" s="22" t="n">
        <v>0.6</v>
      </c>
      <c r="D7190" s="23" t="n">
        <v>19.7999992370605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5.2890509259</v>
      </c>
      <c r="C7191" s="22" t="n">
        <v>0.5</v>
      </c>
      <c r="D7191" s="23" t="n">
        <v>19.7999992370605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5.2920486111</v>
      </c>
      <c r="C7192" s="22" t="n">
        <v>0.4</v>
      </c>
      <c r="D7192" s="23" t="n">
        <v>19.7999992370605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5.2957986111</v>
      </c>
      <c r="C7193" s="22" t="n">
        <v>0.6</v>
      </c>
      <c r="D7193" s="23" t="n">
        <v>19.7999992370605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5.2988194445</v>
      </c>
      <c r="C7194" s="22" t="n">
        <v>0.3</v>
      </c>
      <c r="D7194" s="23" t="n">
        <v>19.7999992370605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5.3025462963</v>
      </c>
      <c r="C7195" s="22" t="n">
        <v>0.4</v>
      </c>
      <c r="D7195" s="23" t="n">
        <v>19.7999992370605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5.3055439815</v>
      </c>
      <c r="C7196" s="22" t="n">
        <v>0.7</v>
      </c>
      <c r="D7196" s="23" t="n">
        <v>19.7999992370605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5.3070486111</v>
      </c>
      <c r="C7197" s="22" t="n">
        <v>0.3</v>
      </c>
      <c r="D7197" s="23" t="n">
        <v>19.7999992370605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5.3085416667</v>
      </c>
      <c r="C7198" s="22" t="n">
        <v>0.5</v>
      </c>
      <c r="D7198" s="23" t="n">
        <v>19.7999992370605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5.3092939815</v>
      </c>
      <c r="C7199" s="22" t="n">
        <v>0.4</v>
      </c>
      <c r="D7199" s="23" t="n">
        <v>19.7999992370605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5.3130439815</v>
      </c>
      <c r="C7200" s="22" t="n">
        <v>0.6</v>
      </c>
      <c r="D7200" s="23" t="n">
        <v>19.7999992370605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5.3167824074</v>
      </c>
      <c r="C7201" s="22" t="n">
        <v>0.5</v>
      </c>
      <c r="D7201" s="23" t="n">
        <v>19.7999992370605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5.3198148148</v>
      </c>
      <c r="C7202" s="22" t="n">
        <v>0.4</v>
      </c>
      <c r="D7202" s="23" t="n">
        <v>19.7999992370605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5.3227893519</v>
      </c>
      <c r="C7203" s="22" t="n">
        <v>0.7</v>
      </c>
      <c r="D7203" s="23" t="n">
        <v>19.7999992370605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5.3242939815</v>
      </c>
      <c r="C7204" s="22" t="n">
        <v>0.4</v>
      </c>
      <c r="D7204" s="23" t="n">
        <v>19.7999992370605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5.3257986111</v>
      </c>
      <c r="C7205" s="22" t="n">
        <v>0.6</v>
      </c>
      <c r="D7205" s="23" t="n">
        <v>19.7999992370605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5.3273032407</v>
      </c>
      <c r="C7206" s="22" t="n">
        <v>0.5</v>
      </c>
      <c r="D7206" s="23" t="n">
        <v>19.7999992370605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5.3302777778</v>
      </c>
      <c r="C7207" s="22" t="n">
        <v>0.7</v>
      </c>
      <c r="D7207" s="23" t="n">
        <v>19.7999992370605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5.3340277778</v>
      </c>
      <c r="C7208" s="22" t="n">
        <v>0.6</v>
      </c>
      <c r="D7208" s="23" t="n">
        <v>19.7999992370605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5.3377777778</v>
      </c>
      <c r="C7209" s="22" t="n">
        <v>0.5</v>
      </c>
      <c r="D7209" s="23" t="n">
        <v>19.7999992370605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5.3407986111</v>
      </c>
      <c r="C7210" s="22" t="n">
        <v>0.4</v>
      </c>
      <c r="D7210" s="23" t="n">
        <v>19.7999992370605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5.3430324074</v>
      </c>
      <c r="C7211" s="22" t="n">
        <v>0.6</v>
      </c>
      <c r="D7211" s="23" t="n">
        <v>19.7999992370605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5.344537037</v>
      </c>
      <c r="C7212" s="22" t="n">
        <v>0.5</v>
      </c>
      <c r="D7212" s="23" t="n">
        <v>19.7999992370605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5.3475462963</v>
      </c>
      <c r="C7213" s="22" t="n">
        <v>0.4</v>
      </c>
      <c r="D7213" s="23" t="n">
        <v>19.7999992370605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5.3512962963</v>
      </c>
      <c r="C7214" s="22" t="n">
        <v>0.6</v>
      </c>
      <c r="D7214" s="23" t="n">
        <v>19.7999992370605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5.3535416667</v>
      </c>
      <c r="C7215" s="22" t="n">
        <v>0.4</v>
      </c>
      <c r="D7215" s="23" t="n">
        <v>19.7999992370605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5.3550462963</v>
      </c>
      <c r="C7216" s="22" t="n">
        <v>0.5</v>
      </c>
      <c r="D7216" s="23" t="n">
        <v>19.7999992370605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5.3580439815</v>
      </c>
      <c r="C7217" s="22" t="n">
        <v>0.4</v>
      </c>
      <c r="D7217" s="23" t="n">
        <v>19.7999992370605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5.3618055556</v>
      </c>
      <c r="C7218" s="22" t="n">
        <v>0.6</v>
      </c>
      <c r="D7218" s="23" t="n">
        <v>19.7999992370605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5.3647916667</v>
      </c>
      <c r="C7219" s="22" t="n">
        <v>0.3</v>
      </c>
      <c r="D7219" s="23" t="n">
        <v>19.7999992370605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5.3685069445</v>
      </c>
      <c r="C7220" s="22" t="n">
        <v>0.4</v>
      </c>
      <c r="D7220" s="23" t="n">
        <v>19.7999992370605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5.3722453704</v>
      </c>
      <c r="C7221" s="22" t="n">
        <v>0.6</v>
      </c>
      <c r="D7221" s="23" t="n">
        <v>19.7999992370605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5.3752430556</v>
      </c>
      <c r="C7222" s="22" t="n">
        <v>0.3</v>
      </c>
      <c r="D7222" s="23" t="n">
        <v>19.7999992370605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5.3790046296</v>
      </c>
      <c r="C7223" s="22" t="n">
        <v>0.4</v>
      </c>
      <c r="D7223" s="23" t="n">
        <v>19.7999992370605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5.3827546296</v>
      </c>
      <c r="C7224" s="22" t="n">
        <v>0.5</v>
      </c>
      <c r="D7224" s="23" t="n">
        <v>19.7999992370605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5.3857523148</v>
      </c>
      <c r="C7225" s="22" t="n">
        <v>0.4</v>
      </c>
      <c r="D7225" s="23" t="n">
        <v>19.7999992370605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5.3879976852</v>
      </c>
      <c r="C7226" s="22" t="n">
        <v>0.6</v>
      </c>
      <c r="D7226" s="23" t="n">
        <v>19.7999992370605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5.3894907407</v>
      </c>
      <c r="C7227" s="22" t="n">
        <v>0.6</v>
      </c>
      <c r="D7227" s="23" t="n">
        <v>19.7999992370605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5.3917476852</v>
      </c>
      <c r="C7228" s="22" t="n">
        <v>0.6</v>
      </c>
      <c r="D7228" s="23" t="n">
        <v>19.7000007629395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5.3932407407</v>
      </c>
      <c r="C7229" s="22" t="n">
        <v>0.5</v>
      </c>
      <c r="D7229" s="23" t="n">
        <v>19.7000007629395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5.3962384259</v>
      </c>
      <c r="C7230" s="22" t="n">
        <v>0.5</v>
      </c>
      <c r="D7230" s="23" t="n">
        <v>19.7000007629395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5.3999884259</v>
      </c>
      <c r="C7231" s="22" t="n">
        <v>0.6</v>
      </c>
      <c r="D7231" s="23" t="n">
        <v>19.7000007629395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5.4029976852</v>
      </c>
      <c r="C7232" s="22" t="n">
        <v>0.3</v>
      </c>
      <c r="D7232" s="23" t="n">
        <v>19.7000007629395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5.4067476852</v>
      </c>
      <c r="C7233" s="22" t="n">
        <v>0.4</v>
      </c>
      <c r="D7233" s="23" t="n">
        <v>19.7000007629395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5.4104861111</v>
      </c>
      <c r="C7234" s="22" t="n">
        <v>0.5</v>
      </c>
      <c r="D7234" s="23" t="n">
        <v>19.7000007629395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5.4134837963</v>
      </c>
      <c r="C7235" s="22" t="n">
        <v>0.4</v>
      </c>
      <c r="D7235" s="23" t="n">
        <v>19.7000007629395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5.4172337963</v>
      </c>
      <c r="C7236" s="22" t="n">
        <v>0.6</v>
      </c>
      <c r="D7236" s="23" t="n">
        <v>19.7000007629395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5.4202314815</v>
      </c>
      <c r="C7237" s="22" t="n">
        <v>0.5</v>
      </c>
      <c r="D7237" s="23" t="n">
        <v>19.7000007629395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5.4217361111</v>
      </c>
      <c r="C7238" s="22" t="n">
        <v>0.3</v>
      </c>
      <c r="D7238" s="23" t="n">
        <v>19.7000007629395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5.4232291667</v>
      </c>
      <c r="C7239" s="22" t="n">
        <v>0.5</v>
      </c>
      <c r="D7239" s="23" t="n">
        <v>19.7000007629395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5.4239930556</v>
      </c>
      <c r="C7240" s="22" t="n">
        <v>0.4</v>
      </c>
      <c r="D7240" s="23" t="n">
        <v>19.7999992370605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5.4277546296</v>
      </c>
      <c r="C7241" s="22" t="n">
        <v>0.6</v>
      </c>
      <c r="D7241" s="23" t="n">
        <v>19.7999992370605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5.4315046296</v>
      </c>
      <c r="C7242" s="22" t="n">
        <v>0.5</v>
      </c>
      <c r="D7242" s="23" t="n">
        <v>19.7999992370605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5.4345023148</v>
      </c>
      <c r="C7243" s="22" t="n">
        <v>0.4</v>
      </c>
      <c r="D7243" s="23" t="n">
        <v>19.7999992370605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5.4382407407</v>
      </c>
      <c r="C7244" s="22" t="n">
        <v>0.6</v>
      </c>
      <c r="D7244" s="23" t="n">
        <v>19.7999992370605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5.4412384259</v>
      </c>
      <c r="C7245" s="22" t="n">
        <v>0.3</v>
      </c>
      <c r="D7245" s="23" t="n">
        <v>19.7999992370605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5.445</v>
      </c>
      <c r="C7246" s="22" t="n">
        <v>0.6</v>
      </c>
      <c r="D7246" s="23" t="n">
        <v>19.7999992370605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5.4487384259</v>
      </c>
      <c r="C7247" s="22" t="n">
        <v>0.5</v>
      </c>
      <c r="D7247" s="23" t="n">
        <v>19.7999992370605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5.4517476852</v>
      </c>
      <c r="C7248" s="22" t="n">
        <v>0.4</v>
      </c>
      <c r="D7248" s="23" t="n">
        <v>19.7999992370605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5.4547453704</v>
      </c>
      <c r="C7249" s="22" t="n">
        <v>0.7</v>
      </c>
      <c r="D7249" s="23" t="n">
        <v>19.7999992370605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5.4554976852</v>
      </c>
      <c r="C7250" s="22" t="n">
        <v>0.6</v>
      </c>
      <c r="D7250" s="23" t="n">
        <v>19.7999992370605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5.4592476852</v>
      </c>
      <c r="C7251" s="22" t="n">
        <v>0.5</v>
      </c>
      <c r="D7251" s="23" t="n">
        <v>19.7999992370605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5.4622453704</v>
      </c>
      <c r="C7252" s="22" t="n">
        <v>0.4</v>
      </c>
      <c r="D7252" s="23" t="n">
        <v>19.8999996185303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5.4660069444</v>
      </c>
      <c r="C7253" s="22" t="n">
        <v>0.5</v>
      </c>
      <c r="D7253" s="23" t="n">
        <v>19.8999996185303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5.4689930556</v>
      </c>
      <c r="C7254" s="22" t="n">
        <v>0.3</v>
      </c>
      <c r="D7254" s="23" t="n">
        <v>19.8999996185303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5.4719907407</v>
      </c>
      <c r="C7255" s="22" t="n">
        <v>0.6</v>
      </c>
      <c r="D7255" s="23" t="n">
        <v>19.8999996185303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5.4734837963</v>
      </c>
      <c r="C7256" s="22" t="n">
        <v>0.6</v>
      </c>
      <c r="D7256" s="23" t="n">
        <v>19.8999996185303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5.4749884259</v>
      </c>
      <c r="C7257" s="22" t="n">
        <v>0.6</v>
      </c>
      <c r="D7257" s="23" t="n">
        <v>19.8999996185303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5.4764814815</v>
      </c>
      <c r="C7258" s="22" t="n">
        <v>0.6</v>
      </c>
      <c r="D7258" s="23" t="n">
        <v>19.8999996185303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5.4794791667</v>
      </c>
      <c r="C7259" s="22" t="n">
        <v>0.3</v>
      </c>
      <c r="D7259" s="23" t="n">
        <v>19.8999996185303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5.4832291667</v>
      </c>
      <c r="C7260" s="22" t="n">
        <v>0.6</v>
      </c>
      <c r="D7260" s="23" t="n">
        <v>19.8999996185303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5.4870023148</v>
      </c>
      <c r="C7261" s="22" t="n">
        <v>0.5</v>
      </c>
      <c r="D7261" s="23" t="n">
        <v>19.8999996185303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5.4899884259</v>
      </c>
      <c r="C7262" s="22" t="n">
        <v>0.4</v>
      </c>
      <c r="D7262" s="23" t="n">
        <v>19.8999996185303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5.4937384259</v>
      </c>
      <c r="C7263" s="22" t="n">
        <v>0.6</v>
      </c>
      <c r="D7263" s="23" t="n">
        <v>19.8999996185303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5.4974768519</v>
      </c>
      <c r="C7264" s="22" t="n">
        <v>0.5</v>
      </c>
      <c r="D7264" s="23" t="n">
        <v>20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5.500474537</v>
      </c>
      <c r="C7265" s="22" t="n">
        <v>0.4</v>
      </c>
      <c r="D7265" s="23" t="n">
        <v>20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5.504224537</v>
      </c>
      <c r="C7266" s="22" t="n">
        <v>0.6</v>
      </c>
      <c r="D7266" s="23" t="n">
        <v>20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5.5079861111</v>
      </c>
      <c r="C7267" s="22" t="n">
        <v>0.6</v>
      </c>
      <c r="D7267" s="23" t="n">
        <v>20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5.5109722222</v>
      </c>
      <c r="C7268" s="22" t="n">
        <v>0.6</v>
      </c>
      <c r="D7268" s="23" t="n">
        <v>20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5.5147222222</v>
      </c>
      <c r="C7269" s="22" t="n">
        <v>0.5</v>
      </c>
      <c r="D7269" s="23" t="n">
        <v>20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5.5169675926</v>
      </c>
      <c r="C7270" s="22" t="n">
        <v>0.5</v>
      </c>
      <c r="D7270" s="23" t="n">
        <v>20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5.5177199074</v>
      </c>
      <c r="C7271" s="22" t="n">
        <v>0.4</v>
      </c>
      <c r="D7271" s="23" t="n">
        <v>20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5.5199652778</v>
      </c>
      <c r="C7272" s="22" t="n">
        <v>0.6</v>
      </c>
      <c r="D7272" s="23" t="n">
        <v>20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5.5214699074</v>
      </c>
      <c r="C7273" s="22" t="n">
        <v>0.6</v>
      </c>
      <c r="D7273" s="23" t="n">
        <v>20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5.5252083333</v>
      </c>
      <c r="C7274" s="22" t="n">
        <v>0.5</v>
      </c>
      <c r="D7274" s="23" t="n">
        <v>20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5.5282291667</v>
      </c>
      <c r="C7275" s="22" t="n">
        <v>0.4</v>
      </c>
      <c r="D7275" s="23" t="n">
        <v>20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5.5319791667</v>
      </c>
      <c r="C7276" s="22" t="n">
        <v>0.6</v>
      </c>
      <c r="D7276" s="23" t="n">
        <v>20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5.5357291667</v>
      </c>
      <c r="C7277" s="22" t="n">
        <v>0.5</v>
      </c>
      <c r="D7277" s="23" t="n">
        <v>20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5.5372222222</v>
      </c>
      <c r="C7278" s="22" t="n">
        <v>0.7</v>
      </c>
      <c r="D7278" s="23" t="n">
        <v>20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5.5387268519</v>
      </c>
      <c r="C7279" s="22" t="n">
        <v>0.4</v>
      </c>
      <c r="D7279" s="23" t="n">
        <v>20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5.5424768519</v>
      </c>
      <c r="C7280" s="22" t="n">
        <v>0.5</v>
      </c>
      <c r="D7280" s="23" t="n">
        <v>20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5.545474537</v>
      </c>
      <c r="C7281" s="22" t="n">
        <v>0.4</v>
      </c>
      <c r="D7281" s="23" t="n">
        <v>20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5.549224537</v>
      </c>
      <c r="C7282" s="22" t="n">
        <v>0.6</v>
      </c>
      <c r="D7282" s="23" t="n">
        <v>20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5.5522337963</v>
      </c>
      <c r="C7283" s="22" t="n">
        <v>0.5</v>
      </c>
      <c r="D7283" s="23" t="n">
        <v>20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5.5537152778</v>
      </c>
      <c r="C7284" s="22" t="n">
        <v>0.3</v>
      </c>
      <c r="D7284" s="23" t="n">
        <v>20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5.5552199074</v>
      </c>
      <c r="C7285" s="22" t="n">
        <v>0.5</v>
      </c>
      <c r="D7285" s="23" t="n">
        <v>20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5.556724537</v>
      </c>
      <c r="C7286" s="22" t="n">
        <v>0.6</v>
      </c>
      <c r="D7286" s="23" t="n">
        <v>20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5.5582175926</v>
      </c>
      <c r="C7287" s="22" t="n">
        <v>0.6</v>
      </c>
      <c r="D7287" s="23" t="n">
        <v>20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5.5597222222</v>
      </c>
      <c r="C7288" s="22" t="n">
        <v>0.6</v>
      </c>
      <c r="D7288" s="23" t="n">
        <v>20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5.5619675926</v>
      </c>
      <c r="C7289" s="22" t="n">
        <v>0.6</v>
      </c>
      <c r="D7289" s="23" t="n">
        <v>20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5.5634606482</v>
      </c>
      <c r="C7290" s="22" t="n">
        <v>0.5</v>
      </c>
      <c r="D7290" s="23" t="n">
        <v>20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5.5664583333</v>
      </c>
      <c r="C7291" s="22" t="n">
        <v>0.4</v>
      </c>
      <c r="D7291" s="23" t="n">
        <v>20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5.5702199074</v>
      </c>
      <c r="C7292" s="22" t="n">
        <v>0.6</v>
      </c>
      <c r="D7292" s="23" t="n">
        <v>20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5.5739699074</v>
      </c>
      <c r="C7293" s="22" t="n">
        <v>0.5</v>
      </c>
      <c r="D7293" s="23" t="n">
        <v>20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5.5769560185</v>
      </c>
      <c r="C7294" s="22" t="n">
        <v>0.7</v>
      </c>
      <c r="D7294" s="23" t="n">
        <v>20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5.5807060185</v>
      </c>
      <c r="C7295" s="22" t="n">
        <v>0.5</v>
      </c>
      <c r="D7295" s="23" t="n">
        <v>20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5.5837037037</v>
      </c>
      <c r="C7296" s="22" t="n">
        <v>0.4</v>
      </c>
      <c r="D7296" s="23" t="n">
        <v>20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5.5867013889</v>
      </c>
      <c r="C7297" s="22" t="n">
        <v>0.5</v>
      </c>
      <c r="D7297" s="23" t="n">
        <v>20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5.5874537037</v>
      </c>
      <c r="C7298" s="22" t="n">
        <v>0.6</v>
      </c>
      <c r="D7298" s="23" t="n">
        <v>20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5.5912037037</v>
      </c>
      <c r="C7299" s="22" t="n">
        <v>0.5</v>
      </c>
      <c r="D7299" s="23" t="n">
        <v>20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5.594212963</v>
      </c>
      <c r="C7300" s="22" t="n">
        <v>0.4</v>
      </c>
      <c r="D7300" s="23" t="n">
        <v>20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5.5979861111</v>
      </c>
      <c r="C7301" s="22" t="n">
        <v>0.6</v>
      </c>
      <c r="D7301" s="23" t="n">
        <v>20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5.601712963</v>
      </c>
      <c r="C7302" s="22" t="n">
        <v>0.5</v>
      </c>
      <c r="D7302" s="23" t="n">
        <v>20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5.6039699074</v>
      </c>
      <c r="C7303" s="22" t="n">
        <v>0.5</v>
      </c>
      <c r="D7303" s="23" t="n">
        <v>20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5.605462963</v>
      </c>
      <c r="C7304" s="22" t="n">
        <v>0.6</v>
      </c>
      <c r="D7304" s="23" t="n">
        <v>20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5.6069560185</v>
      </c>
      <c r="C7305" s="22" t="n">
        <v>0.6</v>
      </c>
      <c r="D7305" s="23" t="n">
        <v>20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5.6084606481</v>
      </c>
      <c r="C7306" s="22" t="n">
        <v>0.5</v>
      </c>
      <c r="D7306" s="23" t="n">
        <v>19.8999996185303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5.6114583333</v>
      </c>
      <c r="C7307" s="22" t="n">
        <v>0.4</v>
      </c>
      <c r="D7307" s="23" t="n">
        <v>19.8999996185303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5.6144791667</v>
      </c>
      <c r="C7308" s="22" t="n">
        <v>0.5</v>
      </c>
      <c r="D7308" s="23" t="n">
        <v>19.8999996185303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5.6152199074</v>
      </c>
      <c r="C7309" s="22" t="n">
        <v>0.6</v>
      </c>
      <c r="D7309" s="23" t="n">
        <v>20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5.6189699074</v>
      </c>
      <c r="C7310" s="22" t="n">
        <v>0.5</v>
      </c>
      <c r="D7310" s="23" t="n">
        <v>20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5.6219675926</v>
      </c>
      <c r="C7311" s="22" t="n">
        <v>0.4</v>
      </c>
      <c r="D7311" s="23" t="n">
        <v>20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5.6257060185</v>
      </c>
      <c r="C7312" s="22" t="n">
        <v>0.6</v>
      </c>
      <c r="D7312" s="23" t="n">
        <v>20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5.6287037037</v>
      </c>
      <c r="C7313" s="22" t="n">
        <v>0.4</v>
      </c>
      <c r="D7313" s="23" t="n">
        <v>20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5.6324537037</v>
      </c>
      <c r="C7314" s="22" t="n">
        <v>0.4</v>
      </c>
      <c r="D7314" s="23" t="n">
        <v>20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5.6362152778</v>
      </c>
      <c r="C7315" s="22" t="n">
        <v>0.6</v>
      </c>
      <c r="D7315" s="23" t="n">
        <v>20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5.6392013889</v>
      </c>
      <c r="C7316" s="22" t="n">
        <v>0.3</v>
      </c>
      <c r="D7316" s="23" t="n">
        <v>20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5.6429513889</v>
      </c>
      <c r="C7317" s="22" t="n">
        <v>0.6</v>
      </c>
      <c r="D7317" s="23" t="n">
        <v>20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5.6467013889</v>
      </c>
      <c r="C7318" s="22" t="n">
        <v>0.5</v>
      </c>
      <c r="D7318" s="23" t="n">
        <v>20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5.6496990741</v>
      </c>
      <c r="C7319" s="22" t="n">
        <v>0.4</v>
      </c>
      <c r="D7319" s="23" t="n">
        <v>20.1000003814697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5.6519444444</v>
      </c>
      <c r="C7320" s="22" t="n">
        <v>0.6</v>
      </c>
      <c r="D7320" s="23" t="n">
        <v>20.1000003814697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5.6534490741</v>
      </c>
      <c r="C7321" s="22" t="n">
        <v>0.6</v>
      </c>
      <c r="D7321" s="23" t="n">
        <v>20.1000003814697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5.6572106482</v>
      </c>
      <c r="C7322" s="22" t="n">
        <v>0.5</v>
      </c>
      <c r="D7322" s="23" t="n">
        <v>20.1000003814697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5.6601967593</v>
      </c>
      <c r="C7323" s="22" t="n">
        <v>0.4</v>
      </c>
      <c r="D7323" s="23" t="n">
        <v>20.1000003814697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5.6624537037</v>
      </c>
      <c r="C7324" s="22" t="n">
        <v>0.6</v>
      </c>
      <c r="D7324" s="23" t="n">
        <v>20.1000003814697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5.6639467593</v>
      </c>
      <c r="C7325" s="22" t="n">
        <v>0.6</v>
      </c>
      <c r="D7325" s="23" t="n">
        <v>20.1000003814697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5.6676967593</v>
      </c>
      <c r="C7326" s="22" t="n">
        <v>0.5</v>
      </c>
      <c r="D7326" s="23" t="n">
        <v>20.1000003814697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5.6706944444</v>
      </c>
      <c r="C7327" s="22" t="n">
        <v>0.4</v>
      </c>
      <c r="D7327" s="23" t="n">
        <v>20.1000003814697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5.6729398148</v>
      </c>
      <c r="C7328" s="22" t="n">
        <v>0.6</v>
      </c>
      <c r="D7328" s="23" t="n">
        <v>20.1000003814697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5.6744444444</v>
      </c>
      <c r="C7329" s="22" t="n">
        <v>0.5</v>
      </c>
      <c r="D7329" s="23" t="n">
        <v>20.1000003814697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5.6774652778</v>
      </c>
      <c r="C7330" s="22" t="n">
        <v>0.4</v>
      </c>
      <c r="D7330" s="23" t="n">
        <v>20.1000003814697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5.6812152778</v>
      </c>
      <c r="C7331" s="22" t="n">
        <v>0.6</v>
      </c>
      <c r="D7331" s="23" t="n">
        <v>20.1000003814697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5.6849537037</v>
      </c>
      <c r="C7332" s="22" t="n">
        <v>0.5</v>
      </c>
      <c r="D7332" s="23" t="n">
        <v>20.1000003814697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5.6879513889</v>
      </c>
      <c r="C7333" s="22" t="n">
        <v>0.4</v>
      </c>
      <c r="D7333" s="23" t="n">
        <v>20.1000003814697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5.6902083333</v>
      </c>
      <c r="C7334" s="22" t="n">
        <v>0.6</v>
      </c>
      <c r="D7334" s="23" t="n">
        <v>20.1000003814697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5.6917013889</v>
      </c>
      <c r="C7335" s="22" t="n">
        <v>0.6</v>
      </c>
      <c r="D7335" s="23" t="n">
        <v>20.1000003814697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5.6954513889</v>
      </c>
      <c r="C7336" s="22" t="n">
        <v>0.5</v>
      </c>
      <c r="D7336" s="23" t="n">
        <v>20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5.6984722222</v>
      </c>
      <c r="C7337" s="22" t="n">
        <v>0.6</v>
      </c>
      <c r="D7337" s="23" t="n">
        <v>20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5.7021990741</v>
      </c>
      <c r="C7338" s="22" t="n">
        <v>0.5</v>
      </c>
      <c r="D7338" s="23" t="n">
        <v>20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5.7052083333</v>
      </c>
      <c r="C7339" s="22" t="n">
        <v>0.4</v>
      </c>
      <c r="D7339" s="23" t="n">
        <v>20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5.7089583333</v>
      </c>
      <c r="C7340" s="22" t="n">
        <v>0.6</v>
      </c>
      <c r="D7340" s="23" t="n">
        <v>20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5.7126967593</v>
      </c>
      <c r="C7341" s="22" t="n">
        <v>0.5</v>
      </c>
      <c r="D7341" s="23" t="n">
        <v>20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5.7156944444</v>
      </c>
      <c r="C7342" s="22" t="n">
        <v>0.4</v>
      </c>
      <c r="D7342" s="23" t="n">
        <v>20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5.717962963</v>
      </c>
      <c r="C7343" s="22" t="n">
        <v>0.6</v>
      </c>
      <c r="D7343" s="23" t="n">
        <v>20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5.7194675926</v>
      </c>
      <c r="C7344" s="22" t="n">
        <v>0.6</v>
      </c>
      <c r="D7344" s="23" t="n">
        <v>20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5.7216898148</v>
      </c>
      <c r="C7345" s="22" t="n">
        <v>0.6</v>
      </c>
      <c r="D7345" s="23" t="n">
        <v>20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5.7231828704</v>
      </c>
      <c r="C7346" s="22" t="n">
        <v>0.5</v>
      </c>
      <c r="D7346" s="23" t="n">
        <v>20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5.7261689815</v>
      </c>
      <c r="C7347" s="22" t="n">
        <v>0.4</v>
      </c>
      <c r="D7347" s="23" t="n">
        <v>20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5.7299189815</v>
      </c>
      <c r="C7348" s="22" t="n">
        <v>0.6</v>
      </c>
      <c r="D7348" s="23" t="n">
        <v>20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5.7336689815</v>
      </c>
      <c r="C7349" s="22" t="n">
        <v>0.5</v>
      </c>
      <c r="D7349" s="23" t="n">
        <v>20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5.735162037</v>
      </c>
      <c r="C7350" s="22" t="n">
        <v>0.7</v>
      </c>
      <c r="D7350" s="23" t="n">
        <v>19.8999996185303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5.7366666667</v>
      </c>
      <c r="C7351" s="22" t="n">
        <v>0.4</v>
      </c>
      <c r="D7351" s="23" t="n">
        <v>19.8999996185303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5.7404282407</v>
      </c>
      <c r="C7352" s="22" t="n">
        <v>0.5</v>
      </c>
      <c r="D7352" s="23" t="n">
        <v>19.8999996185303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5.7434027778</v>
      </c>
      <c r="C7353" s="22" t="n">
        <v>0.4</v>
      </c>
      <c r="D7353" s="23" t="n">
        <v>20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5.7456597222</v>
      </c>
      <c r="C7354" s="22" t="n">
        <v>0.6</v>
      </c>
      <c r="D7354" s="23" t="n">
        <v>20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5.7471527778</v>
      </c>
      <c r="C7355" s="22" t="n">
        <v>0.6</v>
      </c>
      <c r="D7355" s="23" t="n">
        <v>20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5.7509027778</v>
      </c>
      <c r="C7356" s="22" t="n">
        <v>0.5</v>
      </c>
      <c r="D7356" s="23" t="n">
        <v>20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5.753900463</v>
      </c>
      <c r="C7357" s="22" t="n">
        <v>0.4</v>
      </c>
      <c r="D7357" s="23" t="n">
        <v>20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5.7561458333</v>
      </c>
      <c r="C7358" s="22" t="n">
        <v>0.6</v>
      </c>
      <c r="D7358" s="23" t="n">
        <v>19.8999996185303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5.757650463</v>
      </c>
      <c r="C7359" s="22" t="n">
        <v>0.6</v>
      </c>
      <c r="D7359" s="23" t="n">
        <v>19.8999996185303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5.761412037</v>
      </c>
      <c r="C7360" s="22" t="n">
        <v>0.5</v>
      </c>
      <c r="D7360" s="23" t="n">
        <v>19.8999996185303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5.7644212963</v>
      </c>
      <c r="C7361" s="22" t="n">
        <v>0.4</v>
      </c>
      <c r="D7361" s="23" t="n">
        <v>19.8999996185303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5.7681712963</v>
      </c>
      <c r="C7362" s="22" t="n">
        <v>0.6</v>
      </c>
      <c r="D7362" s="23" t="n">
        <v>19.8999996185303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5.7711689815</v>
      </c>
      <c r="C7363" s="22" t="n">
        <v>0.3</v>
      </c>
      <c r="D7363" s="23" t="n">
        <v>19.8999996185303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5.7749189815</v>
      </c>
      <c r="C7364" s="22" t="n">
        <v>0.6</v>
      </c>
      <c r="D7364" s="23" t="n">
        <v>19.8999996185303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5.7786574074</v>
      </c>
      <c r="C7365" s="22" t="n">
        <v>0.4</v>
      </c>
      <c r="D7365" s="23" t="n">
        <v>19.8999996185303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5.7816782407</v>
      </c>
      <c r="C7366" s="22" t="n">
        <v>0.5</v>
      </c>
      <c r="D7366" s="23" t="n">
        <v>19.8999996185303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5.7854282407</v>
      </c>
      <c r="C7367" s="22" t="n">
        <v>0.4</v>
      </c>
      <c r="D7367" s="23" t="n">
        <v>19.8999996185303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5.7876736111</v>
      </c>
      <c r="C7368" s="22" t="n">
        <v>0.6</v>
      </c>
      <c r="D7368" s="23" t="n">
        <v>19.8999996185303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5.7891782407</v>
      </c>
      <c r="C7369" s="22" t="n">
        <v>0.5</v>
      </c>
      <c r="D7369" s="23" t="n">
        <v>19.8999996185303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5.7914236111</v>
      </c>
      <c r="C7370" s="22" t="n">
        <v>0.5</v>
      </c>
      <c r="D7370" s="23" t="n">
        <v>19.8999996185303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5.7921759259</v>
      </c>
      <c r="C7371" s="22" t="n">
        <v>0.4</v>
      </c>
      <c r="D7371" s="23" t="n">
        <v>19.8999996185303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5.7959259259</v>
      </c>
      <c r="C7372" s="22" t="n">
        <v>0.6</v>
      </c>
      <c r="D7372" s="23" t="n">
        <v>19.8999996185303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5.7989236111</v>
      </c>
      <c r="C7373" s="22" t="n">
        <v>0.7</v>
      </c>
      <c r="D7373" s="23" t="n">
        <v>19.8999996185303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5.8019328704</v>
      </c>
      <c r="C7374" s="22" t="n">
        <v>0.6</v>
      </c>
      <c r="D7374" s="23" t="n">
        <v>19.8999996185303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5.8026851852</v>
      </c>
      <c r="C7375" s="22" t="n">
        <v>0.7</v>
      </c>
      <c r="D7375" s="23" t="n">
        <v>19.8999996185303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5.806412037</v>
      </c>
      <c r="C7376" s="22" t="n">
        <v>0.4</v>
      </c>
      <c r="D7376" s="23" t="n">
        <v>19.8999996185303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5.8094097222</v>
      </c>
      <c r="C7377" s="22" t="n">
        <v>0.5</v>
      </c>
      <c r="D7377" s="23" t="n">
        <v>19.8999996185303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5.8124074074</v>
      </c>
      <c r="C7378" s="22" t="n">
        <v>0.5</v>
      </c>
      <c r="D7378" s="23" t="n">
        <v>19.8999996185303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5.8131597222</v>
      </c>
      <c r="C7379" s="22" t="n">
        <v>0.7</v>
      </c>
      <c r="D7379" s="23" t="n">
        <v>19.8999996185303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5.8169097222</v>
      </c>
      <c r="C7380" s="22" t="n">
        <v>0.5</v>
      </c>
      <c r="D7380" s="23" t="n">
        <v>19.8999996185303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5.8199074074</v>
      </c>
      <c r="C7381" s="22" t="n">
        <v>0.4</v>
      </c>
      <c r="D7381" s="23" t="n">
        <v>19.8999996185303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5.8236805556</v>
      </c>
      <c r="C7382" s="22" t="n">
        <v>0.6</v>
      </c>
      <c r="D7382" s="23" t="n">
        <v>19.8999996185303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5.8281712963</v>
      </c>
      <c r="C7383" s="22" t="n">
        <v>0.3</v>
      </c>
      <c r="D7383" s="23" t="n">
        <v>19.8999996185303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5.8296759259</v>
      </c>
      <c r="C7384" s="22" t="n">
        <v>0.5</v>
      </c>
      <c r="D7384" s="23" t="n">
        <v>19.8999996185303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5.8304166667</v>
      </c>
      <c r="C7385" s="22" t="n">
        <v>0.4</v>
      </c>
      <c r="D7385" s="23" t="n">
        <v>19.8999996185303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5.8341666667</v>
      </c>
      <c r="C7386" s="22" t="n">
        <v>0.5</v>
      </c>
      <c r="D7386" s="23" t="n">
        <v>19.8999996185303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5.8379166667</v>
      </c>
      <c r="C7387" s="22" t="n">
        <v>0.6</v>
      </c>
      <c r="D7387" s="23" t="n">
        <v>19.8999996185303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5.8409143519</v>
      </c>
      <c r="C7388" s="22" t="n">
        <v>0.6</v>
      </c>
      <c r="D7388" s="23" t="n">
        <v>19.8999996185303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5.8439236111</v>
      </c>
      <c r="C7389" s="22" t="n">
        <v>0.5</v>
      </c>
      <c r="D7389" s="23" t="n">
        <v>19.8999996185303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5.8454282407</v>
      </c>
      <c r="C7390" s="22" t="n">
        <v>0.3</v>
      </c>
      <c r="D7390" s="23" t="n">
        <v>19.8999996185303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5.8469212963</v>
      </c>
      <c r="C7391" s="22" t="n">
        <v>0.5</v>
      </c>
      <c r="D7391" s="23" t="n">
        <v>19.8999996185303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5.8476736111</v>
      </c>
      <c r="C7392" s="22" t="n">
        <v>0.4</v>
      </c>
      <c r="D7392" s="23" t="n">
        <v>19.8999996185303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5.8514236111</v>
      </c>
      <c r="C7393" s="22" t="n">
        <v>0.6</v>
      </c>
      <c r="D7393" s="23" t="n">
        <v>19.8999996185303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5.8536689815</v>
      </c>
      <c r="C7394" s="22" t="n">
        <v>0.6</v>
      </c>
      <c r="D7394" s="23" t="n">
        <v>19.8999996185303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5.8551736111</v>
      </c>
      <c r="C7395" s="22" t="n">
        <v>0.5</v>
      </c>
      <c r="D7395" s="23" t="n">
        <v>19.8999996185303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5.8581712963</v>
      </c>
      <c r="C7396" s="22" t="n">
        <v>0.4</v>
      </c>
      <c r="D7396" s="23" t="n">
        <v>19.8999996185303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5.8619212963</v>
      </c>
      <c r="C7397" s="22" t="n">
        <v>0.6</v>
      </c>
      <c r="D7397" s="23" t="n">
        <v>19.8999996185303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5.8641666667</v>
      </c>
      <c r="C7398" s="22" t="n">
        <v>0.6</v>
      </c>
      <c r="D7398" s="23" t="n">
        <v>19.8999996185303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5.8649305556</v>
      </c>
      <c r="C7399" s="22" t="n">
        <v>0.3</v>
      </c>
      <c r="D7399" s="23" t="n">
        <v>19.8999996185303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5.8671875</v>
      </c>
      <c r="C7400" s="22" t="n">
        <v>0.6</v>
      </c>
      <c r="D7400" s="23" t="n">
        <v>19.8999996185303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5.8686805556</v>
      </c>
      <c r="C7401" s="22" t="n">
        <v>0.6</v>
      </c>
      <c r="D7401" s="23" t="n">
        <v>19.8999996185303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5.8709375</v>
      </c>
      <c r="C7402" s="22" t="n">
        <v>0.6</v>
      </c>
      <c r="D7402" s="23" t="n">
        <v>19.8999996185303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5.8724305556</v>
      </c>
      <c r="C7403" s="22" t="n">
        <v>0.5</v>
      </c>
      <c r="D7403" s="23" t="n">
        <v>19.8999996185303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5.8754282407</v>
      </c>
      <c r="C7404" s="22" t="n">
        <v>0.4</v>
      </c>
      <c r="D7404" s="23" t="n">
        <v>19.8999996185303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5.8791782407</v>
      </c>
      <c r="C7405" s="22" t="n">
        <v>0.6</v>
      </c>
      <c r="D7405" s="23" t="n">
        <v>19.8999996185303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5.8829282407</v>
      </c>
      <c r="C7406" s="22" t="n">
        <v>0.5</v>
      </c>
      <c r="D7406" s="23" t="n">
        <v>19.8999996185303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5.8859490741</v>
      </c>
      <c r="C7407" s="22" t="n">
        <v>0.4</v>
      </c>
      <c r="D7407" s="23" t="n">
        <v>19.8999996185303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5.8896875</v>
      </c>
      <c r="C7408" s="22" t="n">
        <v>0.6</v>
      </c>
      <c r="D7408" s="23" t="n">
        <v>19.8999996185303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5.8926967593</v>
      </c>
      <c r="C7409" s="22" t="n">
        <v>0.3</v>
      </c>
      <c r="D7409" s="23" t="n">
        <v>19.7999992370605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5.8964467593</v>
      </c>
      <c r="C7410" s="22" t="n">
        <v>0.4</v>
      </c>
      <c r="D7410" s="23" t="n">
        <v>19.7999992370605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5.9002083333</v>
      </c>
      <c r="C7411" s="22" t="n">
        <v>0.5</v>
      </c>
      <c r="D7411" s="23" t="n">
        <v>19.7999992370605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5.9032060185</v>
      </c>
      <c r="C7412" s="22" t="n">
        <v>0.4</v>
      </c>
      <c r="D7412" s="23" t="n">
        <v>19.7999992370605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5.9069675926</v>
      </c>
      <c r="C7413" s="22" t="n">
        <v>0.6</v>
      </c>
      <c r="D7413" s="23" t="n">
        <v>19.7999992370605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5.909212963</v>
      </c>
      <c r="C7414" s="22" t="n">
        <v>0.6</v>
      </c>
      <c r="D7414" s="23" t="n">
        <v>19.8999996185303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5.9107175926</v>
      </c>
      <c r="C7415" s="22" t="n">
        <v>0.5</v>
      </c>
      <c r="D7415" s="23" t="n">
        <v>19.8999996185303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5.9137152778</v>
      </c>
      <c r="C7416" s="22" t="n">
        <v>0.4</v>
      </c>
      <c r="D7416" s="23" t="n">
        <v>19.8999996185303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5.9174652778</v>
      </c>
      <c r="C7417" s="22" t="n">
        <v>0.6</v>
      </c>
      <c r="D7417" s="23" t="n">
        <v>19.8999996185303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5.9212037037</v>
      </c>
      <c r="C7418" s="22" t="n">
        <v>0.5</v>
      </c>
      <c r="D7418" s="23" t="n">
        <v>19.8999996185303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5.9242013889</v>
      </c>
      <c r="C7419" s="22" t="n">
        <v>0.4</v>
      </c>
      <c r="D7419" s="23" t="n">
        <v>19.8999996185303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5.9264583333</v>
      </c>
      <c r="C7420" s="22" t="n">
        <v>0.6</v>
      </c>
      <c r="D7420" s="23" t="n">
        <v>19.8999996185303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5.927962963</v>
      </c>
      <c r="C7421" s="22" t="n">
        <v>0.5</v>
      </c>
      <c r="D7421" s="23" t="n">
        <v>19.8999996185303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5.9302083333</v>
      </c>
      <c r="C7422" s="22" t="n">
        <v>0.5</v>
      </c>
      <c r="D7422" s="23" t="n">
        <v>19.8999996185303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5.9309606482</v>
      </c>
      <c r="C7423" s="22" t="n">
        <v>0.4</v>
      </c>
      <c r="D7423" s="23" t="n">
        <v>19.8999996185303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5.9339583333</v>
      </c>
      <c r="C7424" s="22" t="n">
        <v>0.7</v>
      </c>
      <c r="D7424" s="23" t="n">
        <v>19.8999996185303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5.9377083333</v>
      </c>
      <c r="C7425" s="22" t="n">
        <v>0.3</v>
      </c>
      <c r="D7425" s="23" t="n">
        <v>19.8999996185303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5.9384606482</v>
      </c>
      <c r="C7426" s="22" t="n">
        <v>0.4</v>
      </c>
      <c r="D7426" s="23" t="n">
        <v>19.7999992370605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5.9414583333</v>
      </c>
      <c r="C7427" s="22" t="n">
        <v>0.5</v>
      </c>
      <c r="D7427" s="23" t="n">
        <v>19.7999992370605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5.9452083333</v>
      </c>
      <c r="C7428" s="22" t="n">
        <v>0.4</v>
      </c>
      <c r="D7428" s="23" t="n">
        <v>19.7999992370605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5.9489699074</v>
      </c>
      <c r="C7429" s="22" t="n">
        <v>0.5</v>
      </c>
      <c r="D7429" s="23" t="n">
        <v>19.7999992370605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5.9519560185</v>
      </c>
      <c r="C7430" s="22" t="n">
        <v>0.4</v>
      </c>
      <c r="D7430" s="23" t="n">
        <v>19.7999992370605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5.9557060185</v>
      </c>
      <c r="C7431" s="22" t="n">
        <v>0.6</v>
      </c>
      <c r="D7431" s="23" t="n">
        <v>19.7999992370605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5.9587037037</v>
      </c>
      <c r="C7432" s="22" t="n">
        <v>0.3</v>
      </c>
      <c r="D7432" s="23" t="n">
        <v>19.7999992370605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5.9624537037</v>
      </c>
      <c r="C7433" s="22" t="n">
        <v>0.6</v>
      </c>
      <c r="D7433" s="23" t="n">
        <v>19.7999992370605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5.9662037037</v>
      </c>
      <c r="C7434" s="22" t="n">
        <v>0.4</v>
      </c>
      <c r="D7434" s="23" t="n">
        <v>19.7999992370605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5.9692013889</v>
      </c>
      <c r="C7435" s="22" t="n">
        <v>0.5</v>
      </c>
      <c r="D7435" s="23" t="n">
        <v>19.7999992370605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5.9729513889</v>
      </c>
      <c r="C7436" s="22" t="n">
        <v>0.4</v>
      </c>
      <c r="D7436" s="23" t="n">
        <v>19.7999992370605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5.9766782407</v>
      </c>
      <c r="C7437" s="22" t="n">
        <v>0.5</v>
      </c>
      <c r="D7437" s="23" t="n">
        <v>19.7999992370605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5.9796759259</v>
      </c>
      <c r="C7438" s="22" t="n">
        <v>0.4</v>
      </c>
      <c r="D7438" s="23" t="n">
        <v>19.7999992370605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5.9834259259</v>
      </c>
      <c r="C7439" s="22" t="n">
        <v>0.6</v>
      </c>
      <c r="D7439" s="23" t="n">
        <v>19.7999992370605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5.9871759259</v>
      </c>
      <c r="C7440" s="22" t="n">
        <v>0.5</v>
      </c>
      <c r="D7440" s="23" t="n">
        <v>19.7999992370605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5.9901736111</v>
      </c>
      <c r="C7441" s="22" t="n">
        <v>0.4</v>
      </c>
      <c r="D7441" s="23" t="n">
        <v>19.7999992370605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5.9939236111</v>
      </c>
      <c r="C7442" s="22" t="n">
        <v>0.5</v>
      </c>
      <c r="D7442" s="23" t="n">
        <v>19.7999992370605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5.997650463</v>
      </c>
      <c r="C7443" s="22" t="n">
        <v>0.6</v>
      </c>
      <c r="D7443" s="23" t="n">
        <v>19.7999992370605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6.0006481482</v>
      </c>
      <c r="C7444" s="22" t="n">
        <v>0.6</v>
      </c>
      <c r="D7444" s="23" t="n">
        <v>19.7999992370605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6.0073958333</v>
      </c>
      <c r="C7445" s="22" t="n">
        <v>0.6</v>
      </c>
      <c r="D7445" s="23" t="n">
        <v>19.7999992370605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6.0111458333</v>
      </c>
      <c r="C7446" s="22" t="n">
        <v>0.3</v>
      </c>
      <c r="D7446" s="23" t="n">
        <v>19.7999992370605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6.0148958333</v>
      </c>
      <c r="C7447" s="22" t="n">
        <v>0.5</v>
      </c>
      <c r="D7447" s="23" t="n">
        <v>19.7999992370605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6.0178703704</v>
      </c>
      <c r="C7448" s="22" t="n">
        <v>0.4</v>
      </c>
      <c r="D7448" s="23" t="n">
        <v>19.7999992370605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6.0201388889</v>
      </c>
      <c r="C7449" s="22" t="n">
        <v>0.4</v>
      </c>
      <c r="D7449" s="23" t="n">
        <v>19.7999992370605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6.0253819445</v>
      </c>
      <c r="C7450" s="22" t="n">
        <v>0.5</v>
      </c>
      <c r="D7450" s="23" t="n">
        <v>19.7999992370605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6.0283912037</v>
      </c>
      <c r="C7451" s="22" t="n">
        <v>0.4</v>
      </c>
      <c r="D7451" s="23" t="n">
        <v>19.7999992370605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6.0321412037</v>
      </c>
      <c r="C7452" s="22" t="n">
        <v>0.5</v>
      </c>
      <c r="D7452" s="23" t="n">
        <v>19.7999992370605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6.035162037</v>
      </c>
      <c r="C7453" s="22" t="n">
        <v>0.4</v>
      </c>
      <c r="D7453" s="23" t="n">
        <v>19.7999992370605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6.0389236111</v>
      </c>
      <c r="C7454" s="22" t="n">
        <v>0.4</v>
      </c>
      <c r="D7454" s="23" t="n">
        <v>19.7999992370605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6.0411689815</v>
      </c>
      <c r="C7455" s="22" t="n">
        <v>0.5</v>
      </c>
      <c r="D7455" s="23" t="n">
        <v>19.7999992370605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6.0426736111</v>
      </c>
      <c r="C7456" s="22" t="n">
        <v>0.5</v>
      </c>
      <c r="D7456" s="23" t="n">
        <v>19.7999992370605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6.0449189815</v>
      </c>
      <c r="C7457" s="22" t="n">
        <v>0.5</v>
      </c>
      <c r="D7457" s="23" t="n">
        <v>19.7999992370605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6.0456712963</v>
      </c>
      <c r="C7458" s="22" t="n">
        <v>0.4</v>
      </c>
      <c r="D7458" s="23" t="n">
        <v>19.7999992370605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6.0494097222</v>
      </c>
      <c r="C7459" s="22" t="n">
        <v>0.6</v>
      </c>
      <c r="D7459" s="23" t="n">
        <v>19.7999992370605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6.0531597222</v>
      </c>
      <c r="C7460" s="22" t="n">
        <v>0.5</v>
      </c>
      <c r="D7460" s="23" t="n">
        <v>19.7999992370605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6.0561689815</v>
      </c>
      <c r="C7461" s="22" t="n">
        <v>0.4</v>
      </c>
      <c r="D7461" s="23" t="n">
        <v>19.7999992370605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6.0599074074</v>
      </c>
      <c r="C7462" s="22" t="n">
        <v>0.5</v>
      </c>
      <c r="D7462" s="23" t="n">
        <v>19.7999992370605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6.0629050926</v>
      </c>
      <c r="C7463" s="22" t="n">
        <v>0.4</v>
      </c>
      <c r="D7463" s="23" t="n">
        <v>19.7999992370605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6.065150463</v>
      </c>
      <c r="C7464" s="22" t="n">
        <v>0.6</v>
      </c>
      <c r="D7464" s="23" t="n">
        <v>19.7999992370605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6.0666550926</v>
      </c>
      <c r="C7465" s="22" t="n">
        <v>0.6</v>
      </c>
      <c r="D7465" s="23" t="n">
        <v>19.7999992370605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6.068900463</v>
      </c>
      <c r="C7466" s="22" t="n">
        <v>0.6</v>
      </c>
      <c r="D7466" s="23" t="n">
        <v>19.7999992370605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6.0704050926</v>
      </c>
      <c r="C7467" s="22" t="n">
        <v>0.5</v>
      </c>
      <c r="D7467" s="23" t="n">
        <v>19.7999992370605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6.0734027778</v>
      </c>
      <c r="C7468" s="22" t="n">
        <v>0.4</v>
      </c>
      <c r="D7468" s="23" t="n">
        <v>19.7999992370605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6.0794212963</v>
      </c>
      <c r="C7469" s="22" t="n">
        <v>0.6</v>
      </c>
      <c r="D7469" s="23" t="n">
        <v>19.7000007629395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6.0809143519</v>
      </c>
      <c r="C7470" s="22" t="n">
        <v>0.5</v>
      </c>
      <c r="D7470" s="23" t="n">
        <v>19.7999992370605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6.083912037</v>
      </c>
      <c r="C7471" s="22" t="n">
        <v>0.4</v>
      </c>
      <c r="D7471" s="23" t="n">
        <v>19.7000007629395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6.087662037</v>
      </c>
      <c r="C7472" s="22" t="n">
        <v>0.6</v>
      </c>
      <c r="D7472" s="23" t="n">
        <v>19.7000007629395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6.091412037</v>
      </c>
      <c r="C7473" s="22" t="n">
        <v>0.5</v>
      </c>
      <c r="D7473" s="23" t="n">
        <v>19.7000007629395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6.0944097222</v>
      </c>
      <c r="C7474" s="22" t="n">
        <v>0.4</v>
      </c>
      <c r="D7474" s="23" t="n">
        <v>19.7000007629395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6.0966782407</v>
      </c>
      <c r="C7475" s="22" t="n">
        <v>0.6</v>
      </c>
      <c r="D7475" s="23" t="n">
        <v>19.7000007629395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6.0981712963</v>
      </c>
      <c r="C7476" s="22" t="n">
        <v>0.5</v>
      </c>
      <c r="D7476" s="23" t="n">
        <v>19.7000007629395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6.1011689815</v>
      </c>
      <c r="C7477" s="22" t="n">
        <v>0.4</v>
      </c>
      <c r="D7477" s="23" t="n">
        <v>19.7000007629395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6.1049189815</v>
      </c>
      <c r="C7478" s="22" t="n">
        <v>0.6</v>
      </c>
      <c r="D7478" s="23" t="n">
        <v>19.7000007629395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6.1086689815</v>
      </c>
      <c r="C7479" s="22" t="n">
        <v>0.5</v>
      </c>
      <c r="D7479" s="23" t="n">
        <v>19.7000007629395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6.1116666667</v>
      </c>
      <c r="C7480" s="22" t="n">
        <v>0.4</v>
      </c>
      <c r="D7480" s="23" t="n">
        <v>19.7000007629395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6.1154166667</v>
      </c>
      <c r="C7481" s="22" t="n">
        <v>0.6</v>
      </c>
      <c r="D7481" s="23" t="n">
        <v>19.7000007629395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6.1184259259</v>
      </c>
      <c r="C7482" s="22" t="n">
        <v>0.3</v>
      </c>
      <c r="D7482" s="23" t="n">
        <v>19.7000007629395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6.1221643519</v>
      </c>
      <c r="C7483" s="22" t="n">
        <v>0.4</v>
      </c>
      <c r="D7483" s="23" t="n">
        <v>19.7000007629395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6.1259027778</v>
      </c>
      <c r="C7484" s="22" t="n">
        <v>0.5</v>
      </c>
      <c r="D7484" s="23" t="n">
        <v>19.7000007629395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6.128900463</v>
      </c>
      <c r="C7485" s="22" t="n">
        <v>0.4</v>
      </c>
      <c r="D7485" s="23" t="n">
        <v>19.7000007629395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6.1311689815</v>
      </c>
      <c r="C7486" s="22" t="n">
        <v>0.6</v>
      </c>
      <c r="D7486" s="23" t="n">
        <v>19.7000007629395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6.132650463</v>
      </c>
      <c r="C7487" s="22" t="n">
        <v>0.6</v>
      </c>
      <c r="D7487" s="23" t="n">
        <v>19.7000007629395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6.1363773148</v>
      </c>
      <c r="C7488" s="22" t="n">
        <v>0.5</v>
      </c>
      <c r="D7488" s="23" t="n">
        <v>19.7000007629395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6.1393981481</v>
      </c>
      <c r="C7489" s="22" t="n">
        <v>0.4</v>
      </c>
      <c r="D7489" s="23" t="n">
        <v>19.7000007629395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6.1431481482</v>
      </c>
      <c r="C7490" s="22" t="n">
        <v>0.6</v>
      </c>
      <c r="D7490" s="23" t="n">
        <v>19.7000007629395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6.1468865741</v>
      </c>
      <c r="C7491" s="22" t="n">
        <v>0.5</v>
      </c>
      <c r="D7491" s="23" t="n">
        <v>19.7000007629395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6.1483912037</v>
      </c>
      <c r="C7492" s="22" t="n">
        <v>0.7</v>
      </c>
      <c r="D7492" s="23" t="n">
        <v>19.7000007629395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6.1498842593</v>
      </c>
      <c r="C7493" s="22" t="n">
        <v>0.4</v>
      </c>
      <c r="D7493" s="23" t="n">
        <v>19.7000007629395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6.1536342593</v>
      </c>
      <c r="C7494" s="22" t="n">
        <v>0.6</v>
      </c>
      <c r="D7494" s="23" t="n">
        <v>19.7000007629395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6.1566319445</v>
      </c>
      <c r="C7495" s="22" t="n">
        <v>0.3</v>
      </c>
      <c r="D7495" s="23" t="n">
        <v>19.7000007629395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6.1604050926</v>
      </c>
      <c r="C7496" s="22" t="n">
        <v>0.4</v>
      </c>
      <c r="D7496" s="23" t="n">
        <v>19.7000007629395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6.1641435185</v>
      </c>
      <c r="C7497" s="22" t="n">
        <v>0.5</v>
      </c>
      <c r="D7497" s="23" t="n">
        <v>19.7000007629395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6.1671412037</v>
      </c>
      <c r="C7498" s="22" t="n">
        <v>0.4</v>
      </c>
      <c r="D7498" s="23" t="n">
        <v>19.7000007629395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6.1708912037</v>
      </c>
      <c r="C7499" s="22" t="n">
        <v>0.6</v>
      </c>
      <c r="D7499" s="23" t="n">
        <v>19.7000007629395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6.1746412037</v>
      </c>
      <c r="C7500" s="22" t="n">
        <v>0.5</v>
      </c>
      <c r="D7500" s="23" t="n">
        <v>19.7000007629395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6.1776157407</v>
      </c>
      <c r="C7501" s="22" t="n">
        <v>0.4</v>
      </c>
      <c r="D7501" s="23" t="n">
        <v>19.7000007629395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6.1813773148</v>
      </c>
      <c r="C7502" s="22" t="n">
        <v>0.6</v>
      </c>
      <c r="D7502" s="23" t="n">
        <v>19.7000007629395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6.1851273148</v>
      </c>
      <c r="C7503" s="22" t="n">
        <v>0.5</v>
      </c>
      <c r="D7503" s="23" t="n">
        <v>19.7000007629395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6.188125</v>
      </c>
      <c r="C7504" s="22" t="n">
        <v>0.4</v>
      </c>
      <c r="D7504" s="23" t="n">
        <v>19.7000007629395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6.1903703704</v>
      </c>
      <c r="C7505" s="22" t="n">
        <v>0.6</v>
      </c>
      <c r="D7505" s="23" t="n">
        <v>19.7000007629395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6.191875</v>
      </c>
      <c r="C7506" s="22" t="n">
        <v>0.5</v>
      </c>
      <c r="D7506" s="23" t="n">
        <v>19.7000007629395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6.1941203704</v>
      </c>
      <c r="C7507" s="22" t="n">
        <v>0.5</v>
      </c>
      <c r="D7507" s="23" t="n">
        <v>19.7000007629395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6.1948726852</v>
      </c>
      <c r="C7508" s="22" t="n">
        <v>0.4</v>
      </c>
      <c r="D7508" s="23" t="n">
        <v>19.7000007629395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6.1986111111</v>
      </c>
      <c r="C7509" s="22" t="n">
        <v>0.4</v>
      </c>
      <c r="D7509" s="23" t="n">
        <v>19.7000007629395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6.2023842593</v>
      </c>
      <c r="C7510" s="22" t="n">
        <v>0.5</v>
      </c>
      <c r="D7510" s="23" t="n">
        <v>19.7000007629395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6.2053587963</v>
      </c>
      <c r="C7511" s="22" t="n">
        <v>0.4</v>
      </c>
      <c r="D7511" s="23" t="n">
        <v>19.7000007629395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6.2090972222</v>
      </c>
      <c r="C7512" s="22" t="n">
        <v>0.6</v>
      </c>
      <c r="D7512" s="23" t="n">
        <v>19.7000007629395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6.2128472222</v>
      </c>
      <c r="C7513" s="22" t="n">
        <v>0.5</v>
      </c>
      <c r="D7513" s="23" t="n">
        <v>19.7000007629395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6.2158449074</v>
      </c>
      <c r="C7514" s="22" t="n">
        <v>0.4</v>
      </c>
      <c r="D7514" s="23" t="n">
        <v>19.7000007629395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6.2195833333</v>
      </c>
      <c r="C7515" s="22" t="n">
        <v>0.6</v>
      </c>
      <c r="D7515" s="23" t="n">
        <v>19.7000007629395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6.2218518519</v>
      </c>
      <c r="C7516" s="22" t="n">
        <v>0.6</v>
      </c>
      <c r="D7516" s="23" t="n">
        <v>19.7000007629395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6.2226157407</v>
      </c>
      <c r="C7517" s="22" t="n">
        <v>0.3</v>
      </c>
      <c r="D7517" s="23" t="n">
        <v>19.7000007629395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6.2263425926</v>
      </c>
      <c r="C7518" s="22" t="n">
        <v>0.4</v>
      </c>
      <c r="D7518" s="23" t="n">
        <v>19.6000003814697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6.2300925926</v>
      </c>
      <c r="C7519" s="22" t="n">
        <v>0.5</v>
      </c>
      <c r="D7519" s="23" t="n">
        <v>19.6000003814697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6.2330902778</v>
      </c>
      <c r="C7520" s="22" t="n">
        <v>0.4</v>
      </c>
      <c r="D7520" s="23" t="n">
        <v>19.6000003814697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6.2368287037</v>
      </c>
      <c r="C7521" s="22" t="n">
        <v>0.6</v>
      </c>
      <c r="D7521" s="23" t="n">
        <v>19.6000003814697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6.2405787037</v>
      </c>
      <c r="C7522" s="22" t="n">
        <v>0.5</v>
      </c>
      <c r="D7522" s="23" t="n">
        <v>19.6000003814697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6.243599537</v>
      </c>
      <c r="C7523" s="22" t="n">
        <v>0.7</v>
      </c>
      <c r="D7523" s="23" t="n">
        <v>19.6000003814697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6.247349537</v>
      </c>
      <c r="C7524" s="22" t="n">
        <v>0.3</v>
      </c>
      <c r="D7524" s="23" t="n">
        <v>19.6000003814697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6.2503587963</v>
      </c>
      <c r="C7525" s="22" t="n">
        <v>0.4</v>
      </c>
      <c r="D7525" s="23" t="n">
        <v>19.6000003814697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6.2526041667</v>
      </c>
      <c r="C7526" s="22" t="n">
        <v>0.7</v>
      </c>
      <c r="D7526" s="23" t="n">
        <v>19.6000003814697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6.2540972222</v>
      </c>
      <c r="C7527" s="22" t="n">
        <v>0.4</v>
      </c>
      <c r="D7527" s="23" t="n">
        <v>19.6000003814697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6.2563425926</v>
      </c>
      <c r="C7528" s="22" t="n">
        <v>0.6</v>
      </c>
      <c r="D7528" s="23" t="n">
        <v>19.6000003814697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6.2578472222</v>
      </c>
      <c r="C7529" s="22" t="n">
        <v>0.6</v>
      </c>
      <c r="D7529" s="23" t="n">
        <v>19.6000003814697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6.2615856482</v>
      </c>
      <c r="C7530" s="22" t="n">
        <v>0.5</v>
      </c>
      <c r="D7530" s="23" t="n">
        <v>19.6000003814697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6.2645949074</v>
      </c>
      <c r="C7531" s="22" t="n">
        <v>0.4</v>
      </c>
      <c r="D7531" s="23" t="n">
        <v>19.6000003814697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6.2668402778</v>
      </c>
      <c r="C7532" s="22" t="n">
        <v>0.6</v>
      </c>
      <c r="D7532" s="23" t="n">
        <v>19.6000003814697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6.2690856482</v>
      </c>
      <c r="C7533" s="22" t="n">
        <v>0.3</v>
      </c>
      <c r="D7533" s="23" t="n">
        <v>19.6000003814697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6.2713425926</v>
      </c>
      <c r="C7534" s="22" t="n">
        <v>0.4</v>
      </c>
      <c r="D7534" s="23" t="n">
        <v>19.6000003814697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6.2750810185</v>
      </c>
      <c r="C7535" s="22" t="n">
        <v>0.6</v>
      </c>
      <c r="D7535" s="23" t="n">
        <v>19.6000003814697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6.2788310185</v>
      </c>
      <c r="C7536" s="22" t="n">
        <v>0.5</v>
      </c>
      <c r="D7536" s="23" t="n">
        <v>19.6000003814697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6.2818287037</v>
      </c>
      <c r="C7537" s="22" t="n">
        <v>0.4</v>
      </c>
      <c r="D7537" s="23" t="n">
        <v>19.6000003814697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6.2878356481</v>
      </c>
      <c r="C7538" s="22" t="n">
        <v>0.6</v>
      </c>
      <c r="D7538" s="23" t="n">
        <v>19.6000003814697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6.2885763889</v>
      </c>
      <c r="C7539" s="22" t="n">
        <v>0.3</v>
      </c>
      <c r="D7539" s="23" t="n">
        <v>19.6000003814697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6.2923148148</v>
      </c>
      <c r="C7540" s="22" t="n">
        <v>0.4</v>
      </c>
      <c r="D7540" s="23" t="n">
        <v>19.6000003814697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6.2960648148</v>
      </c>
      <c r="C7541" s="22" t="n">
        <v>0.5</v>
      </c>
      <c r="D7541" s="23" t="n">
        <v>19.6000003814697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6.2998032407</v>
      </c>
      <c r="C7542" s="22" t="n">
        <v>0.6</v>
      </c>
      <c r="D7542" s="23" t="n">
        <v>19.6000003814697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6.3028125</v>
      </c>
      <c r="C7543" s="22" t="n">
        <v>0.6</v>
      </c>
      <c r="D7543" s="23" t="n">
        <v>19.6000003814697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6.3065740741</v>
      </c>
      <c r="C7544" s="22" t="n">
        <v>0.5</v>
      </c>
      <c r="D7544" s="23" t="n">
        <v>19.6000003814697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6.3095486111</v>
      </c>
      <c r="C7545" s="22" t="n">
        <v>0.4</v>
      </c>
      <c r="D7545" s="23" t="n">
        <v>19.6000003814697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6.313275463</v>
      </c>
      <c r="C7546" s="22" t="n">
        <v>0.6</v>
      </c>
      <c r="D7546" s="23" t="n">
        <v>19.6000003814697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6.317025463</v>
      </c>
      <c r="C7547" s="22" t="n">
        <v>0.5</v>
      </c>
      <c r="D7547" s="23" t="n">
        <v>19.6000003814697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6.3200231481</v>
      </c>
      <c r="C7548" s="22" t="n">
        <v>0.4</v>
      </c>
      <c r="D7548" s="23" t="n">
        <v>19.6000003814697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6.3237731482</v>
      </c>
      <c r="C7549" s="22" t="n">
        <v>0.6</v>
      </c>
      <c r="D7549" s="23" t="n">
        <v>19.5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6.3267939815</v>
      </c>
      <c r="C7550" s="22" t="n">
        <v>0.3</v>
      </c>
      <c r="D7550" s="23" t="n">
        <v>19.5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6.3305439815</v>
      </c>
      <c r="C7551" s="22" t="n">
        <v>0.4</v>
      </c>
      <c r="D7551" s="23" t="n">
        <v>19.5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6.3342939815</v>
      </c>
      <c r="C7552" s="22" t="n">
        <v>0.5</v>
      </c>
      <c r="D7552" s="23" t="n">
        <v>19.5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6.3380439815</v>
      </c>
      <c r="C7553" s="22" t="n">
        <v>0.6</v>
      </c>
      <c r="D7553" s="23" t="n">
        <v>19.5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6.3410416667</v>
      </c>
      <c r="C7554" s="22" t="n">
        <v>0.4</v>
      </c>
      <c r="D7554" s="23" t="n">
        <v>19.5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6.3447916667</v>
      </c>
      <c r="C7555" s="22" t="n">
        <v>0.5</v>
      </c>
      <c r="D7555" s="23" t="n">
        <v>19.5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6.3478009259</v>
      </c>
      <c r="C7556" s="22" t="n">
        <v>0.4</v>
      </c>
      <c r="D7556" s="23" t="n">
        <v>19.5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6.3500462963</v>
      </c>
      <c r="C7557" s="22" t="n">
        <v>0.6</v>
      </c>
      <c r="D7557" s="23" t="n">
        <v>19.5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6.3515393519</v>
      </c>
      <c r="C7558" s="22" t="n">
        <v>0.6</v>
      </c>
      <c r="D7558" s="23" t="n">
        <v>19.3999996185303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6.354525463</v>
      </c>
      <c r="C7559" s="22" t="n">
        <v>0.3</v>
      </c>
      <c r="D7559" s="23" t="n">
        <v>19.3999996185303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6.3575231481</v>
      </c>
      <c r="C7560" s="22" t="n">
        <v>0.5</v>
      </c>
      <c r="D7560" s="23" t="n">
        <v>19.3999996185303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6.358275463</v>
      </c>
      <c r="C7561" s="22" t="n">
        <v>0.4</v>
      </c>
      <c r="D7561" s="23" t="n">
        <v>19.3999996185303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6.3605208333</v>
      </c>
      <c r="C7562" s="22" t="n">
        <v>0.6</v>
      </c>
      <c r="D7562" s="23" t="n">
        <v>19.3999996185303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6.362025463</v>
      </c>
      <c r="C7563" s="22" t="n">
        <v>0.6</v>
      </c>
      <c r="D7563" s="23" t="n">
        <v>19.3999996185303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6.365775463</v>
      </c>
      <c r="C7564" s="22" t="n">
        <v>0.5</v>
      </c>
      <c r="D7564" s="23" t="n">
        <v>19.3999996185303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6.3687847222</v>
      </c>
      <c r="C7565" s="22" t="n">
        <v>0.4</v>
      </c>
      <c r="D7565" s="23" t="n">
        <v>19.3999996185303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6.3725231482</v>
      </c>
      <c r="C7566" s="22" t="n">
        <v>0.5</v>
      </c>
      <c r="D7566" s="23" t="n">
        <v>19.3999996185303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6.3755324074</v>
      </c>
      <c r="C7567" s="22" t="n">
        <v>0.4</v>
      </c>
      <c r="D7567" s="23" t="n">
        <v>19.3999996185303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6.3792592593</v>
      </c>
      <c r="C7568" s="22" t="n">
        <v>0.6</v>
      </c>
      <c r="D7568" s="23" t="n">
        <v>19.3999996185303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6.3830208333</v>
      </c>
      <c r="C7569" s="22" t="n">
        <v>0.5</v>
      </c>
      <c r="D7569" s="23" t="n">
        <v>19.2999992370605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6.3860300926</v>
      </c>
      <c r="C7570" s="22" t="n">
        <v>0.4</v>
      </c>
      <c r="D7570" s="23" t="n">
        <v>19.2999992370605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6.3897685185</v>
      </c>
      <c r="C7571" s="22" t="n">
        <v>0.6</v>
      </c>
      <c r="D7571" s="23" t="n">
        <v>19.2999992370605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6.392037037</v>
      </c>
      <c r="C7572" s="22" t="n">
        <v>0.4</v>
      </c>
      <c r="D7572" s="23" t="n">
        <v>19.2999992370605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6.3935416667</v>
      </c>
      <c r="C7573" s="22" t="n">
        <v>0.4</v>
      </c>
      <c r="D7573" s="23" t="n">
        <v>19.2999992370605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6.3965393519</v>
      </c>
      <c r="C7574" s="22" t="n">
        <v>0.5</v>
      </c>
      <c r="D7574" s="23" t="n">
        <v>19.2999992370605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6.4002893519</v>
      </c>
      <c r="C7575" s="22" t="n">
        <v>0.5</v>
      </c>
      <c r="D7575" s="23" t="n">
        <v>19.2999992370605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6.403275463</v>
      </c>
      <c r="C7576" s="22" t="n">
        <v>0.4</v>
      </c>
      <c r="D7576" s="23" t="n">
        <v>19.2999992370605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6.4047800926</v>
      </c>
      <c r="C7577" s="22" t="n">
        <v>0.3</v>
      </c>
      <c r="D7577" s="23" t="n">
        <v>19.2999992370605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6.410787037</v>
      </c>
      <c r="C7578" s="22" t="n">
        <v>0.5</v>
      </c>
      <c r="D7578" s="23" t="n">
        <v>19.2999992370605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6.4130324074</v>
      </c>
      <c r="C7579" s="22" t="n">
        <v>0.6</v>
      </c>
      <c r="D7579" s="23" t="n">
        <v>19.2999992370605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6.4137847222</v>
      </c>
      <c r="C7580" s="22" t="n">
        <v>0.7</v>
      </c>
      <c r="D7580" s="23" t="n">
        <v>19.2999992370605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6.4160300926</v>
      </c>
      <c r="C7581" s="22" t="n">
        <v>0.6</v>
      </c>
      <c r="D7581" s="23" t="n">
        <v>19.2999992370605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6.4175462963</v>
      </c>
      <c r="C7582" s="22" t="n">
        <v>0.6</v>
      </c>
      <c r="D7582" s="23" t="n">
        <v>19.2999992370605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6.4212847222</v>
      </c>
      <c r="C7583" s="22" t="n">
        <v>0.5</v>
      </c>
      <c r="D7583" s="23" t="n">
        <v>19.3999996185303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6.4242939815</v>
      </c>
      <c r="C7584" s="22" t="n">
        <v>0.4</v>
      </c>
      <c r="D7584" s="23" t="n">
        <v>19.5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6.4280439815</v>
      </c>
      <c r="C7585" s="22" t="n">
        <v>0.5</v>
      </c>
      <c r="D7585" s="23" t="n">
        <v>19.6000003814697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6.4347916667</v>
      </c>
      <c r="C7586" s="22" t="n">
        <v>0.4</v>
      </c>
      <c r="D7586" s="23" t="n">
        <v>19.5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6.4385532407</v>
      </c>
      <c r="C7587" s="22" t="n">
        <v>0.5</v>
      </c>
      <c r="D7587" s="23" t="n">
        <v>19.5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6.4415393519</v>
      </c>
      <c r="C7588" s="22" t="n">
        <v>0.7</v>
      </c>
      <c r="D7588" s="23" t="n">
        <v>19.5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6.4453009259</v>
      </c>
      <c r="C7589" s="22" t="n">
        <v>0.6</v>
      </c>
      <c r="D7589" s="23" t="n">
        <v>19.5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6.4490393519</v>
      </c>
      <c r="C7590" s="22" t="n">
        <v>0.5</v>
      </c>
      <c r="D7590" s="23" t="n">
        <v>19.5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6.4520601852</v>
      </c>
      <c r="C7591" s="22" t="n">
        <v>0.4</v>
      </c>
      <c r="D7591" s="23" t="n">
        <v>19.5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6.4550347222</v>
      </c>
      <c r="C7592" s="22" t="n">
        <v>0.7</v>
      </c>
      <c r="D7592" s="23" t="n">
        <v>19.5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6.455775463</v>
      </c>
      <c r="C7593" s="22" t="n">
        <v>0.6</v>
      </c>
      <c r="D7593" s="23" t="n">
        <v>19.5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6.4580208333</v>
      </c>
      <c r="C7594" s="22" t="n">
        <v>0.4</v>
      </c>
      <c r="D7594" s="23" t="n">
        <v>19.5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6.4587731482</v>
      </c>
      <c r="C7595" s="22" t="n">
        <v>0.6</v>
      </c>
      <c r="D7595" s="23" t="n">
        <v>19.5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6.4625347222</v>
      </c>
      <c r="C7596" s="22" t="n">
        <v>0.4</v>
      </c>
      <c r="D7596" s="23" t="n">
        <v>19.6000003814697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6.4662962963</v>
      </c>
      <c r="C7597" s="22" t="n">
        <v>0.5</v>
      </c>
      <c r="D7597" s="23" t="n">
        <v>19.6000003814697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6.4693055556</v>
      </c>
      <c r="C7598" s="22" t="n">
        <v>0.4</v>
      </c>
      <c r="D7598" s="23" t="n">
        <v>19.6000003814697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6.4730671296</v>
      </c>
      <c r="C7599" s="22" t="n">
        <v>0.6</v>
      </c>
      <c r="D7599" s="23" t="n">
        <v>19.7000007629395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6.4760532407</v>
      </c>
      <c r="C7600" s="22" t="n">
        <v>0.6</v>
      </c>
      <c r="D7600" s="23" t="n">
        <v>19.7000007629395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6.4767939815</v>
      </c>
      <c r="C7601" s="22" t="n">
        <v>0.5</v>
      </c>
      <c r="D7601" s="23" t="n">
        <v>19.7000007629395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6.4797685185</v>
      </c>
      <c r="C7602" s="22" t="n">
        <v>0.4</v>
      </c>
      <c r="D7602" s="23" t="n">
        <v>19.7000007629395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6.4834953704</v>
      </c>
      <c r="C7603" s="22" t="n">
        <v>0.6</v>
      </c>
      <c r="D7603" s="23" t="n">
        <v>19.7000007629395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6.4872222222</v>
      </c>
      <c r="C7604" s="22" t="n">
        <v>0.5</v>
      </c>
      <c r="D7604" s="23" t="n">
        <v>19.7000007629395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6.4902314815</v>
      </c>
      <c r="C7605" s="22" t="n">
        <v>0.4</v>
      </c>
      <c r="D7605" s="23" t="n">
        <v>19.7000007629395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6.4939814815</v>
      </c>
      <c r="C7606" s="22" t="n">
        <v>0.6</v>
      </c>
      <c r="D7606" s="23" t="n">
        <v>19.7000007629395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6.4977314815</v>
      </c>
      <c r="C7607" s="22" t="n">
        <v>0.5</v>
      </c>
      <c r="D7607" s="23" t="n">
        <v>19.7999992370605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6.5007291667</v>
      </c>
      <c r="C7608" s="22" t="n">
        <v>0.4</v>
      </c>
      <c r="D7608" s="23" t="n">
        <v>19.7999992370605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6.5044791667</v>
      </c>
      <c r="C7609" s="22" t="n">
        <v>0.5</v>
      </c>
      <c r="D7609" s="23" t="n">
        <v>19.7999992370605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6.5067361111</v>
      </c>
      <c r="C7610" s="22" t="n">
        <v>0.5</v>
      </c>
      <c r="D7610" s="23" t="n">
        <v>19.7999992370605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6.5074884259</v>
      </c>
      <c r="C7611" s="22" t="n">
        <v>0.4</v>
      </c>
      <c r="D7611" s="23" t="n">
        <v>19.7999992370605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6.5112384259</v>
      </c>
      <c r="C7612" s="22" t="n">
        <v>0.6</v>
      </c>
      <c r="D7612" s="23" t="n">
        <v>19.7999992370605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6.5134837963</v>
      </c>
      <c r="C7613" s="22" t="n">
        <v>0.6</v>
      </c>
      <c r="D7613" s="23" t="n">
        <v>19.7999992370605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6.5149884259</v>
      </c>
      <c r="C7614" s="22" t="n">
        <v>0.5</v>
      </c>
      <c r="D7614" s="23" t="n">
        <v>19.7999992370605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6.5179976852</v>
      </c>
      <c r="C7615" s="22" t="n">
        <v>0.4</v>
      </c>
      <c r="D7615" s="23" t="n">
        <v>19.8999996185303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6.521712963</v>
      </c>
      <c r="C7616" s="22" t="n">
        <v>0.6</v>
      </c>
      <c r="D7616" s="23" t="n">
        <v>19.8999996185303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6.5239467593</v>
      </c>
      <c r="C7617" s="22" t="n">
        <v>0.6</v>
      </c>
      <c r="D7617" s="23" t="n">
        <v>19.8999996185303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6.5254398148</v>
      </c>
      <c r="C7618" s="22" t="n">
        <v>0.5</v>
      </c>
      <c r="D7618" s="23" t="n">
        <v>19.8999996185303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6.5284143519</v>
      </c>
      <c r="C7619" s="22" t="n">
        <v>0.4</v>
      </c>
      <c r="D7619" s="23" t="n">
        <v>19.8999996185303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6.5321759259</v>
      </c>
      <c r="C7620" s="22" t="n">
        <v>0.6</v>
      </c>
      <c r="D7620" s="23" t="n">
        <v>19.8999996185303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6.5359375</v>
      </c>
      <c r="C7621" s="22" t="n">
        <v>0.5</v>
      </c>
      <c r="D7621" s="23" t="n">
        <v>19.8999996185303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6.5381944444</v>
      </c>
      <c r="C7622" s="22" t="n">
        <v>0.6</v>
      </c>
      <c r="D7622" s="23" t="n">
        <v>19.8999996185303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6.5389467593</v>
      </c>
      <c r="C7623" s="22" t="n">
        <v>0.7</v>
      </c>
      <c r="D7623" s="23" t="n">
        <v>19.8999996185303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6.5426967593</v>
      </c>
      <c r="C7624" s="22" t="n">
        <v>0.5</v>
      </c>
      <c r="D7624" s="23" t="n">
        <v>19.8999996185303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6.5456944444</v>
      </c>
      <c r="C7625" s="22" t="n">
        <v>0.4</v>
      </c>
      <c r="D7625" s="23" t="n">
        <v>20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6.5494560185</v>
      </c>
      <c r="C7626" s="22" t="n">
        <v>0.6</v>
      </c>
      <c r="D7626" s="23" t="n">
        <v>20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6.5532175926</v>
      </c>
      <c r="C7627" s="22" t="n">
        <v>0.5</v>
      </c>
      <c r="D7627" s="23" t="n">
        <v>20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6.5562037037</v>
      </c>
      <c r="C7628" s="22" t="n">
        <v>0.4</v>
      </c>
      <c r="D7628" s="23" t="n">
        <v>20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6.5599652778</v>
      </c>
      <c r="C7629" s="22" t="n">
        <v>0.6</v>
      </c>
      <c r="D7629" s="23" t="n">
        <v>20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6.5637037037</v>
      </c>
      <c r="C7630" s="22" t="n">
        <v>0.5</v>
      </c>
      <c r="D7630" s="23" t="n">
        <v>20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6.566712963</v>
      </c>
      <c r="C7631" s="22" t="n">
        <v>0.4</v>
      </c>
      <c r="D7631" s="23" t="n">
        <v>20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6.5704513889</v>
      </c>
      <c r="C7632" s="22" t="n">
        <v>0.5</v>
      </c>
      <c r="D7632" s="23" t="n">
        <v>20.1000003814697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6.5734490741</v>
      </c>
      <c r="C7633" s="22" t="n">
        <v>0.4</v>
      </c>
      <c r="D7633" s="23" t="n">
        <v>20.1000003814697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6.5771990741</v>
      </c>
      <c r="C7634" s="22" t="n">
        <v>0.6</v>
      </c>
      <c r="D7634" s="23" t="n">
        <v>20.1000003814697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6.5809606482</v>
      </c>
      <c r="C7635" s="22" t="n">
        <v>0.5</v>
      </c>
      <c r="D7635" s="23" t="n">
        <v>20.1000003814697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6.5839467593</v>
      </c>
      <c r="C7636" s="22" t="n">
        <v>0.4</v>
      </c>
      <c r="D7636" s="23" t="n">
        <v>20.1000003814697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6.5876967593</v>
      </c>
      <c r="C7637" s="22" t="n">
        <v>0.6</v>
      </c>
      <c r="D7637" s="23" t="n">
        <v>20.1000003814697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6.5914351852</v>
      </c>
      <c r="C7638" s="22" t="n">
        <v>0.5</v>
      </c>
      <c r="D7638" s="23" t="n">
        <v>20.1000003814697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6.5944328704</v>
      </c>
      <c r="C7639" s="22" t="n">
        <v>0.4</v>
      </c>
      <c r="D7639" s="23" t="n">
        <v>20.1000003814697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6.5981828704</v>
      </c>
      <c r="C7640" s="22" t="n">
        <v>0.6</v>
      </c>
      <c r="D7640" s="23" t="n">
        <v>20.1000003814697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6.6012037037</v>
      </c>
      <c r="C7641" s="22" t="n">
        <v>0.3</v>
      </c>
      <c r="D7641" s="23" t="n">
        <v>20.1000003814697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6.6049305556</v>
      </c>
      <c r="C7642" s="22" t="n">
        <v>0.4</v>
      </c>
      <c r="D7642" s="23" t="n">
        <v>20.2000007629395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6.6079282407</v>
      </c>
      <c r="C7643" s="22" t="n">
        <v>0.5</v>
      </c>
      <c r="D7643" s="23" t="n">
        <v>20.1000003814697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6.6086805556</v>
      </c>
      <c r="C7644" s="22" t="n">
        <v>0.5</v>
      </c>
      <c r="D7644" s="23" t="n">
        <v>20.1000003814697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6.6116782407</v>
      </c>
      <c r="C7645" s="22" t="n">
        <v>0.4</v>
      </c>
      <c r="D7645" s="23" t="n">
        <v>20.1000003814697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6.6154282407</v>
      </c>
      <c r="C7646" s="22" t="n">
        <v>0.6</v>
      </c>
      <c r="D7646" s="23" t="n">
        <v>20.1000003814697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6.6191782407</v>
      </c>
      <c r="C7647" s="22" t="n">
        <v>0.5</v>
      </c>
      <c r="D7647" s="23" t="n">
        <v>20.2000007629395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6.6221875</v>
      </c>
      <c r="C7648" s="22" t="n">
        <v>0.4</v>
      </c>
      <c r="D7648" s="23" t="n">
        <v>20.2000007629395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6.6259143519</v>
      </c>
      <c r="C7649" s="22" t="n">
        <v>0.6</v>
      </c>
      <c r="D7649" s="23" t="n">
        <v>20.2000007629395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6.6296643519</v>
      </c>
      <c r="C7650" s="22" t="n">
        <v>0.5</v>
      </c>
      <c r="D7650" s="23" t="n">
        <v>20.2000007629395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6.632662037</v>
      </c>
      <c r="C7651" s="22" t="n">
        <v>0.4</v>
      </c>
      <c r="D7651" s="23" t="n">
        <v>20.2000007629395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6.6386574074</v>
      </c>
      <c r="C7652" s="22" t="n">
        <v>0.5</v>
      </c>
      <c r="D7652" s="23" t="n">
        <v>20.2000007629395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6.640150463</v>
      </c>
      <c r="C7653" s="22" t="n">
        <v>0.5</v>
      </c>
      <c r="D7653" s="23" t="n">
        <v>20.2000007629395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6.6431597222</v>
      </c>
      <c r="C7654" s="22" t="n">
        <v>0.4</v>
      </c>
      <c r="D7654" s="23" t="n">
        <v>20.2000007629395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6.6469328704</v>
      </c>
      <c r="C7655" s="22" t="n">
        <v>0.5</v>
      </c>
      <c r="D7655" s="23" t="n">
        <v>20.2000007629395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6.6499305556</v>
      </c>
      <c r="C7656" s="22" t="n">
        <v>0.4</v>
      </c>
      <c r="D7656" s="23" t="n">
        <v>20.2000007629395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6.6536805556</v>
      </c>
      <c r="C7657" s="22" t="n">
        <v>0.6</v>
      </c>
      <c r="D7657" s="23" t="n">
        <v>20.2000007629395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6.6566782407</v>
      </c>
      <c r="C7658" s="22" t="n">
        <v>0.3</v>
      </c>
      <c r="D7658" s="23" t="n">
        <v>20.2000007629395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6.6604166667</v>
      </c>
      <c r="C7659" s="22" t="n">
        <v>0.4</v>
      </c>
      <c r="D7659" s="23" t="n">
        <v>20.2000007629395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6.6641898148</v>
      </c>
      <c r="C7660" s="22" t="n">
        <v>0.6</v>
      </c>
      <c r="D7660" s="23" t="n">
        <v>20.2000007629395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6.6671990741</v>
      </c>
      <c r="C7661" s="22" t="n">
        <v>0.3</v>
      </c>
      <c r="D7661" s="23" t="n">
        <v>20.2000007629395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6.6694444444</v>
      </c>
      <c r="C7662" s="22" t="n">
        <v>0.6</v>
      </c>
      <c r="D7662" s="23" t="n">
        <v>20.2000007629395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6.6709490741</v>
      </c>
      <c r="C7663" s="22" t="n">
        <v>0.6</v>
      </c>
      <c r="D7663" s="23" t="n">
        <v>20.2000007629395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6.6746990741</v>
      </c>
      <c r="C7664" s="22" t="n">
        <v>0.5</v>
      </c>
      <c r="D7664" s="23" t="n">
        <v>20.2000007629395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6.6769560185</v>
      </c>
      <c r="C7665" s="22" t="n">
        <v>0.6</v>
      </c>
      <c r="D7665" s="23" t="n">
        <v>20.2000007629395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6.6776967593</v>
      </c>
      <c r="C7666" s="22" t="n">
        <v>0.7</v>
      </c>
      <c r="D7666" s="23" t="n">
        <v>20.2000007629395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6.6814467593</v>
      </c>
      <c r="C7667" s="22" t="n">
        <v>0.6</v>
      </c>
      <c r="D7667" s="23" t="n">
        <v>20.2000007629395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6.6852083333</v>
      </c>
      <c r="C7668" s="22" t="n">
        <v>0.5</v>
      </c>
      <c r="D7668" s="23" t="n">
        <v>20.2000007629395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6.6881944445</v>
      </c>
      <c r="C7669" s="22" t="n">
        <v>0.4</v>
      </c>
      <c r="D7669" s="23" t="n">
        <v>20.2000007629395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6.6919444444</v>
      </c>
      <c r="C7670" s="22" t="n">
        <v>0.6</v>
      </c>
      <c r="D7670" s="23" t="n">
        <v>20.2000007629395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6.6956944445</v>
      </c>
      <c r="C7671" s="22" t="n">
        <v>0.5</v>
      </c>
      <c r="D7671" s="23" t="n">
        <v>20.2000007629395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6.6986921296</v>
      </c>
      <c r="C7672" s="22" t="n">
        <v>0.4</v>
      </c>
      <c r="D7672" s="23" t="n">
        <v>20.2000007629395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6.7024421296</v>
      </c>
      <c r="C7673" s="22" t="n">
        <v>0.5</v>
      </c>
      <c r="D7673" s="23" t="n">
        <v>20.2000007629395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6.705462963</v>
      </c>
      <c r="C7674" s="22" t="n">
        <v>0.4</v>
      </c>
      <c r="D7674" s="23" t="n">
        <v>20.2000007629395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6.709212963</v>
      </c>
      <c r="C7675" s="22" t="n">
        <v>0.6</v>
      </c>
      <c r="D7675" s="23" t="n">
        <v>20.2000007629395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6.712962963</v>
      </c>
      <c r="C7676" s="22" t="n">
        <v>0.5</v>
      </c>
      <c r="D7676" s="23" t="n">
        <v>20.2000007629395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6.7159606482</v>
      </c>
      <c r="C7677" s="22" t="n">
        <v>0.4</v>
      </c>
      <c r="D7677" s="23" t="n">
        <v>20.2000007629395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6.7182060185</v>
      </c>
      <c r="C7678" s="22" t="n">
        <v>0.6</v>
      </c>
      <c r="D7678" s="23" t="n">
        <v>20.2000007629395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6.7196990741</v>
      </c>
      <c r="C7679" s="22" t="n">
        <v>0.6</v>
      </c>
      <c r="D7679" s="23" t="n">
        <v>20.2000007629395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6.7234490741</v>
      </c>
      <c r="C7680" s="22" t="n">
        <v>0.5</v>
      </c>
      <c r="D7680" s="23" t="n">
        <v>20.1000003814697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6.7264699074</v>
      </c>
      <c r="C7681" s="22" t="n">
        <v>0.4</v>
      </c>
      <c r="D7681" s="23" t="n">
        <v>20.1000003814697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6.7302199074</v>
      </c>
      <c r="C7682" s="22" t="n">
        <v>0.5</v>
      </c>
      <c r="D7682" s="23" t="n">
        <v>20.1000003814697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6.7332175926</v>
      </c>
      <c r="C7683" s="22" t="n">
        <v>0.4</v>
      </c>
      <c r="D7683" s="23" t="n">
        <v>20.1000003814697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6.7369675926</v>
      </c>
      <c r="C7684" s="22" t="n">
        <v>0.6</v>
      </c>
      <c r="D7684" s="23" t="n">
        <v>20.1000003814697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6.7407060185</v>
      </c>
      <c r="C7685" s="22" t="n">
        <v>0.5</v>
      </c>
      <c r="D7685" s="23" t="n">
        <v>20.1000003814697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6.7437037037</v>
      </c>
      <c r="C7686" s="22" t="n">
        <v>0.4</v>
      </c>
      <c r="D7686" s="23" t="n">
        <v>20.1000003814697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6.746724537</v>
      </c>
      <c r="C7687" s="22" t="n">
        <v>0.7</v>
      </c>
      <c r="D7687" s="23" t="n">
        <v>20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6.7482291667</v>
      </c>
      <c r="C7688" s="22" t="n">
        <v>0.4</v>
      </c>
      <c r="D7688" s="23" t="n">
        <v>20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6.7497222222</v>
      </c>
      <c r="C7689" s="22" t="n">
        <v>0.6</v>
      </c>
      <c r="D7689" s="23" t="n">
        <v>20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6.7512268519</v>
      </c>
      <c r="C7690" s="22" t="n">
        <v>0.5</v>
      </c>
      <c r="D7690" s="23" t="n">
        <v>20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6.754224537</v>
      </c>
      <c r="C7691" s="22" t="n">
        <v>0.4</v>
      </c>
      <c r="D7691" s="23" t="n">
        <v>20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6.757974537</v>
      </c>
      <c r="C7692" s="22" t="n">
        <v>0.6</v>
      </c>
      <c r="D7692" s="23" t="n">
        <v>20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6.761724537</v>
      </c>
      <c r="C7693" s="22" t="n">
        <v>0.5</v>
      </c>
      <c r="D7693" s="23" t="n">
        <v>20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6.7647222222</v>
      </c>
      <c r="C7694" s="22" t="n">
        <v>0.4</v>
      </c>
      <c r="D7694" s="23" t="n">
        <v>20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6.7684837963</v>
      </c>
      <c r="C7695" s="22" t="n">
        <v>0.5</v>
      </c>
      <c r="D7695" s="23" t="n">
        <v>20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6.7714583333</v>
      </c>
      <c r="C7696" s="22" t="n">
        <v>0.4</v>
      </c>
      <c r="D7696" s="23" t="n">
        <v>20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6.7752083333</v>
      </c>
      <c r="C7697" s="22" t="n">
        <v>0.6</v>
      </c>
      <c r="D7697" s="23" t="n">
        <v>20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6.7789583333</v>
      </c>
      <c r="C7698" s="22" t="n">
        <v>0.5</v>
      </c>
      <c r="D7698" s="23" t="n">
        <v>19.8999996185303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6.7819560185</v>
      </c>
      <c r="C7699" s="22" t="n">
        <v>0.4</v>
      </c>
      <c r="D7699" s="23" t="n">
        <v>19.8999996185303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6.7857060185</v>
      </c>
      <c r="C7700" s="22" t="n">
        <v>0.6</v>
      </c>
      <c r="D7700" s="23" t="n">
        <v>19.8999996185303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6.7894791667</v>
      </c>
      <c r="C7701" s="22" t="n">
        <v>0.5</v>
      </c>
      <c r="D7701" s="23" t="n">
        <v>19.8999996185303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6.7924537037</v>
      </c>
      <c r="C7702" s="22" t="n">
        <v>0.4</v>
      </c>
      <c r="D7702" s="23" t="n">
        <v>19.8999996185303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6.7961805556</v>
      </c>
      <c r="C7703" s="22" t="n">
        <v>0.5</v>
      </c>
      <c r="D7703" s="23" t="n">
        <v>19.8999996185303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6.7991898148</v>
      </c>
      <c r="C7704" s="22" t="n">
        <v>0.4</v>
      </c>
      <c r="D7704" s="23" t="n">
        <v>19.8999996185303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6.8029282407</v>
      </c>
      <c r="C7705" s="22" t="n">
        <v>0.6</v>
      </c>
      <c r="D7705" s="23" t="n">
        <v>19.8999996185303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6.8066782407</v>
      </c>
      <c r="C7706" s="22" t="n">
        <v>0.5</v>
      </c>
      <c r="D7706" s="23" t="n">
        <v>19.8999996185303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6.8096990741</v>
      </c>
      <c r="C7707" s="22" t="n">
        <v>0.4</v>
      </c>
      <c r="D7707" s="23" t="n">
        <v>19.8999996185303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6.8134375</v>
      </c>
      <c r="C7708" s="22" t="n">
        <v>0.6</v>
      </c>
      <c r="D7708" s="23" t="n">
        <v>19.7999992370605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6.8171875</v>
      </c>
      <c r="C7709" s="22" t="n">
        <v>0.5</v>
      </c>
      <c r="D7709" s="23" t="n">
        <v>19.7999992370605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6.8201851852</v>
      </c>
      <c r="C7710" s="22" t="n">
        <v>0.7</v>
      </c>
      <c r="D7710" s="23" t="n">
        <v>19.7999992370605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6.8239351852</v>
      </c>
      <c r="C7711" s="22" t="n">
        <v>0.3</v>
      </c>
      <c r="D7711" s="23" t="n">
        <v>19.7999992370605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6.8269328704</v>
      </c>
      <c r="C7712" s="22" t="n">
        <v>0.4</v>
      </c>
      <c r="D7712" s="23" t="n">
        <v>19.7999992370605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6.8306944444</v>
      </c>
      <c r="C7713" s="22" t="n">
        <v>0.4</v>
      </c>
      <c r="D7713" s="23" t="n">
        <v>19.7999992370605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6.8344444444</v>
      </c>
      <c r="C7714" s="22" t="n">
        <v>0.5</v>
      </c>
      <c r="D7714" s="23" t="n">
        <v>19.7999992370605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6.8374421296</v>
      </c>
      <c r="C7715" s="22" t="n">
        <v>0.4</v>
      </c>
      <c r="D7715" s="23" t="n">
        <v>19.7999992370605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6.8411921296</v>
      </c>
      <c r="C7716" s="22" t="n">
        <v>0.6</v>
      </c>
      <c r="D7716" s="23" t="n">
        <v>19.7999992370605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6.8441898148</v>
      </c>
      <c r="C7717" s="22" t="n">
        <v>0.5</v>
      </c>
      <c r="D7717" s="23" t="n">
        <v>19.7999992370605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6.8449421296</v>
      </c>
      <c r="C7718" s="22" t="n">
        <v>0.5</v>
      </c>
      <c r="D7718" s="23" t="n">
        <v>19.7999992370605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6.8479398148</v>
      </c>
      <c r="C7719" s="22" t="n">
        <v>0.4</v>
      </c>
      <c r="D7719" s="23" t="n">
        <v>19.7999992370605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6.8509375</v>
      </c>
      <c r="C7720" s="22" t="n">
        <v>0.4</v>
      </c>
      <c r="D7720" s="23" t="n">
        <v>19.7999992370605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6.8517013889</v>
      </c>
      <c r="C7721" s="22" t="n">
        <v>0.5</v>
      </c>
      <c r="D7721" s="23" t="n">
        <v>19.7999992370605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6.8546875</v>
      </c>
      <c r="C7722" s="22" t="n">
        <v>0.7</v>
      </c>
      <c r="D7722" s="23" t="n">
        <v>19.7999992370605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6.8584259259</v>
      </c>
      <c r="C7723" s="22" t="n">
        <v>0.4</v>
      </c>
      <c r="D7723" s="23" t="n">
        <v>19.7000007629395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6.8621759259</v>
      </c>
      <c r="C7724" s="22" t="n">
        <v>0.5</v>
      </c>
      <c r="D7724" s="23" t="n">
        <v>19.7000007629395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6.8659259259</v>
      </c>
      <c r="C7725" s="22" t="n">
        <v>0.6</v>
      </c>
      <c r="D7725" s="23" t="n">
        <v>19.7000007629395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6.8689236111</v>
      </c>
      <c r="C7726" s="22" t="n">
        <v>0.6</v>
      </c>
      <c r="D7726" s="23" t="n">
        <v>19.7000007629395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6.8726851852</v>
      </c>
      <c r="C7727" s="22" t="n">
        <v>0.5</v>
      </c>
      <c r="D7727" s="23" t="n">
        <v>19.7000007629395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6.8756712963</v>
      </c>
      <c r="C7728" s="22" t="n">
        <v>0.4</v>
      </c>
      <c r="D7728" s="23" t="n">
        <v>19.7000007629395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6.8794097222</v>
      </c>
      <c r="C7729" s="22" t="n">
        <v>0.6</v>
      </c>
      <c r="D7729" s="23" t="n">
        <v>19.7000007629395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6.8831597222</v>
      </c>
      <c r="C7730" s="22" t="n">
        <v>0.5</v>
      </c>
      <c r="D7730" s="23" t="n">
        <v>19.7000007629395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6.8861574074</v>
      </c>
      <c r="C7731" s="22" t="n">
        <v>0.4</v>
      </c>
      <c r="D7731" s="23" t="n">
        <v>19.7000007629395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6.8898958333</v>
      </c>
      <c r="C7732" s="22" t="n">
        <v>0.6</v>
      </c>
      <c r="D7732" s="23" t="n">
        <v>19.7000007629395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6.8929050926</v>
      </c>
      <c r="C7733" s="22" t="n">
        <v>0.3</v>
      </c>
      <c r="D7733" s="23" t="n">
        <v>19.7000007629395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6.8966550926</v>
      </c>
      <c r="C7734" s="22" t="n">
        <v>0.4</v>
      </c>
      <c r="D7734" s="23" t="n">
        <v>19.7000007629395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6.9003935185</v>
      </c>
      <c r="C7735" s="22" t="n">
        <v>0.5</v>
      </c>
      <c r="D7735" s="23" t="n">
        <v>19.7000007629395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6.9034027778</v>
      </c>
      <c r="C7736" s="22" t="n">
        <v>0.4</v>
      </c>
      <c r="D7736" s="23" t="n">
        <v>19.7000007629395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6.9071527778</v>
      </c>
      <c r="C7737" s="22" t="n">
        <v>0.6</v>
      </c>
      <c r="D7737" s="23" t="n">
        <v>19.7000007629395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6.9109027778</v>
      </c>
      <c r="C7738" s="22" t="n">
        <v>0.5</v>
      </c>
      <c r="D7738" s="23" t="n">
        <v>19.7000007629395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6.9138888889</v>
      </c>
      <c r="C7739" s="22" t="n">
        <v>0.4</v>
      </c>
      <c r="D7739" s="23" t="n">
        <v>19.7000007629395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6.917650463</v>
      </c>
      <c r="C7740" s="22" t="n">
        <v>0.6</v>
      </c>
      <c r="D7740" s="23" t="n">
        <v>19.7000007629395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6.9206481481</v>
      </c>
      <c r="C7741" s="22" t="n">
        <v>0.3</v>
      </c>
      <c r="D7741" s="23" t="n">
        <v>19.7000007629395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6.9243865741</v>
      </c>
      <c r="C7742" s="22" t="n">
        <v>0.4</v>
      </c>
      <c r="D7742" s="23" t="n">
        <v>19.7000007629395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6.9281365741</v>
      </c>
      <c r="C7743" s="22" t="n">
        <v>0.6</v>
      </c>
      <c r="D7743" s="23" t="n">
        <v>19.7000007629395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6.9311342593</v>
      </c>
      <c r="C7744" s="22" t="n">
        <v>0.3</v>
      </c>
      <c r="D7744" s="23" t="n">
        <v>19.7000007629395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6.9348842593</v>
      </c>
      <c r="C7745" s="22" t="n">
        <v>0.6</v>
      </c>
      <c r="D7745" s="23" t="n">
        <v>19.7000007629395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6.9378935185</v>
      </c>
      <c r="C7746" s="22" t="n">
        <v>0.5</v>
      </c>
      <c r="D7746" s="23" t="n">
        <v>19.7000007629395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6.9386342593</v>
      </c>
      <c r="C7747" s="22" t="n">
        <v>0.5</v>
      </c>
      <c r="D7747" s="23" t="n">
        <v>19.7000007629395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6.9416319444</v>
      </c>
      <c r="C7748" s="22" t="n">
        <v>0.4</v>
      </c>
      <c r="D7748" s="23" t="n">
        <v>19.7000007629395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6.9453819444</v>
      </c>
      <c r="C7749" s="22" t="n">
        <v>0.6</v>
      </c>
      <c r="D7749" s="23" t="n">
        <v>19.7000007629395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6.9491319444</v>
      </c>
      <c r="C7750" s="22" t="n">
        <v>0.5</v>
      </c>
      <c r="D7750" s="23" t="n">
        <v>19.7000007629395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6.9521296296</v>
      </c>
      <c r="C7751" s="22" t="n">
        <v>0.4</v>
      </c>
      <c r="D7751" s="23" t="n">
        <v>19.7000007629395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6.9558796296</v>
      </c>
      <c r="C7752" s="22" t="n">
        <v>0.6</v>
      </c>
      <c r="D7752" s="23" t="n">
        <v>19.7000007629395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6.9588888889</v>
      </c>
      <c r="C7753" s="22" t="n">
        <v>0.3</v>
      </c>
      <c r="D7753" s="23" t="n">
        <v>19.7000007629395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6.9626273148</v>
      </c>
      <c r="C7754" s="22" t="n">
        <v>0.4</v>
      </c>
      <c r="D7754" s="23" t="n">
        <v>19.7000007629395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6.9663773148</v>
      </c>
      <c r="C7755" s="22" t="n">
        <v>0.5</v>
      </c>
      <c r="D7755" s="23" t="n">
        <v>19.6000003814697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6.969375</v>
      </c>
      <c r="C7756" s="22" t="n">
        <v>0.4</v>
      </c>
      <c r="D7756" s="23" t="n">
        <v>19.6000003814697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6.9731134259</v>
      </c>
      <c r="C7757" s="22" t="n">
        <v>0.6</v>
      </c>
      <c r="D7757" s="23" t="n">
        <v>19.6000003814697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6.976875</v>
      </c>
      <c r="C7758" s="22" t="n">
        <v>0.5</v>
      </c>
      <c r="D7758" s="23" t="n">
        <v>19.6000003814697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6.9798726852</v>
      </c>
      <c r="C7759" s="22" t="n">
        <v>0.4</v>
      </c>
      <c r="D7759" s="23" t="n">
        <v>19.6000003814697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6.9836342593</v>
      </c>
      <c r="C7760" s="22" t="n">
        <v>0.6</v>
      </c>
      <c r="D7760" s="23" t="n">
        <v>19.6000003814697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6.9858796296</v>
      </c>
      <c r="C7761" s="22" t="n">
        <v>0.6</v>
      </c>
      <c r="D7761" s="23" t="n">
        <v>19.6000003814697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6.9866319444</v>
      </c>
      <c r="C7762" s="22" t="n">
        <v>0.3</v>
      </c>
      <c r="D7762" s="23" t="n">
        <v>19.6000003814697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6.9888773148</v>
      </c>
      <c r="C7763" s="22" t="n">
        <v>0.7</v>
      </c>
      <c r="D7763" s="23" t="n">
        <v>19.6000003814697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6.9903703704</v>
      </c>
      <c r="C7764" s="22" t="n">
        <v>0.4</v>
      </c>
      <c r="D7764" s="23" t="n">
        <v>19.6000003814697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6.9941203704</v>
      </c>
      <c r="C7765" s="22" t="n">
        <v>0.6</v>
      </c>
      <c r="D7765" s="23" t="n">
        <v>19.6000003814697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6.9971296296</v>
      </c>
      <c r="C7766" s="22" t="n">
        <v>0.3</v>
      </c>
      <c r="D7766" s="23" t="n">
        <v>19.6000003814697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7.0008912037</v>
      </c>
      <c r="C7767" s="22" t="n">
        <v>0.6</v>
      </c>
      <c r="D7767" s="23" t="n">
        <v>19.6000003814697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7.0046412037</v>
      </c>
      <c r="C7768" s="22" t="n">
        <v>0.5</v>
      </c>
      <c r="D7768" s="23" t="n">
        <v>19.6000003814697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7.0076388889</v>
      </c>
      <c r="C7769" s="22" t="n">
        <v>0.7</v>
      </c>
      <c r="D7769" s="23" t="n">
        <v>19.6000003814697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7.0121527778</v>
      </c>
      <c r="C7770" s="22" t="n">
        <v>0.4</v>
      </c>
      <c r="D7770" s="23" t="n">
        <v>19.6000003814697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7.015150463</v>
      </c>
      <c r="C7771" s="22" t="n">
        <v>0.5</v>
      </c>
      <c r="D7771" s="23" t="n">
        <v>19.6000003814697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7.0181481482</v>
      </c>
      <c r="C7772" s="22" t="n">
        <v>0.4</v>
      </c>
      <c r="D7772" s="23" t="n">
        <v>19.6000003814697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7.0219212963</v>
      </c>
      <c r="C7773" s="22" t="n">
        <v>0.6</v>
      </c>
      <c r="D7773" s="23" t="n">
        <v>19.6000003814697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7.0256712963</v>
      </c>
      <c r="C7774" s="22" t="n">
        <v>0.6</v>
      </c>
      <c r="D7774" s="23" t="n">
        <v>19.6000003814697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7.0286689815</v>
      </c>
      <c r="C7775" s="22" t="n">
        <v>0.6</v>
      </c>
      <c r="D7775" s="23" t="n">
        <v>19.6000003814697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7.0324189815</v>
      </c>
      <c r="C7776" s="22" t="n">
        <v>0.5</v>
      </c>
      <c r="D7776" s="23" t="n">
        <v>19.6000003814697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7.0354166667</v>
      </c>
      <c r="C7777" s="22" t="n">
        <v>0.4</v>
      </c>
      <c r="D7777" s="23" t="n">
        <v>19.6000003814697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7.0391550926</v>
      </c>
      <c r="C7778" s="22" t="n">
        <v>0.6</v>
      </c>
      <c r="D7778" s="23" t="n">
        <v>19.6000003814697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7.0429166667</v>
      </c>
      <c r="C7779" s="22" t="n">
        <v>0.5</v>
      </c>
      <c r="D7779" s="23" t="n">
        <v>19.6000003814697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7.0458912037</v>
      </c>
      <c r="C7780" s="22" t="n">
        <v>0.4</v>
      </c>
      <c r="D7780" s="23" t="n">
        <v>19.6000003814697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7.0496412037</v>
      </c>
      <c r="C7781" s="22" t="n">
        <v>0.6</v>
      </c>
      <c r="D7781" s="23" t="n">
        <v>19.6000003814697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7.0518865741</v>
      </c>
      <c r="C7782" s="22" t="n">
        <v>0.4</v>
      </c>
      <c r="D7782" s="23" t="n">
        <v>19.6000003814697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7.0534027778</v>
      </c>
      <c r="C7783" s="22" t="n">
        <v>0.5</v>
      </c>
      <c r="D7783" s="23" t="n">
        <v>19.6000003814697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7.0556365741</v>
      </c>
      <c r="C7784" s="22" t="n">
        <v>0.5</v>
      </c>
      <c r="D7784" s="23" t="n">
        <v>19.6000003814697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7.0563773148</v>
      </c>
      <c r="C7785" s="22" t="n">
        <v>0.4</v>
      </c>
      <c r="D7785" s="23" t="n">
        <v>19.6000003814697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7.0601041667</v>
      </c>
      <c r="C7786" s="22" t="n">
        <v>0.6</v>
      </c>
      <c r="D7786" s="23" t="n">
        <v>19.6000003814697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7.0631134259</v>
      </c>
      <c r="C7787" s="22" t="n">
        <v>0.3</v>
      </c>
      <c r="D7787" s="23" t="n">
        <v>19.6000003814697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7.0668518519</v>
      </c>
      <c r="C7788" s="22" t="n">
        <v>0.4</v>
      </c>
      <c r="D7788" s="23" t="n">
        <v>19.6000003814697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7.0706018519</v>
      </c>
      <c r="C7789" s="22" t="n">
        <v>0.5</v>
      </c>
      <c r="D7789" s="23" t="n">
        <v>19.6000003814697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7.0728472222</v>
      </c>
      <c r="C7790" s="22" t="n">
        <v>0.5</v>
      </c>
      <c r="D7790" s="23" t="n">
        <v>19.6000003814697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7.073599537</v>
      </c>
      <c r="C7791" s="22" t="n">
        <v>0.4</v>
      </c>
      <c r="D7791" s="23" t="n">
        <v>19.6000003814697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7.077349537</v>
      </c>
      <c r="C7792" s="22" t="n">
        <v>0.5</v>
      </c>
      <c r="D7792" s="23" t="n">
        <v>19.6000003814697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7.0795949074</v>
      </c>
      <c r="C7793" s="22" t="n">
        <v>0.6</v>
      </c>
      <c r="D7793" s="23" t="n">
        <v>19.6000003814697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7.081087963</v>
      </c>
      <c r="C7794" s="22" t="n">
        <v>0.5</v>
      </c>
      <c r="D7794" s="23" t="n">
        <v>19.6000003814697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7.0841087963</v>
      </c>
      <c r="C7795" s="22" t="n">
        <v>0.4</v>
      </c>
      <c r="D7795" s="23" t="n">
        <v>19.6000003814697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7.0878472222</v>
      </c>
      <c r="C7796" s="22" t="n">
        <v>0.6</v>
      </c>
      <c r="D7796" s="23" t="n">
        <v>19.6000003814697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7.0915972222</v>
      </c>
      <c r="C7797" s="22" t="n">
        <v>0.5</v>
      </c>
      <c r="D7797" s="23" t="n">
        <v>19.6000003814697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7.0931018519</v>
      </c>
      <c r="C7798" s="22" t="n">
        <v>0.7</v>
      </c>
      <c r="D7798" s="23" t="n">
        <v>19.6000003814697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7.0945949074</v>
      </c>
      <c r="C7799" s="22" t="n">
        <v>0.4</v>
      </c>
      <c r="D7799" s="23" t="n">
        <v>19.6000003814697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7.0983449074</v>
      </c>
      <c r="C7800" s="22" t="n">
        <v>0.5</v>
      </c>
      <c r="D7800" s="23" t="n">
        <v>19.6000003814697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7.1013425926</v>
      </c>
      <c r="C7801" s="22" t="n">
        <v>0.4</v>
      </c>
      <c r="D7801" s="23" t="n">
        <v>19.6000003814697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7.1051157407</v>
      </c>
      <c r="C7802" s="22" t="n">
        <v>0.6</v>
      </c>
      <c r="D7802" s="23" t="n">
        <v>19.6000003814697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7.1088657407</v>
      </c>
      <c r="C7803" s="22" t="n">
        <v>0.5</v>
      </c>
      <c r="D7803" s="23" t="n">
        <v>19.6000003814697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7.1118634259</v>
      </c>
      <c r="C7804" s="22" t="n">
        <v>0.4</v>
      </c>
      <c r="D7804" s="23" t="n">
        <v>19.5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7.1156018519</v>
      </c>
      <c r="C7805" s="22" t="n">
        <v>0.6</v>
      </c>
      <c r="D7805" s="23" t="n">
        <v>19.6000003814697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7.1193518519</v>
      </c>
      <c r="C7806" s="22" t="n">
        <v>0.5</v>
      </c>
      <c r="D7806" s="23" t="n">
        <v>19.6000003814697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7.122349537</v>
      </c>
      <c r="C7807" s="22" t="n">
        <v>0.4</v>
      </c>
      <c r="D7807" s="23" t="n">
        <v>19.6000003814697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7.1246180556</v>
      </c>
      <c r="C7808" s="22" t="n">
        <v>0.6</v>
      </c>
      <c r="D7808" s="23" t="n">
        <v>19.6000003814697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7.1261111111</v>
      </c>
      <c r="C7809" s="22" t="n">
        <v>0.6</v>
      </c>
      <c r="D7809" s="23" t="n">
        <v>19.5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7.1283680556</v>
      </c>
      <c r="C7810" s="22" t="n">
        <v>0.6</v>
      </c>
      <c r="D7810" s="23" t="n">
        <v>19.5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7.1291203704</v>
      </c>
      <c r="C7811" s="22" t="n">
        <v>0.3</v>
      </c>
      <c r="D7811" s="23" t="n">
        <v>19.5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7.1328703704</v>
      </c>
      <c r="C7812" s="22" t="n">
        <v>0.7</v>
      </c>
      <c r="D7812" s="23" t="n">
        <v>19.5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7.1366087963</v>
      </c>
      <c r="C7813" s="22" t="n">
        <v>0.5</v>
      </c>
      <c r="D7813" s="23" t="n">
        <v>19.5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7.1396064815</v>
      </c>
      <c r="C7814" s="22" t="n">
        <v>0.4</v>
      </c>
      <c r="D7814" s="23" t="n">
        <v>19.5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7.1433564815</v>
      </c>
      <c r="C7815" s="22" t="n">
        <v>0.6</v>
      </c>
      <c r="D7815" s="23" t="n">
        <v>19.5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7.1471180556</v>
      </c>
      <c r="C7816" s="22" t="n">
        <v>0.5</v>
      </c>
      <c r="D7816" s="23" t="n">
        <v>19.5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7.1501041667</v>
      </c>
      <c r="C7817" s="22" t="n">
        <v>0.4</v>
      </c>
      <c r="D7817" s="23" t="n">
        <v>19.5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7.1538310185</v>
      </c>
      <c r="C7818" s="22" t="n">
        <v>0.6</v>
      </c>
      <c r="D7818" s="23" t="n">
        <v>19.5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7.1575810185</v>
      </c>
      <c r="C7819" s="22" t="n">
        <v>0.5</v>
      </c>
      <c r="D7819" s="23" t="n">
        <v>19.5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7.1605787037</v>
      </c>
      <c r="C7820" s="22" t="n">
        <v>0.4</v>
      </c>
      <c r="D7820" s="23" t="n">
        <v>19.5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7.1643287037</v>
      </c>
      <c r="C7821" s="22" t="n">
        <v>0.5</v>
      </c>
      <c r="D7821" s="23" t="n">
        <v>19.5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7.167349537</v>
      </c>
      <c r="C7822" s="22" t="n">
        <v>0.7</v>
      </c>
      <c r="D7822" s="23" t="n">
        <v>19.5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7.1710648148</v>
      </c>
      <c r="C7823" s="22" t="n">
        <v>0.6</v>
      </c>
      <c r="D7823" s="23" t="n">
        <v>19.5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7.1748032407</v>
      </c>
      <c r="C7824" s="22" t="n">
        <v>0.5</v>
      </c>
      <c r="D7824" s="23" t="n">
        <v>19.5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7.1778125</v>
      </c>
      <c r="C7825" s="22" t="n">
        <v>0.4</v>
      </c>
      <c r="D7825" s="23" t="n">
        <v>19.5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7.1815509259</v>
      </c>
      <c r="C7826" s="22" t="n">
        <v>0.6</v>
      </c>
      <c r="D7826" s="23" t="n">
        <v>19.5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7.1853009259</v>
      </c>
      <c r="C7827" s="22" t="n">
        <v>0.5</v>
      </c>
      <c r="D7827" s="23" t="n">
        <v>19.5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7.1883217593</v>
      </c>
      <c r="C7828" s="22" t="n">
        <v>0.4</v>
      </c>
      <c r="D7828" s="23" t="n">
        <v>19.5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7.1920717593</v>
      </c>
      <c r="C7829" s="22" t="n">
        <v>0.6</v>
      </c>
      <c r="D7829" s="23" t="n">
        <v>19.5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7.1950694444</v>
      </c>
      <c r="C7830" s="22" t="n">
        <v>0.3</v>
      </c>
      <c r="D7830" s="23" t="n">
        <v>19.5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7.1988194444</v>
      </c>
      <c r="C7831" s="22" t="n">
        <v>0.4</v>
      </c>
      <c r="D7831" s="23" t="n">
        <v>19.5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7.2025694444</v>
      </c>
      <c r="C7832" s="22" t="n">
        <v>0.5</v>
      </c>
      <c r="D7832" s="23" t="n">
        <v>19.5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7.2055671296</v>
      </c>
      <c r="C7833" s="22" t="n">
        <v>0.4</v>
      </c>
      <c r="D7833" s="23" t="n">
        <v>19.5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7.2093402778</v>
      </c>
      <c r="C7834" s="22" t="n">
        <v>0.6</v>
      </c>
      <c r="D7834" s="23" t="n">
        <v>19.5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7.2130671296</v>
      </c>
      <c r="C7835" s="22" t="n">
        <v>0.5</v>
      </c>
      <c r="D7835" s="23" t="n">
        <v>19.5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7.2160648148</v>
      </c>
      <c r="C7836" s="22" t="n">
        <v>0.4</v>
      </c>
      <c r="D7836" s="23" t="n">
        <v>19.5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7.2183101852</v>
      </c>
      <c r="C7837" s="22" t="n">
        <v>0.6</v>
      </c>
      <c r="D7837" s="23" t="n">
        <v>19.5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7.2198148148</v>
      </c>
      <c r="C7838" s="22" t="n">
        <v>0.6</v>
      </c>
      <c r="D7838" s="23" t="n">
        <v>19.5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7.2235648148</v>
      </c>
      <c r="C7839" s="22" t="n">
        <v>0.5</v>
      </c>
      <c r="D7839" s="23" t="n">
        <v>19.5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7.2265625</v>
      </c>
      <c r="C7840" s="22" t="n">
        <v>0.4</v>
      </c>
      <c r="D7840" s="23" t="n">
        <v>19.5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7.2303356482</v>
      </c>
      <c r="C7841" s="22" t="n">
        <v>0.5</v>
      </c>
      <c r="D7841" s="23" t="n">
        <v>19.5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7.2333101852</v>
      </c>
      <c r="C7842" s="22" t="n">
        <v>0.4</v>
      </c>
      <c r="D7842" s="23" t="n">
        <v>19.5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7.237037037</v>
      </c>
      <c r="C7843" s="22" t="n">
        <v>0.6</v>
      </c>
      <c r="D7843" s="23" t="n">
        <v>19.5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7.2407986111</v>
      </c>
      <c r="C7844" s="22" t="n">
        <v>0.4</v>
      </c>
      <c r="D7844" s="23" t="n">
        <v>19.5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7.2437847222</v>
      </c>
      <c r="C7845" s="22" t="n">
        <v>0.5</v>
      </c>
      <c r="D7845" s="23" t="n">
        <v>19.5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7.2475347222</v>
      </c>
      <c r="C7846" s="22" t="n">
        <v>0.4</v>
      </c>
      <c r="D7846" s="23" t="n">
        <v>19.5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7.2513078704</v>
      </c>
      <c r="C7847" s="22" t="n">
        <v>0.5</v>
      </c>
      <c r="D7847" s="23" t="n">
        <v>19.5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7.2535532407</v>
      </c>
      <c r="C7848" s="22" t="n">
        <v>0.5</v>
      </c>
      <c r="D7848" s="23" t="n">
        <v>19.5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7.2550462963</v>
      </c>
      <c r="C7849" s="22" t="n">
        <v>0.6</v>
      </c>
      <c r="D7849" s="23" t="n">
        <v>19.5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7.2565509259</v>
      </c>
      <c r="C7850" s="22" t="n">
        <v>0.6</v>
      </c>
      <c r="D7850" s="23" t="n">
        <v>19.5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7.2580555556</v>
      </c>
      <c r="C7851" s="22" t="n">
        <v>0.6</v>
      </c>
      <c r="D7851" s="23" t="n">
        <v>19.5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7.2617939815</v>
      </c>
      <c r="C7852" s="22" t="n">
        <v>0.5</v>
      </c>
      <c r="D7852" s="23" t="n">
        <v>19.5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7.2647916667</v>
      </c>
      <c r="C7853" s="22" t="n">
        <v>0.4</v>
      </c>
      <c r="D7853" s="23" t="n">
        <v>19.5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7.2685416667</v>
      </c>
      <c r="C7854" s="22" t="n">
        <v>0.5</v>
      </c>
      <c r="D7854" s="23" t="n">
        <v>19.5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7.2715509259</v>
      </c>
      <c r="C7855" s="22" t="n">
        <v>0.4</v>
      </c>
      <c r="D7855" s="23" t="n">
        <v>19.5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7.2738078704</v>
      </c>
      <c r="C7856" s="22" t="n">
        <v>0.6</v>
      </c>
      <c r="D7856" s="23" t="n">
        <v>19.5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7.2753125</v>
      </c>
      <c r="C7857" s="22" t="n">
        <v>0.6</v>
      </c>
      <c r="D7857" s="23" t="n">
        <v>19.5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7.2790625</v>
      </c>
      <c r="C7858" s="22" t="n">
        <v>0.5</v>
      </c>
      <c r="D7858" s="23" t="n">
        <v>19.5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7.2820601852</v>
      </c>
      <c r="C7859" s="22" t="n">
        <v>0.4</v>
      </c>
      <c r="D7859" s="23" t="n">
        <v>19.5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7.2857986111</v>
      </c>
      <c r="C7860" s="22" t="n">
        <v>0.6</v>
      </c>
      <c r="D7860" s="23" t="n">
        <v>19.5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7.2880555556</v>
      </c>
      <c r="C7861" s="22" t="n">
        <v>0.4</v>
      </c>
      <c r="D7861" s="23" t="n">
        <v>19.5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7.2895486111</v>
      </c>
      <c r="C7862" s="22" t="n">
        <v>0.5</v>
      </c>
      <c r="D7862" s="23" t="n">
        <v>19.5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7.2918287037</v>
      </c>
      <c r="C7863" s="22" t="n">
        <v>0.5</v>
      </c>
      <c r="D7863" s="23" t="n">
        <v>19.5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7.2925810185</v>
      </c>
      <c r="C7864" s="22" t="n">
        <v>0.4</v>
      </c>
      <c r="D7864" s="23" t="n">
        <v>19.5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7.2963194444</v>
      </c>
      <c r="C7865" s="22" t="n">
        <v>0.5</v>
      </c>
      <c r="D7865" s="23" t="n">
        <v>19.5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7.2993287037</v>
      </c>
      <c r="C7866" s="22" t="n">
        <v>0.4</v>
      </c>
      <c r="D7866" s="23" t="n">
        <v>19.5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7.3030671296</v>
      </c>
      <c r="C7867" s="22" t="n">
        <v>0.6</v>
      </c>
      <c r="D7867" s="23" t="n">
        <v>19.5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7.3068171296</v>
      </c>
      <c r="C7868" s="22" t="n">
        <v>0.5</v>
      </c>
      <c r="D7868" s="23" t="n">
        <v>19.5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7.3090625</v>
      </c>
      <c r="C7869" s="22" t="n">
        <v>0.5</v>
      </c>
      <c r="D7869" s="23" t="n">
        <v>19.5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7.3098148148</v>
      </c>
      <c r="C7870" s="22" t="n">
        <v>0.4</v>
      </c>
      <c r="D7870" s="23" t="n">
        <v>19.5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7.3135763889</v>
      </c>
      <c r="C7871" s="22" t="n">
        <v>0.6</v>
      </c>
      <c r="D7871" s="23" t="n">
        <v>19.5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7.3173148148</v>
      </c>
      <c r="C7872" s="22" t="n">
        <v>0.5</v>
      </c>
      <c r="D7872" s="23" t="n">
        <v>19.5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7.3202893519</v>
      </c>
      <c r="C7873" s="22" t="n">
        <v>0.4</v>
      </c>
      <c r="D7873" s="23" t="n">
        <v>19.5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7.3240393519</v>
      </c>
      <c r="C7874" s="22" t="n">
        <v>0.6</v>
      </c>
      <c r="D7874" s="23" t="n">
        <v>19.5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7.3262962963</v>
      </c>
      <c r="C7875" s="22" t="n">
        <v>0.6</v>
      </c>
      <c r="D7875" s="23" t="n">
        <v>19.5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7.3277893519</v>
      </c>
      <c r="C7876" s="22" t="n">
        <v>0.5</v>
      </c>
      <c r="D7876" s="23" t="n">
        <v>19.5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7.3300231482</v>
      </c>
      <c r="C7877" s="22" t="n">
        <v>0.6</v>
      </c>
      <c r="D7877" s="23" t="n">
        <v>19.5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7.330775463</v>
      </c>
      <c r="C7878" s="22" t="n">
        <v>0.7</v>
      </c>
      <c r="D7878" s="23" t="n">
        <v>19.5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7.3345486111</v>
      </c>
      <c r="C7879" s="22" t="n">
        <v>0.5</v>
      </c>
      <c r="D7879" s="23" t="n">
        <v>19.5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7.3375462963</v>
      </c>
      <c r="C7880" s="22" t="n">
        <v>0.4</v>
      </c>
      <c r="D7880" s="23" t="n">
        <v>19.5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7.3412962963</v>
      </c>
      <c r="C7881" s="22" t="n">
        <v>0.6</v>
      </c>
      <c r="D7881" s="23" t="n">
        <v>19.5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7.3450347222</v>
      </c>
      <c r="C7882" s="22" t="n">
        <v>0.5</v>
      </c>
      <c r="D7882" s="23" t="n">
        <v>19.5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7.3480324074</v>
      </c>
      <c r="C7883" s="22" t="n">
        <v>0.4</v>
      </c>
      <c r="D7883" s="23" t="n">
        <v>19.5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7.3517824074</v>
      </c>
      <c r="C7884" s="22" t="n">
        <v>0.6</v>
      </c>
      <c r="D7884" s="23" t="n">
        <v>19.5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7.3555439815</v>
      </c>
      <c r="C7885" s="22" t="n">
        <v>0.5</v>
      </c>
      <c r="D7885" s="23" t="n">
        <v>19.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7.3585416667</v>
      </c>
      <c r="C7886" s="22" t="n">
        <v>0.4</v>
      </c>
      <c r="D7886" s="23" t="n">
        <v>19.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7.3622685185</v>
      </c>
      <c r="C7887" s="22" t="n">
        <v>0.6</v>
      </c>
      <c r="D7887" s="23" t="n">
        <v>19.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7.3652777778</v>
      </c>
      <c r="C7888" s="22" t="n">
        <v>0.3</v>
      </c>
      <c r="D7888" s="23" t="n">
        <v>19.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7.3690046296</v>
      </c>
      <c r="C7889" s="22" t="n">
        <v>0.6</v>
      </c>
      <c r="D7889" s="23" t="n">
        <v>19.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7.3727546296</v>
      </c>
      <c r="C7890" s="22" t="n">
        <v>0.4</v>
      </c>
      <c r="D7890" s="23" t="n">
        <v>19.5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7.3757523148</v>
      </c>
      <c r="C7891" s="22" t="n">
        <v>0.5</v>
      </c>
      <c r="D7891" s="23" t="n">
        <v>19.5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7.3795138889</v>
      </c>
      <c r="C7892" s="22" t="n">
        <v>0.4</v>
      </c>
      <c r="D7892" s="23" t="n">
        <v>19.5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7.383287037</v>
      </c>
      <c r="C7893" s="22" t="n">
        <v>0.5</v>
      </c>
      <c r="D7893" s="23" t="n">
        <v>19.5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7.3862731482</v>
      </c>
      <c r="C7894" s="22" t="n">
        <v>0.4</v>
      </c>
      <c r="D7894" s="23" t="n">
        <v>19.5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7.3900231481</v>
      </c>
      <c r="C7895" s="22" t="n">
        <v>0.6</v>
      </c>
      <c r="D7895" s="23" t="n">
        <v>19.5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7.3930208333</v>
      </c>
      <c r="C7896" s="22" t="n">
        <v>0.3</v>
      </c>
      <c r="D7896" s="23" t="n">
        <v>19.5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7.3967708333</v>
      </c>
      <c r="C7897" s="22" t="n">
        <v>0.4</v>
      </c>
      <c r="D7897" s="23" t="n">
        <v>19.5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7.4005092593</v>
      </c>
      <c r="C7898" s="22" t="n">
        <v>0.5</v>
      </c>
      <c r="D7898" s="23" t="n">
        <v>19.5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7.4042361111</v>
      </c>
      <c r="C7899" s="22" t="n">
        <v>0.6</v>
      </c>
      <c r="D7899" s="23" t="n">
        <v>19.5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7.4072453704</v>
      </c>
      <c r="C7900" s="22" t="n">
        <v>0.6</v>
      </c>
      <c r="D7900" s="23" t="n">
        <v>19.5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7.4109953704</v>
      </c>
      <c r="C7901" s="22" t="n">
        <v>0.5</v>
      </c>
      <c r="D7901" s="23" t="n">
        <v>19.6000003814697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7.4139930556</v>
      </c>
      <c r="C7902" s="22" t="n">
        <v>0.4</v>
      </c>
      <c r="D7902" s="23" t="n">
        <v>19.6000003814697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7.4177430556</v>
      </c>
      <c r="C7903" s="22" t="n">
        <v>0.6</v>
      </c>
      <c r="D7903" s="23" t="n">
        <v>19.7000007629395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7.42</v>
      </c>
      <c r="C7904" s="22" t="n">
        <v>0.6</v>
      </c>
      <c r="D7904" s="23" t="n">
        <v>19.7000007629395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7.4214930556</v>
      </c>
      <c r="C7905" s="22" t="n">
        <v>0.5</v>
      </c>
      <c r="D7905" s="23" t="n">
        <v>19.7000007629395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7.4237268519</v>
      </c>
      <c r="C7906" s="22" t="n">
        <v>0.5</v>
      </c>
      <c r="D7906" s="23" t="n">
        <v>19.7000007629395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7.4244791667</v>
      </c>
      <c r="C7907" s="22" t="n">
        <v>0.4</v>
      </c>
      <c r="D7907" s="23" t="n">
        <v>19.7000007629395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7.4282291667</v>
      </c>
      <c r="C7908" s="22" t="n">
        <v>0.6</v>
      </c>
      <c r="D7908" s="23" t="n">
        <v>19.7000007629395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7.4319791667</v>
      </c>
      <c r="C7909" s="22" t="n">
        <v>0.5</v>
      </c>
      <c r="D7909" s="23" t="n">
        <v>19.7999992370605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7.4349768519</v>
      </c>
      <c r="C7910" s="22" t="n">
        <v>0.4</v>
      </c>
      <c r="D7910" s="23" t="n">
        <v>19.7999992370605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7.4387268519</v>
      </c>
      <c r="C7911" s="22" t="n">
        <v>0.5</v>
      </c>
      <c r="D7911" s="23" t="n">
        <v>19.7999992370605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7.4409953704</v>
      </c>
      <c r="C7912" s="22" t="n">
        <v>0.5</v>
      </c>
      <c r="D7912" s="23" t="n">
        <v>19.8999996185303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7.4417476852</v>
      </c>
      <c r="C7913" s="22" t="n">
        <v>0.4</v>
      </c>
      <c r="D7913" s="23" t="n">
        <v>19.8999996185303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7.4454976852</v>
      </c>
      <c r="C7914" s="22" t="n">
        <v>0.5</v>
      </c>
      <c r="D7914" s="23" t="n">
        <v>19.8999996185303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7.4492476852</v>
      </c>
      <c r="C7915" s="22" t="n">
        <v>0.5</v>
      </c>
      <c r="D7915" s="23" t="n">
        <v>19.8999996185303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7.4514814815</v>
      </c>
      <c r="C7916" s="22" t="n">
        <v>0.5</v>
      </c>
      <c r="D7916" s="23" t="n">
        <v>20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7.4522337963</v>
      </c>
      <c r="C7917" s="22" t="n">
        <v>0.4</v>
      </c>
      <c r="D7917" s="23" t="n">
        <v>20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7.4559953704</v>
      </c>
      <c r="C7918" s="22" t="n">
        <v>0.6</v>
      </c>
      <c r="D7918" s="23" t="n">
        <v>20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7.4582523148</v>
      </c>
      <c r="C7919" s="22" t="n">
        <v>0.6</v>
      </c>
      <c r="D7919" s="23" t="n">
        <v>20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7.4597569444</v>
      </c>
      <c r="C7920" s="22" t="n">
        <v>0.5</v>
      </c>
      <c r="D7920" s="23" t="n">
        <v>20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7.4627662037</v>
      </c>
      <c r="C7921" s="22" t="n">
        <v>0.4</v>
      </c>
      <c r="D7921" s="23" t="n">
        <v>20.1000003814697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7.4665162037</v>
      </c>
      <c r="C7922" s="22" t="n">
        <v>0.5</v>
      </c>
      <c r="D7922" s="23" t="n">
        <v>20.1000003814697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7.4695138889</v>
      </c>
      <c r="C7923" s="22" t="n">
        <v>0.4</v>
      </c>
      <c r="D7923" s="23" t="n">
        <v>20.2000007629395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7.4732638889</v>
      </c>
      <c r="C7924" s="22" t="n">
        <v>0.6</v>
      </c>
      <c r="D7924" s="23" t="n">
        <v>20.2000007629395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7.4770138889</v>
      </c>
      <c r="C7925" s="22" t="n">
        <v>0.5</v>
      </c>
      <c r="D7925" s="23" t="n">
        <v>20.2000007629395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7.4800115741</v>
      </c>
      <c r="C7926" s="22" t="n">
        <v>0.4</v>
      </c>
      <c r="D7926" s="23" t="n">
        <v>20.2999992370605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7.4837962963</v>
      </c>
      <c r="C7927" s="22" t="n">
        <v>0.6</v>
      </c>
      <c r="D7927" s="23" t="n">
        <v>20.2999992370605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7.4867708333</v>
      </c>
      <c r="C7928" s="22" t="n">
        <v>0.3</v>
      </c>
      <c r="D7928" s="23" t="n">
        <v>20.2999992370605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7.4905208333</v>
      </c>
      <c r="C7929" s="22" t="n">
        <v>0.4</v>
      </c>
      <c r="D7929" s="23" t="n">
        <v>20.2999992370605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7.4942708333</v>
      </c>
      <c r="C7930" s="22" t="n">
        <v>0.5</v>
      </c>
      <c r="D7930" s="23" t="n">
        <v>20.2999992370605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7.4972685185</v>
      </c>
      <c r="C7931" s="22" t="n">
        <v>0.4</v>
      </c>
      <c r="D7931" s="23" t="n">
        <v>20.3999996185303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7.5010185185</v>
      </c>
      <c r="C7932" s="22" t="n">
        <v>0.6</v>
      </c>
      <c r="D7932" s="23" t="n">
        <v>20.3999996185303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7.5047800926</v>
      </c>
      <c r="C7933" s="22" t="n">
        <v>0.5</v>
      </c>
      <c r="D7933" s="23" t="n">
        <v>20.3999996185303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7.5077546296</v>
      </c>
      <c r="C7934" s="22" t="n">
        <v>0.4</v>
      </c>
      <c r="D7934" s="23" t="n">
        <v>20.5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7.5115162037</v>
      </c>
      <c r="C7935" s="22" t="n">
        <v>0.6</v>
      </c>
      <c r="D7935" s="23" t="n">
        <v>20.5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7.5152662037</v>
      </c>
      <c r="C7936" s="22" t="n">
        <v>0.5</v>
      </c>
      <c r="D7936" s="23" t="n">
        <v>20.5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7.5175115741</v>
      </c>
      <c r="C7937" s="22" t="n">
        <v>0.5</v>
      </c>
      <c r="D7937" s="23" t="n">
        <v>20.5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7.5190162037</v>
      </c>
      <c r="C7938" s="22" t="n">
        <v>0.6</v>
      </c>
      <c r="D7938" s="23" t="n">
        <v>20.5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7.5205092593</v>
      </c>
      <c r="C7939" s="22" t="n">
        <v>0.6</v>
      </c>
      <c r="D7939" s="23" t="n">
        <v>20.5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7.5220138889</v>
      </c>
      <c r="C7940" s="22" t="n">
        <v>0.6</v>
      </c>
      <c r="D7940" s="23" t="n">
        <v>20.5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7.525775463</v>
      </c>
      <c r="C7941" s="22" t="n">
        <v>0.6</v>
      </c>
      <c r="D7941" s="23" t="n">
        <v>20.6000003814697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7.5287615741</v>
      </c>
      <c r="C7942" s="22" t="n">
        <v>0.6</v>
      </c>
      <c r="D7942" s="23" t="n">
        <v>20.6000003814697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7.5325115741</v>
      </c>
      <c r="C7943" s="22" t="n">
        <v>0.4</v>
      </c>
      <c r="D7943" s="23" t="n">
        <v>20.6000003814697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7.5355092593</v>
      </c>
      <c r="C7944" s="22" t="n">
        <v>0.5</v>
      </c>
      <c r="D7944" s="23" t="n">
        <v>20.6000003814697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7.5392592593</v>
      </c>
      <c r="C7945" s="22" t="n">
        <v>0.4</v>
      </c>
      <c r="D7945" s="23" t="n">
        <v>20.6000003814697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7.5415046296</v>
      </c>
      <c r="C7946" s="22" t="n">
        <v>0.5</v>
      </c>
      <c r="D7946" s="23" t="n">
        <v>20.6000003814697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7.5429976852</v>
      </c>
      <c r="C7947" s="22" t="n">
        <v>0.5</v>
      </c>
      <c r="D7947" s="23" t="n">
        <v>20.6000003814697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7.5460185185</v>
      </c>
      <c r="C7948" s="22" t="n">
        <v>0.4</v>
      </c>
      <c r="D7948" s="23" t="n">
        <v>20.6000003814697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7.5497569444</v>
      </c>
      <c r="C7949" s="22" t="n">
        <v>0.7</v>
      </c>
      <c r="D7949" s="23" t="n">
        <v>20.6000003814697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7.5527662037</v>
      </c>
      <c r="C7950" s="22" t="n">
        <v>0.4</v>
      </c>
      <c r="D7950" s="23" t="n">
        <v>20.6000003814697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7.5565162037</v>
      </c>
      <c r="C7951" s="22" t="n">
        <v>0.4</v>
      </c>
      <c r="D7951" s="23" t="n">
        <v>20.6000003814697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7.559525463</v>
      </c>
      <c r="C7952" s="22" t="n">
        <v>0.5</v>
      </c>
      <c r="D7952" s="23" t="n">
        <v>20.6000003814697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7.5602662037</v>
      </c>
      <c r="C7953" s="22" t="n">
        <v>0.5</v>
      </c>
      <c r="D7953" s="23" t="n">
        <v>20.6000003814697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7.5632407407</v>
      </c>
      <c r="C7954" s="22" t="n">
        <v>0.4</v>
      </c>
      <c r="D7954" s="23" t="n">
        <v>20.6000003814697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7.5670023148</v>
      </c>
      <c r="C7955" s="22" t="n">
        <v>0.6</v>
      </c>
      <c r="D7955" s="23" t="n">
        <v>20.6000003814697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7.5707523148</v>
      </c>
      <c r="C7956" s="22" t="n">
        <v>0.5</v>
      </c>
      <c r="D7956" s="23" t="n">
        <v>20.7000007629395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7.57375</v>
      </c>
      <c r="C7957" s="22" t="n">
        <v>0.4</v>
      </c>
      <c r="D7957" s="23" t="n">
        <v>20.7000007629395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7.5774884259</v>
      </c>
      <c r="C7958" s="22" t="n">
        <v>0.6</v>
      </c>
      <c r="D7958" s="23" t="n">
        <v>20.7000007629395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7.5812384259</v>
      </c>
      <c r="C7959" s="22" t="n">
        <v>0.5</v>
      </c>
      <c r="D7959" s="23" t="n">
        <v>20.7000007629395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7.5842361111</v>
      </c>
      <c r="C7960" s="22" t="n">
        <v>0.4</v>
      </c>
      <c r="D7960" s="23" t="n">
        <v>20.7000007629395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7.5880092593</v>
      </c>
      <c r="C7961" s="22" t="n">
        <v>0.6</v>
      </c>
      <c r="D7961" s="23" t="n">
        <v>20.7000007629395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7.5910069444</v>
      </c>
      <c r="C7962" s="22" t="n">
        <v>0.3</v>
      </c>
      <c r="D7962" s="23" t="n">
        <v>20.7000007629395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7.5947569445</v>
      </c>
      <c r="C7963" s="22" t="n">
        <v>0.6</v>
      </c>
      <c r="D7963" s="23" t="n">
        <v>20.7000007629395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7.5985069444</v>
      </c>
      <c r="C7964" s="22" t="n">
        <v>0.5</v>
      </c>
      <c r="D7964" s="23" t="n">
        <v>20.7000007629395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7.6015046296</v>
      </c>
      <c r="C7965" s="22" t="n">
        <v>0.4</v>
      </c>
      <c r="D7965" s="23" t="n">
        <v>20.7999992370605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7.6052546296</v>
      </c>
      <c r="C7966" s="22" t="n">
        <v>0.6</v>
      </c>
      <c r="D7966" s="23" t="n">
        <v>20.7999992370605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7.6090162037</v>
      </c>
      <c r="C7967" s="22" t="n">
        <v>0.5</v>
      </c>
      <c r="D7967" s="23" t="n">
        <v>20.7999992370605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7.6119907407</v>
      </c>
      <c r="C7968" s="22" t="n">
        <v>0.4</v>
      </c>
      <c r="D7968" s="23" t="n">
        <v>20.799999237060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7.6157291667</v>
      </c>
      <c r="C7969" s="22" t="n">
        <v>0.6</v>
      </c>
      <c r="D7969" s="23" t="n">
        <v>20.799999237060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7.6194791667</v>
      </c>
      <c r="C7970" s="22" t="n">
        <v>0.5</v>
      </c>
      <c r="D7970" s="23" t="n">
        <v>20.799999237060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7.6224768519</v>
      </c>
      <c r="C7971" s="22" t="n">
        <v>0.4</v>
      </c>
      <c r="D7971" s="23" t="n">
        <v>20.799999237060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7.6262268519</v>
      </c>
      <c r="C7972" s="22" t="n">
        <v>0.5</v>
      </c>
      <c r="D7972" s="23" t="n">
        <v>20.7999992370605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7.6284953704</v>
      </c>
      <c r="C7973" s="22" t="n">
        <v>0.5</v>
      </c>
      <c r="D7973" s="23" t="n">
        <v>20.7999992370605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7.6292476852</v>
      </c>
      <c r="C7974" s="22" t="n">
        <v>0.4</v>
      </c>
      <c r="D7974" s="23" t="n">
        <v>20.7999992370605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7.6314930556</v>
      </c>
      <c r="C7975" s="22" t="n">
        <v>0.6</v>
      </c>
      <c r="D7975" s="23" t="n">
        <v>20.7999992370605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7.6329976852</v>
      </c>
      <c r="C7976" s="22" t="n">
        <v>0.6</v>
      </c>
      <c r="D7976" s="23" t="n">
        <v>20.799999237060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7.6367476852</v>
      </c>
      <c r="C7977" s="22" t="n">
        <v>0.5</v>
      </c>
      <c r="D7977" s="23" t="n">
        <v>20.799999237060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7.6397337963</v>
      </c>
      <c r="C7978" s="22" t="n">
        <v>0.4</v>
      </c>
      <c r="D7978" s="23" t="n">
        <v>20.7999992370605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7.6434837963</v>
      </c>
      <c r="C7979" s="22" t="n">
        <v>0.6</v>
      </c>
      <c r="D7979" s="23" t="n">
        <v>20.8999996185303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7.6472337963</v>
      </c>
      <c r="C7980" s="22" t="n">
        <v>0.5</v>
      </c>
      <c r="D7980" s="23" t="n">
        <v>20.7999992370605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7.6502546296</v>
      </c>
      <c r="C7981" s="22" t="n">
        <v>0.4</v>
      </c>
      <c r="D7981" s="23" t="n">
        <v>20.7999992370605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7.6539930556</v>
      </c>
      <c r="C7982" s="22" t="n">
        <v>0.6</v>
      </c>
      <c r="D7982" s="23" t="n">
        <v>20.700000762939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7.6577430556</v>
      </c>
      <c r="C7983" s="22" t="n">
        <v>0.6</v>
      </c>
      <c r="D7983" s="23" t="n">
        <v>20.700000762939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7.6607407407</v>
      </c>
      <c r="C7984" s="22" t="n">
        <v>0.6</v>
      </c>
      <c r="D7984" s="23" t="n">
        <v>20.7000007629395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7.6644907407</v>
      </c>
      <c r="C7985" s="22" t="n">
        <v>0.5</v>
      </c>
      <c r="D7985" s="23" t="n">
        <v>20.7999992370605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7.6674884259</v>
      </c>
      <c r="C7986" s="22" t="n">
        <v>0.4</v>
      </c>
      <c r="D7986" s="23" t="n">
        <v>20.8999996185303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7.67125</v>
      </c>
      <c r="C7987" s="22" t="n">
        <v>0.6</v>
      </c>
      <c r="D7987" s="23" t="n">
        <v>20.8999996185303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7.6749652778</v>
      </c>
      <c r="C7988" s="22" t="n">
        <v>0.5</v>
      </c>
      <c r="D7988" s="23" t="n">
        <v>20.8999996185303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7.6771990741</v>
      </c>
      <c r="C7989" s="22" t="n">
        <v>0.5</v>
      </c>
      <c r="D7989" s="23" t="n">
        <v>20.8999996185303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7.6779513889</v>
      </c>
      <c r="C7990" s="22" t="n">
        <v>0.4</v>
      </c>
      <c r="D7990" s="23" t="n">
        <v>20.8999996185303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7.6817013889</v>
      </c>
      <c r="C7991" s="22" t="n">
        <v>0.6</v>
      </c>
      <c r="D7991" s="23" t="n">
        <v>20.8999996185303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7.6854513889</v>
      </c>
      <c r="C7992" s="22" t="n">
        <v>0.5</v>
      </c>
      <c r="D7992" s="23" t="n">
        <v>20.8999996185303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7.6876967593</v>
      </c>
      <c r="C7993" s="22" t="n">
        <v>0.6</v>
      </c>
      <c r="D7993" s="23" t="n">
        <v>20.8999996185303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7.6884490741</v>
      </c>
      <c r="C7994" s="22" t="n">
        <v>0.7</v>
      </c>
      <c r="D7994" s="23" t="n">
        <v>20.8999996185303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7.6922106482</v>
      </c>
      <c r="C7995" s="22" t="n">
        <v>0.6</v>
      </c>
      <c r="D7995" s="23" t="n">
        <v>20.8999996185303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7.6951967593</v>
      </c>
      <c r="C7996" s="22" t="n">
        <v>0.3</v>
      </c>
      <c r="D7996" s="23" t="n">
        <v>20.8999996185303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7.698912037</v>
      </c>
      <c r="C7997" s="22" t="n">
        <v>0.4</v>
      </c>
      <c r="D7997" s="23" t="n">
        <v>20.8999996185303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7.7011458333</v>
      </c>
      <c r="C7998" s="22" t="n">
        <v>0.6</v>
      </c>
      <c r="D7998" s="23" t="n">
        <v>20.7999992370605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7.7026273148</v>
      </c>
      <c r="C7999" s="22" t="n">
        <v>0.5</v>
      </c>
      <c r="D7999" s="23" t="n">
        <v>20.7999992370605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7.705625</v>
      </c>
      <c r="C8000" s="22" t="n">
        <v>0.4</v>
      </c>
      <c r="D8000" s="23" t="n">
        <v>20.7999992370605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7.709375</v>
      </c>
      <c r="C8001" s="22" t="n">
        <v>0.7</v>
      </c>
      <c r="D8001" s="23" t="n">
        <v>20.7000007629395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7.7116319445</v>
      </c>
      <c r="C8002" s="22" t="n">
        <v>0.6</v>
      </c>
      <c r="D8002" s="23" t="n">
        <v>20.7000007629395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7.7131481482</v>
      </c>
      <c r="C8003" s="22" t="n">
        <v>0.5</v>
      </c>
      <c r="D8003" s="23" t="n">
        <v>20.7000007629395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7.7161458333</v>
      </c>
      <c r="C8004" s="22" t="n">
        <v>0.4</v>
      </c>
      <c r="D8004" s="23" t="n">
        <v>20.7000007629395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7.7198958333</v>
      </c>
      <c r="C8005" s="22" t="n">
        <v>0.6</v>
      </c>
      <c r="D8005" s="23" t="n">
        <v>20.6000003814697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7.7236342593</v>
      </c>
      <c r="C8006" s="22" t="n">
        <v>0.5</v>
      </c>
      <c r="D8006" s="23" t="n">
        <v>20.6000003814697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7.7266319444</v>
      </c>
      <c r="C8007" s="22" t="n">
        <v>0.4</v>
      </c>
      <c r="D8007" s="23" t="n">
        <v>20.6000003814697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7.7303819444</v>
      </c>
      <c r="C8008" s="22" t="n">
        <v>0.6</v>
      </c>
      <c r="D8008" s="23" t="n">
        <v>20.6000003814697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7.7333912037</v>
      </c>
      <c r="C8009" s="22" t="n">
        <v>0.3</v>
      </c>
      <c r="D8009" s="23" t="n">
        <v>20.6000003814697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7.7371296296</v>
      </c>
      <c r="C8010" s="22" t="n">
        <v>0.4</v>
      </c>
      <c r="D8010" s="23" t="n">
        <v>20.6000003814697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7.7409027778</v>
      </c>
      <c r="C8011" s="22" t="n">
        <v>0.5</v>
      </c>
      <c r="D8011" s="23" t="n">
        <v>20.5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7.743900463</v>
      </c>
      <c r="C8012" s="22" t="n">
        <v>0.4</v>
      </c>
      <c r="D8012" s="23" t="n">
        <v>20.5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7.747650463</v>
      </c>
      <c r="C8013" s="22" t="n">
        <v>0.6</v>
      </c>
      <c r="D8013" s="23" t="n">
        <v>20.5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7.751400463</v>
      </c>
      <c r="C8014" s="22" t="n">
        <v>0.5</v>
      </c>
      <c r="D8014" s="23" t="n">
        <v>20.5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7.7544097222</v>
      </c>
      <c r="C8015" s="22" t="n">
        <v>0.4</v>
      </c>
      <c r="D8015" s="23" t="n">
        <v>20.5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7.7581365741</v>
      </c>
      <c r="C8016" s="22" t="n">
        <v>0.6</v>
      </c>
      <c r="D8016" s="23" t="n">
        <v>20.5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7.7611458333</v>
      </c>
      <c r="C8017" s="22" t="n">
        <v>0.3</v>
      </c>
      <c r="D8017" s="23" t="n">
        <v>20.5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7.7648842593</v>
      </c>
      <c r="C8018" s="22" t="n">
        <v>0.4</v>
      </c>
      <c r="D8018" s="23" t="n">
        <v>20.3999996185303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7.7686342593</v>
      </c>
      <c r="C8019" s="22" t="n">
        <v>0.5</v>
      </c>
      <c r="D8019" s="23" t="n">
        <v>20.3999996185303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7.7716319444</v>
      </c>
      <c r="C8020" s="22" t="n">
        <v>0.4</v>
      </c>
      <c r="D8020" s="23" t="n">
        <v>20.3999996185303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7.7753935185</v>
      </c>
      <c r="C8021" s="22" t="n">
        <v>0.6</v>
      </c>
      <c r="D8021" s="23" t="n">
        <v>20.3999996185303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7.7791319444</v>
      </c>
      <c r="C8022" s="22" t="n">
        <v>0.5</v>
      </c>
      <c r="D8022" s="23" t="n">
        <v>20.3999996185303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7.7821296296</v>
      </c>
      <c r="C8023" s="22" t="n">
        <v>0.4</v>
      </c>
      <c r="D8023" s="23" t="n">
        <v>20.3999996185303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7.7858796296</v>
      </c>
      <c r="C8024" s="22" t="n">
        <v>0.6</v>
      </c>
      <c r="D8024" s="23" t="n">
        <v>20.2999992370605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7.7896296296</v>
      </c>
      <c r="C8025" s="22" t="n">
        <v>0.5</v>
      </c>
      <c r="D8025" s="23" t="n">
        <v>20.2999992370605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7.7926157407</v>
      </c>
      <c r="C8026" s="22" t="n">
        <v>0.4</v>
      </c>
      <c r="D8026" s="23" t="n">
        <v>20.2999992370605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7.7963888889</v>
      </c>
      <c r="C8027" s="22" t="n">
        <v>0.6</v>
      </c>
      <c r="D8027" s="23" t="n">
        <v>20.2999992370605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7.799375</v>
      </c>
      <c r="C8028" s="22" t="n">
        <v>0.3</v>
      </c>
      <c r="D8028" s="23" t="n">
        <v>20.2999992370605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7.803125</v>
      </c>
      <c r="C8029" s="22" t="n">
        <v>0.4</v>
      </c>
      <c r="D8029" s="23" t="n">
        <v>20.2999992370605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7.806875</v>
      </c>
      <c r="C8030" s="22" t="n">
        <v>0.5</v>
      </c>
      <c r="D8030" s="23" t="n">
        <v>20.2999992370605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7.8098726852</v>
      </c>
      <c r="C8031" s="22" t="n">
        <v>0.4</v>
      </c>
      <c r="D8031" s="23" t="n">
        <v>20.2999992370605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7.8136226852</v>
      </c>
      <c r="C8032" s="22" t="n">
        <v>0.6</v>
      </c>
      <c r="D8032" s="23" t="n">
        <v>20.2999992370605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7.8173842593</v>
      </c>
      <c r="C8033" s="22" t="n">
        <v>0.5</v>
      </c>
      <c r="D8033" s="23" t="n">
        <v>20.2999992370605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7.8203703704</v>
      </c>
      <c r="C8034" s="22" t="n">
        <v>0.4</v>
      </c>
      <c r="D8034" s="23" t="n">
        <v>20.2999992370605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7.8241087963</v>
      </c>
      <c r="C8035" s="22" t="n">
        <v>0.6</v>
      </c>
      <c r="D8035" s="23" t="n">
        <v>20.2999992370605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7.8271064815</v>
      </c>
      <c r="C8036" s="22" t="n">
        <v>0.3</v>
      </c>
      <c r="D8036" s="23" t="n">
        <v>20.2999992370605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7.8301041667</v>
      </c>
      <c r="C8037" s="22" t="n">
        <v>0.6</v>
      </c>
      <c r="D8037" s="23" t="n">
        <v>20.2000007629395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7.8308564815</v>
      </c>
      <c r="C8038" s="22" t="n">
        <v>0.7</v>
      </c>
      <c r="D8038" s="23" t="n">
        <v>20.2000007629395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7.8346064815</v>
      </c>
      <c r="C8039" s="22" t="n">
        <v>0.5</v>
      </c>
      <c r="D8039" s="23" t="n">
        <v>20.2000007629395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7.8383680556</v>
      </c>
      <c r="C8040" s="22" t="n">
        <v>0.6</v>
      </c>
      <c r="D8040" s="23" t="n">
        <v>20.2000007629395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7.8413657407</v>
      </c>
      <c r="C8041" s="22" t="n">
        <v>0.6</v>
      </c>
      <c r="D8041" s="23" t="n">
        <v>20.2000007629395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7.8451041667</v>
      </c>
      <c r="C8042" s="22" t="n">
        <v>0.5</v>
      </c>
      <c r="D8042" s="23" t="n">
        <v>20.2000007629395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7.8481018519</v>
      </c>
      <c r="C8043" s="22" t="n">
        <v>0.4</v>
      </c>
      <c r="D8043" s="23" t="n">
        <v>20.2000007629395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7.8518518519</v>
      </c>
      <c r="C8044" s="22" t="n">
        <v>0.6</v>
      </c>
      <c r="D8044" s="23" t="n">
        <v>20.2000007629395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7.8540972222</v>
      </c>
      <c r="C8045" s="22" t="n">
        <v>0.4</v>
      </c>
      <c r="D8045" s="23" t="n">
        <v>20.2000007629395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7.8556018519</v>
      </c>
      <c r="C8046" s="22" t="n">
        <v>0.5</v>
      </c>
      <c r="D8046" s="23" t="n">
        <v>20.2000007629395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7.858599537</v>
      </c>
      <c r="C8047" s="22" t="n">
        <v>0.4</v>
      </c>
      <c r="D8047" s="23" t="n">
        <v>20.2000007629395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7.862349537</v>
      </c>
      <c r="C8048" s="22" t="n">
        <v>0.6</v>
      </c>
      <c r="D8048" s="23" t="n">
        <v>20.2000007629395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7.866087963</v>
      </c>
      <c r="C8049" s="22" t="n">
        <v>0.5</v>
      </c>
      <c r="D8049" s="23" t="n">
        <v>20.2000007629395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7.8690856482</v>
      </c>
      <c r="C8050" s="22" t="n">
        <v>0.4</v>
      </c>
      <c r="D8050" s="23" t="n">
        <v>20.2000007629395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7.8728472222</v>
      </c>
      <c r="C8051" s="22" t="n">
        <v>0.5</v>
      </c>
      <c r="D8051" s="23" t="n">
        <v>20.2000007629395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7.8758449074</v>
      </c>
      <c r="C8052" s="22" t="n">
        <v>0.4</v>
      </c>
      <c r="D8052" s="23" t="n">
        <v>20.2000007629395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7.8795949074</v>
      </c>
      <c r="C8053" s="22" t="n">
        <v>0.6</v>
      </c>
      <c r="D8053" s="23" t="n">
        <v>20.2000007629395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7.8825925926</v>
      </c>
      <c r="C8054" s="22" t="n">
        <v>0.5</v>
      </c>
      <c r="D8054" s="23" t="n">
        <v>20.2000007629395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7.8833449074</v>
      </c>
      <c r="C8055" s="22" t="n">
        <v>0.5</v>
      </c>
      <c r="D8055" s="23" t="n">
        <v>20.2000007629395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7.8863425926</v>
      </c>
      <c r="C8056" s="22" t="n">
        <v>0.4</v>
      </c>
      <c r="D8056" s="23" t="n">
        <v>20.1000003814697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7.8900925926</v>
      </c>
      <c r="C8057" s="22" t="n">
        <v>0.6</v>
      </c>
      <c r="D8057" s="23" t="n">
        <v>20.1000003814697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7.8930902778</v>
      </c>
      <c r="C8058" s="22" t="n">
        <v>0.3</v>
      </c>
      <c r="D8058" s="23" t="n">
        <v>20.1000003814697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7.8968402778</v>
      </c>
      <c r="C8059" s="22" t="n">
        <v>0.4</v>
      </c>
      <c r="D8059" s="23" t="n">
        <v>20.1000003814697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7.899837963</v>
      </c>
      <c r="C8060" s="22" t="n">
        <v>0.4</v>
      </c>
      <c r="D8060" s="23" t="n">
        <v>20.1000003814697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7.9005902778</v>
      </c>
      <c r="C8061" s="22" t="n">
        <v>0.5</v>
      </c>
      <c r="D8061" s="23" t="n">
        <v>20.1000003814697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7.903599537</v>
      </c>
      <c r="C8062" s="22" t="n">
        <v>0.4</v>
      </c>
      <c r="D8062" s="23" t="n">
        <v>20.1000003814697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7.907349537</v>
      </c>
      <c r="C8063" s="22" t="n">
        <v>0.6</v>
      </c>
      <c r="D8063" s="23" t="n">
        <v>20.1000003814697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7.911099537</v>
      </c>
      <c r="C8064" s="22" t="n">
        <v>0.5</v>
      </c>
      <c r="D8064" s="23" t="n">
        <v>20.1000003814697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7.9140972222</v>
      </c>
      <c r="C8065" s="22" t="n">
        <v>0.4</v>
      </c>
      <c r="D8065" s="23" t="n">
        <v>20.1000003814697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7.9178472222</v>
      </c>
      <c r="C8066" s="22" t="n">
        <v>0.6</v>
      </c>
      <c r="D8066" s="23" t="n">
        <v>20.1000003814697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7.9215972222</v>
      </c>
      <c r="C8067" s="22" t="n">
        <v>0.5</v>
      </c>
      <c r="D8067" s="23" t="n">
        <v>20.1000003814697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7.9246064815</v>
      </c>
      <c r="C8068" s="22" t="n">
        <v>0.4</v>
      </c>
      <c r="D8068" s="23" t="n">
        <v>20.1000003814697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7.9268634259</v>
      </c>
      <c r="C8069" s="22" t="n">
        <v>0.6</v>
      </c>
      <c r="D8069" s="23" t="n">
        <v>20.1000003814697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7.9283564815</v>
      </c>
      <c r="C8070" s="22" t="n">
        <v>0.6</v>
      </c>
      <c r="D8070" s="23" t="n">
        <v>20.1000003814697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7.9313657407</v>
      </c>
      <c r="C8071" s="22" t="n">
        <v>0.3</v>
      </c>
      <c r="D8071" s="23" t="n">
        <v>20.1000003814697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7.9351041667</v>
      </c>
      <c r="C8072" s="22" t="n">
        <v>0.4</v>
      </c>
      <c r="D8072" s="23" t="n">
        <v>20.1000003814697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7.9388541667</v>
      </c>
      <c r="C8073" s="22" t="n">
        <v>0.5</v>
      </c>
      <c r="D8073" s="23" t="n">
        <v>20.1000003814697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7.941099537</v>
      </c>
      <c r="C8074" s="22" t="n">
        <v>0.5</v>
      </c>
      <c r="D8074" s="23" t="n">
        <v>20.1000003814697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7.9418518519</v>
      </c>
      <c r="C8075" s="22" t="n">
        <v>0.4</v>
      </c>
      <c r="D8075" s="23" t="n">
        <v>20.1000003814697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7.9456134259</v>
      </c>
      <c r="C8076" s="22" t="n">
        <v>0.6</v>
      </c>
      <c r="D8076" s="23" t="n">
        <v>20.1000003814697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7.9493518519</v>
      </c>
      <c r="C8077" s="22" t="n">
        <v>0.5</v>
      </c>
      <c r="D8077" s="23" t="n">
        <v>20.1000003814697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7.9523611111</v>
      </c>
      <c r="C8078" s="22" t="n">
        <v>0.4</v>
      </c>
      <c r="D8078" s="23" t="n">
        <v>20.1000003814697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7.956099537</v>
      </c>
      <c r="C8079" s="22" t="n">
        <v>0.6</v>
      </c>
      <c r="D8079" s="23" t="n">
        <v>20.1000003814697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7.959849537</v>
      </c>
      <c r="C8080" s="22" t="n">
        <v>0.5</v>
      </c>
      <c r="D8080" s="23" t="n">
        <v>20.1000003814697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7.9628472222</v>
      </c>
      <c r="C8081" s="22" t="n">
        <v>0.4</v>
      </c>
      <c r="D8081" s="23" t="n">
        <v>20.1000003814697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7.9666087963</v>
      </c>
      <c r="C8082" s="22" t="n">
        <v>0.5</v>
      </c>
      <c r="D8082" s="23" t="n">
        <v>20.1000003814697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7.9695949074</v>
      </c>
      <c r="C8083" s="22" t="n">
        <v>0.4</v>
      </c>
      <c r="D8083" s="23" t="n">
        <v>20.1000003814697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7.9733449074</v>
      </c>
      <c r="C8084" s="22" t="n">
        <v>0.6</v>
      </c>
      <c r="D8084" s="23" t="n">
        <v>20.1000003814697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7.9770949074</v>
      </c>
      <c r="C8085" s="22" t="n">
        <v>0.5</v>
      </c>
      <c r="D8085" s="23" t="n">
        <v>20.1000003814697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7.9800810185</v>
      </c>
      <c r="C8086" s="22" t="n">
        <v>0.4</v>
      </c>
      <c r="D8086" s="23" t="n">
        <v>20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7.9838310185</v>
      </c>
      <c r="C8087" s="22" t="n">
        <v>0.6</v>
      </c>
      <c r="D8087" s="23" t="n">
        <v>20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7.9875925926</v>
      </c>
      <c r="C8088" s="22" t="n">
        <v>0.5</v>
      </c>
      <c r="D8088" s="23" t="n">
        <v>20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7.9906018519</v>
      </c>
      <c r="C8089" s="22" t="n">
        <v>0.4</v>
      </c>
      <c r="D8089" s="23" t="n">
        <v>20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7.9928587963</v>
      </c>
      <c r="C8090" s="22" t="n">
        <v>0.6</v>
      </c>
      <c r="D8090" s="23" t="n">
        <v>20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7.9943518519</v>
      </c>
      <c r="C8091" s="22" t="n">
        <v>0.6</v>
      </c>
      <c r="D8091" s="23" t="n">
        <v>20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7.9965856482</v>
      </c>
      <c r="C8092" s="22" t="n">
        <v>0.4</v>
      </c>
      <c r="D8092" s="23" t="n">
        <v>20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7.997337963</v>
      </c>
      <c r="C8093" s="22" t="n">
        <v>0.6</v>
      </c>
      <c r="D8093" s="23" t="n">
        <v>20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8.001099537</v>
      </c>
      <c r="C8094" s="22" t="n">
        <v>0.4</v>
      </c>
      <c r="D8094" s="23" t="n">
        <v>20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8.004837963</v>
      </c>
      <c r="C8095" s="22" t="n">
        <v>0.5</v>
      </c>
      <c r="D8095" s="23" t="n">
        <v>20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8.0078587963</v>
      </c>
      <c r="C8096" s="22" t="n">
        <v>0.4</v>
      </c>
      <c r="D8096" s="23" t="n">
        <v>20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8.0116087963</v>
      </c>
      <c r="C8097" s="22" t="n">
        <v>0.6</v>
      </c>
      <c r="D8097" s="23" t="n">
        <v>20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8.0153587963</v>
      </c>
      <c r="C8098" s="22" t="n">
        <v>0.5</v>
      </c>
      <c r="D8098" s="23" t="n">
        <v>20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8.0183564815</v>
      </c>
      <c r="C8099" s="22" t="n">
        <v>0.4</v>
      </c>
      <c r="D8099" s="23" t="n">
        <v>20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8.0221064815</v>
      </c>
      <c r="C8100" s="22" t="n">
        <v>0.6</v>
      </c>
      <c r="D8100" s="23" t="n">
        <v>20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8.0250925926</v>
      </c>
      <c r="C8101" s="22" t="n">
        <v>0.3</v>
      </c>
      <c r="D8101" s="23" t="n">
        <v>20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8.0288657407</v>
      </c>
      <c r="C8102" s="22" t="n">
        <v>0.4</v>
      </c>
      <c r="D8102" s="23" t="n">
        <v>20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8.0326041667</v>
      </c>
      <c r="C8103" s="22" t="n">
        <v>0.5</v>
      </c>
      <c r="D8103" s="23" t="n">
        <v>20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8.035625</v>
      </c>
      <c r="C8104" s="22" t="n">
        <v>0.4</v>
      </c>
      <c r="D8104" s="23" t="n">
        <v>20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8.0393518519</v>
      </c>
      <c r="C8105" s="22" t="n">
        <v>0.6</v>
      </c>
      <c r="D8105" s="23" t="n">
        <v>20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8.0431018519</v>
      </c>
      <c r="C8106" s="22" t="n">
        <v>0.5</v>
      </c>
      <c r="D8106" s="23" t="n">
        <v>20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8.046099537</v>
      </c>
      <c r="C8107" s="22" t="n">
        <v>0.4</v>
      </c>
      <c r="D8107" s="23" t="n">
        <v>20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8.0498611111</v>
      </c>
      <c r="C8108" s="22" t="n">
        <v>0.6</v>
      </c>
      <c r="D8108" s="23" t="n">
        <v>20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8.0535763889</v>
      </c>
      <c r="C8109" s="22" t="n">
        <v>0.5</v>
      </c>
      <c r="D8109" s="23" t="n">
        <v>20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8.0558333333</v>
      </c>
      <c r="C8110" s="22" t="n">
        <v>0.6</v>
      </c>
      <c r="D8110" s="23" t="n">
        <v>20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8.057337963</v>
      </c>
      <c r="C8111" s="22" t="n">
        <v>0.6</v>
      </c>
      <c r="D8111" s="23" t="n">
        <v>20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8.0588310185</v>
      </c>
      <c r="C8112" s="22" t="n">
        <v>0.6</v>
      </c>
      <c r="D8112" s="23" t="n">
        <v>20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8.0603356482</v>
      </c>
      <c r="C8113" s="22" t="n">
        <v>0.6</v>
      </c>
      <c r="D8113" s="23" t="n">
        <v>20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8.0633333333</v>
      </c>
      <c r="C8114" s="22" t="n">
        <v>0.3</v>
      </c>
      <c r="D8114" s="23" t="n">
        <v>20.1000003814697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8.0670833333</v>
      </c>
      <c r="C8115" s="22" t="n">
        <v>0.4</v>
      </c>
      <c r="D8115" s="23" t="n">
        <v>20.1000003814697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8.0708449074</v>
      </c>
      <c r="C8116" s="22" t="n">
        <v>0.5</v>
      </c>
      <c r="D8116" s="23" t="n">
        <v>20.1000003814697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8.0738194444</v>
      </c>
      <c r="C8117" s="22" t="n">
        <v>0.4</v>
      </c>
      <c r="D8117" s="23" t="n">
        <v>20.1000003814697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8.0775694444</v>
      </c>
      <c r="C8118" s="22" t="n">
        <v>0.6</v>
      </c>
      <c r="D8118" s="23" t="n">
        <v>20.1000003814697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8.0813194444</v>
      </c>
      <c r="C8119" s="22" t="n">
        <v>0.5</v>
      </c>
      <c r="D8119" s="23" t="n">
        <v>20.1000003814697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8.0843171296</v>
      </c>
      <c r="C8120" s="22" t="n">
        <v>0.4</v>
      </c>
      <c r="D8120" s="23" t="n">
        <v>20.1000003814697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8.0880671296</v>
      </c>
      <c r="C8121" s="22" t="n">
        <v>0.6</v>
      </c>
      <c r="D8121" s="23" t="n">
        <v>20.1000003814697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8.091087963</v>
      </c>
      <c r="C8122" s="22" t="n">
        <v>0.3</v>
      </c>
      <c r="D8122" s="23" t="n">
        <v>20.1000003814697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8.0948032407</v>
      </c>
      <c r="C8123" s="22" t="n">
        <v>0.4</v>
      </c>
      <c r="D8123" s="23" t="n">
        <v>20.1000003814697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8.0970486111</v>
      </c>
      <c r="C8124" s="22" t="n">
        <v>0.6</v>
      </c>
      <c r="D8124" s="23" t="n">
        <v>20.1000003814697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8.0985532407</v>
      </c>
      <c r="C8125" s="22" t="n">
        <v>0.6</v>
      </c>
      <c r="D8125" s="23" t="n">
        <v>20.1000003814697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8.1023148148</v>
      </c>
      <c r="C8126" s="22" t="n">
        <v>0.6</v>
      </c>
      <c r="D8126" s="23" t="n">
        <v>20.1000003814697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8.1053009259</v>
      </c>
      <c r="C8127" s="22" t="n">
        <v>0.6</v>
      </c>
      <c r="D8127" s="23" t="n">
        <v>20.1000003814697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8.1090509259</v>
      </c>
      <c r="C8128" s="22" t="n">
        <v>0.5</v>
      </c>
      <c r="D8128" s="23" t="n">
        <v>20.1000003814697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8.1120717593</v>
      </c>
      <c r="C8129" s="22" t="n">
        <v>0.7</v>
      </c>
      <c r="D8129" s="23" t="n">
        <v>20.1000003814697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8.115787037</v>
      </c>
      <c r="C8130" s="22" t="n">
        <v>0.3</v>
      </c>
      <c r="D8130" s="23" t="n">
        <v>20.1000003814697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8.1195486111</v>
      </c>
      <c r="C8131" s="22" t="n">
        <v>0.5</v>
      </c>
      <c r="D8131" s="23" t="n">
        <v>20.1000003814697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8.1225462963</v>
      </c>
      <c r="C8132" s="22" t="n">
        <v>0.4</v>
      </c>
      <c r="D8132" s="23" t="n">
        <v>20.1000003814697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8.1262847222</v>
      </c>
      <c r="C8133" s="22" t="n">
        <v>0.6</v>
      </c>
      <c r="D8133" s="23" t="n">
        <v>20.1000003814697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8.1300347222</v>
      </c>
      <c r="C8134" s="22" t="n">
        <v>0.5</v>
      </c>
      <c r="D8134" s="23" t="n">
        <v>20.1000003814697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8.1330555556</v>
      </c>
      <c r="C8135" s="22" t="n">
        <v>0.4</v>
      </c>
      <c r="D8135" s="23" t="n">
        <v>20.1000003814697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8.1367824074</v>
      </c>
      <c r="C8136" s="22" t="n">
        <v>0.5</v>
      </c>
      <c r="D8136" s="23" t="n">
        <v>20.1000003814697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8.1398032407</v>
      </c>
      <c r="C8137" s="22" t="n">
        <v>0.4</v>
      </c>
      <c r="D8137" s="23" t="n">
        <v>20.1000003814697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8.1435185185</v>
      </c>
      <c r="C8138" s="22" t="n">
        <v>0.6</v>
      </c>
      <c r="D8138" s="23" t="n">
        <v>20.1000003814697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8.1472685185</v>
      </c>
      <c r="C8139" s="22" t="n">
        <v>0.5</v>
      </c>
      <c r="D8139" s="23" t="n">
        <v>20.1000003814697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8.1502662037</v>
      </c>
      <c r="C8140" s="22" t="n">
        <v>0.7</v>
      </c>
      <c r="D8140" s="23" t="n">
        <v>20.2000007629395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8.1540277778</v>
      </c>
      <c r="C8141" s="22" t="n">
        <v>0.3</v>
      </c>
      <c r="D8141" s="23" t="n">
        <v>20.2000007629395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8.1577546296</v>
      </c>
      <c r="C8142" s="22" t="n">
        <v>0.5</v>
      </c>
      <c r="D8142" s="23" t="n">
        <v>20.2000007629395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8.1607291667</v>
      </c>
      <c r="C8143" s="22" t="n">
        <v>0.4</v>
      </c>
      <c r="D8143" s="23" t="n">
        <v>20.2000007629395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8.162962963</v>
      </c>
      <c r="C8144" s="22" t="n">
        <v>0.6</v>
      </c>
      <c r="D8144" s="23" t="n">
        <v>20.2000007629395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8.1644675926</v>
      </c>
      <c r="C8145" s="22" t="n">
        <v>0.6</v>
      </c>
      <c r="D8145" s="23" t="n">
        <v>20.2000007629395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8.1674652778</v>
      </c>
      <c r="C8146" s="22" t="n">
        <v>0.3</v>
      </c>
      <c r="D8146" s="23" t="n">
        <v>20.2000007629395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8.1712152778</v>
      </c>
      <c r="C8147" s="22" t="n">
        <v>0.4</v>
      </c>
      <c r="D8147" s="23" t="n">
        <v>20.2000007629395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8.1749768519</v>
      </c>
      <c r="C8148" s="22" t="n">
        <v>0.5</v>
      </c>
      <c r="D8148" s="23" t="n">
        <v>20.2000007629395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8.1779861111</v>
      </c>
      <c r="C8149" s="22" t="n">
        <v>0.4</v>
      </c>
      <c r="D8149" s="23" t="n">
        <v>20.2000007629395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8.1802314815</v>
      </c>
      <c r="C8150" s="22" t="n">
        <v>0.6</v>
      </c>
      <c r="D8150" s="23" t="n">
        <v>20.2000007629395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8.181724537</v>
      </c>
      <c r="C8151" s="22" t="n">
        <v>0.6</v>
      </c>
      <c r="D8151" s="23" t="n">
        <v>20.2000007629395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8.1854861111</v>
      </c>
      <c r="C8152" s="22" t="n">
        <v>0.5</v>
      </c>
      <c r="D8152" s="23" t="n">
        <v>20.2000007629395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8.1884837963</v>
      </c>
      <c r="C8153" s="22" t="n">
        <v>0.4</v>
      </c>
      <c r="D8153" s="23" t="n">
        <v>20.2000007629395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8.1922337963</v>
      </c>
      <c r="C8154" s="22" t="n">
        <v>0.6</v>
      </c>
      <c r="D8154" s="23" t="n">
        <v>20.2000007629395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8.1952430556</v>
      </c>
      <c r="C8155" s="22" t="n">
        <v>0.3</v>
      </c>
      <c r="D8155" s="23" t="n">
        <v>20.2000007629395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8.1982291667</v>
      </c>
      <c r="C8156" s="22" t="n">
        <v>0.6</v>
      </c>
      <c r="D8156" s="23" t="n">
        <v>20.2000007629395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8.1989814815</v>
      </c>
      <c r="C8157" s="22" t="n">
        <v>0.7</v>
      </c>
      <c r="D8157" s="23" t="n">
        <v>20.2000007629395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8.2027430556</v>
      </c>
      <c r="C8158" s="22" t="n">
        <v>0.6</v>
      </c>
      <c r="D8158" s="23" t="n">
        <v>20.2000007629395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8.2064814815</v>
      </c>
      <c r="C8159" s="22" t="n">
        <v>0.5</v>
      </c>
      <c r="D8159" s="23" t="n">
        <v>20.2000007629395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8.2094791667</v>
      </c>
      <c r="C8160" s="22" t="n">
        <v>0.4</v>
      </c>
      <c r="D8160" s="23" t="n">
        <v>20.2000007629395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8.2132291667</v>
      </c>
      <c r="C8161" s="22" t="n">
        <v>0.5</v>
      </c>
      <c r="D8161" s="23" t="n">
        <v>20.2000007629395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8.21625</v>
      </c>
      <c r="C8162" s="22" t="n">
        <v>0.4</v>
      </c>
      <c r="D8162" s="23" t="n">
        <v>20.2000007629395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8.22</v>
      </c>
      <c r="C8163" s="22" t="n">
        <v>0.6</v>
      </c>
      <c r="D8163" s="23" t="n">
        <v>20.2000007629395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8.22375</v>
      </c>
      <c r="C8164" s="22" t="n">
        <v>0.5</v>
      </c>
      <c r="D8164" s="23" t="n">
        <v>20.2000007629395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8.2252430556</v>
      </c>
      <c r="C8165" s="22" t="n">
        <v>0.7</v>
      </c>
      <c r="D8165" s="23" t="n">
        <v>20.2000007629395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8.2267476852</v>
      </c>
      <c r="C8166" s="22" t="n">
        <v>0.4</v>
      </c>
      <c r="D8166" s="23" t="n">
        <v>20.2000007629395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8.2289930556</v>
      </c>
      <c r="C8167" s="22" t="n">
        <v>0.6</v>
      </c>
      <c r="D8167" s="23" t="n">
        <v>20.2000007629395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8.2304976852</v>
      </c>
      <c r="C8168" s="22" t="n">
        <v>0.6</v>
      </c>
      <c r="D8168" s="23" t="n">
        <v>20.2000007629395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8.2342361111</v>
      </c>
      <c r="C8169" s="22" t="n">
        <v>0.5</v>
      </c>
      <c r="D8169" s="23" t="n">
        <v>20.2000007629395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8.2372569444</v>
      </c>
      <c r="C8170" s="22" t="n">
        <v>0.4</v>
      </c>
      <c r="D8170" s="23" t="n">
        <v>20.2000007629395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8.2409837963</v>
      </c>
      <c r="C8171" s="22" t="n">
        <v>0.5</v>
      </c>
      <c r="D8171" s="23" t="n">
        <v>20.2000007629395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8.2439930556</v>
      </c>
      <c r="C8172" s="22" t="n">
        <v>0.4</v>
      </c>
      <c r="D8172" s="23" t="n">
        <v>20.2000007629395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8.2477314815</v>
      </c>
      <c r="C8173" s="22" t="n">
        <v>0.6</v>
      </c>
      <c r="D8173" s="23" t="n">
        <v>20.2000007629395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8.2514814815</v>
      </c>
      <c r="C8174" s="22" t="n">
        <v>0.5</v>
      </c>
      <c r="D8174" s="23" t="n">
        <v>20.2000007629395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8.2544791667</v>
      </c>
      <c r="C8175" s="22" t="n">
        <v>0.4</v>
      </c>
      <c r="D8175" s="23" t="n">
        <v>20.2000007629395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8.2582407407</v>
      </c>
      <c r="C8176" s="22" t="n">
        <v>0.6</v>
      </c>
      <c r="D8176" s="23" t="n">
        <v>20.2000007629395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8.2604861111</v>
      </c>
      <c r="C8177" s="22" t="n">
        <v>0.6</v>
      </c>
      <c r="D8177" s="23" t="n">
        <v>20.1000003814697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8.2619791667</v>
      </c>
      <c r="C8178" s="22" t="n">
        <v>0.5</v>
      </c>
      <c r="D8178" s="23" t="n">
        <v>20.2000007629395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8.2649537037</v>
      </c>
      <c r="C8179" s="22" t="n">
        <v>0.4</v>
      </c>
      <c r="D8179" s="23" t="n">
        <v>20.1000003814697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8.2679398148</v>
      </c>
      <c r="C8180" s="22" t="n">
        <v>0.7</v>
      </c>
      <c r="D8180" s="23" t="n">
        <v>20.1000003814697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8.2694444444</v>
      </c>
      <c r="C8181" s="22" t="n">
        <v>0.4</v>
      </c>
      <c r="D8181" s="23" t="n">
        <v>20.1000003814697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8.2709375</v>
      </c>
      <c r="C8182" s="22" t="n">
        <v>0.6</v>
      </c>
      <c r="D8182" s="23" t="n">
        <v>20.1000003814697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8.2724305556</v>
      </c>
      <c r="C8183" s="22" t="n">
        <v>0.5</v>
      </c>
      <c r="D8183" s="23" t="n">
        <v>20.1000003814697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8.2754398148</v>
      </c>
      <c r="C8184" s="22" t="n">
        <v>0.4</v>
      </c>
      <c r="D8184" s="23" t="n">
        <v>20.1000003814697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8.279212963</v>
      </c>
      <c r="C8185" s="22" t="n">
        <v>0.5</v>
      </c>
      <c r="D8185" s="23" t="n">
        <v>20.1000003814697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8.2822106482</v>
      </c>
      <c r="C8186" s="22" t="n">
        <v>0.4</v>
      </c>
      <c r="D8186" s="23" t="n">
        <v>20.1000003814697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8.2859490741</v>
      </c>
      <c r="C8187" s="22" t="n">
        <v>0.6</v>
      </c>
      <c r="D8187" s="23" t="n">
        <v>20.1000003814697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8.2882060185</v>
      </c>
      <c r="C8188" s="22" t="n">
        <v>0.6</v>
      </c>
      <c r="D8188" s="23" t="n">
        <v>20.1000003814697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8.2896990741</v>
      </c>
      <c r="C8189" s="22" t="n">
        <v>0.5</v>
      </c>
      <c r="D8189" s="23" t="n">
        <v>20.1000003814697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8.2926967593</v>
      </c>
      <c r="C8190" s="22" t="n">
        <v>0.4</v>
      </c>
      <c r="D8190" s="23" t="n">
        <v>20.1000003814697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8.2964467593</v>
      </c>
      <c r="C8191" s="22" t="n">
        <v>0.6</v>
      </c>
      <c r="D8191" s="23" t="n">
        <v>20.1000003814697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8.2994560185</v>
      </c>
      <c r="C8192" s="22" t="n">
        <v>0.3</v>
      </c>
      <c r="D8192" s="23" t="n">
        <v>20.1000003814697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8.3032175926</v>
      </c>
      <c r="C8193" s="22" t="n">
        <v>0.4</v>
      </c>
      <c r="D8193" s="23" t="n">
        <v>20.1000003814697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8.3069675926</v>
      </c>
      <c r="C8194" s="22" t="n">
        <v>0.5</v>
      </c>
      <c r="D8194" s="23" t="n">
        <v>20.1000003814697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8.3099652778</v>
      </c>
      <c r="C8195" s="22" t="n">
        <v>0.4</v>
      </c>
      <c r="D8195" s="23" t="n">
        <v>20.2000007629395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8.3137152778</v>
      </c>
      <c r="C8196" s="22" t="n">
        <v>0.6</v>
      </c>
      <c r="D8196" s="23" t="n">
        <v>20.2000007629395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8.3174652778</v>
      </c>
      <c r="C8197" s="22" t="n">
        <v>0.5</v>
      </c>
      <c r="D8197" s="23" t="n">
        <v>20.2000007629395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8.320462963</v>
      </c>
      <c r="C8198" s="22" t="n">
        <v>0.4</v>
      </c>
      <c r="D8198" s="23" t="n">
        <v>20.2000007629395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8.324224537</v>
      </c>
      <c r="C8199" s="22" t="n">
        <v>0.6</v>
      </c>
      <c r="D8199" s="23" t="n">
        <v>20.2000007629395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8.327974537</v>
      </c>
      <c r="C8200" s="22" t="n">
        <v>0.5</v>
      </c>
      <c r="D8200" s="23" t="n">
        <v>20.2000007629395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8.3309722222</v>
      </c>
      <c r="C8201" s="22" t="n">
        <v>0.4</v>
      </c>
      <c r="D8201" s="23" t="n">
        <v>20.2000007629395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8.3347222222</v>
      </c>
      <c r="C8202" s="22" t="n">
        <v>0.5</v>
      </c>
      <c r="D8202" s="23" t="n">
        <v>20.2000007629395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8.3377199074</v>
      </c>
      <c r="C8203" s="22" t="n">
        <v>0.4</v>
      </c>
      <c r="D8203" s="23" t="n">
        <v>20.2000007629395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8.3414930556</v>
      </c>
      <c r="C8204" s="22" t="n">
        <v>0.6</v>
      </c>
      <c r="D8204" s="23" t="n">
        <v>20.2000007629395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8.3452546296</v>
      </c>
      <c r="C8205" s="22" t="n">
        <v>0.5</v>
      </c>
      <c r="D8205" s="23" t="n">
        <v>20.2000007629395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8.3482407407</v>
      </c>
      <c r="C8206" s="22" t="n">
        <v>0.4</v>
      </c>
      <c r="D8206" s="23" t="n">
        <v>20.2000007629395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8.3519907407</v>
      </c>
      <c r="C8207" s="22" t="n">
        <v>0.6</v>
      </c>
      <c r="D8207" s="23" t="n">
        <v>20.1000003814697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8.3557407407</v>
      </c>
      <c r="C8208" s="22" t="n">
        <v>0.5</v>
      </c>
      <c r="D8208" s="23" t="n">
        <v>20.1000003814697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8.3587384259</v>
      </c>
      <c r="C8209" s="22" t="n">
        <v>0.4</v>
      </c>
      <c r="D8209" s="23" t="n">
        <v>20.1000003814697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8.3624884259</v>
      </c>
      <c r="C8210" s="22" t="n">
        <v>0.6</v>
      </c>
      <c r="D8210" s="23" t="n">
        <v>20.1000003814697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8.3654976852</v>
      </c>
      <c r="C8211" s="22" t="n">
        <v>0.3</v>
      </c>
      <c r="D8211" s="23" t="n">
        <v>20.1000003814697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8.3692708333</v>
      </c>
      <c r="C8212" s="22" t="n">
        <v>0.4</v>
      </c>
      <c r="D8212" s="23" t="n">
        <v>20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8.3730208333</v>
      </c>
      <c r="C8213" s="22" t="n">
        <v>0.5</v>
      </c>
      <c r="D8213" s="23" t="n">
        <v>20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8.3760300926</v>
      </c>
      <c r="C8214" s="22" t="n">
        <v>0.4</v>
      </c>
      <c r="D8214" s="23" t="n">
        <v>19.8999996185303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8.3797800926</v>
      </c>
      <c r="C8215" s="22" t="n">
        <v>0.6</v>
      </c>
      <c r="D8215" s="23" t="n">
        <v>19.8999996185303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8.3835300926</v>
      </c>
      <c r="C8216" s="22" t="n">
        <v>0.5</v>
      </c>
      <c r="D8216" s="23" t="n">
        <v>19.8999996185303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8.3865393519</v>
      </c>
      <c r="C8217" s="22" t="n">
        <v>0.4</v>
      </c>
      <c r="D8217" s="23" t="n">
        <v>19.7999992370605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8.3902662037</v>
      </c>
      <c r="C8218" s="22" t="n">
        <v>0.6</v>
      </c>
      <c r="D8218" s="23" t="n">
        <v>19.8999996185303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8.3932638889</v>
      </c>
      <c r="C8219" s="22" t="n">
        <v>0.3</v>
      </c>
      <c r="D8219" s="23" t="n">
        <v>19.8999996185303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8.3970138889</v>
      </c>
      <c r="C8220" s="22" t="n">
        <v>0.4</v>
      </c>
      <c r="D8220" s="23" t="n">
        <v>19.8999996185303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8.4007638889</v>
      </c>
      <c r="C8221" s="22" t="n">
        <v>0.6</v>
      </c>
      <c r="D8221" s="23" t="n">
        <v>19.8999996185303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8.4037615741</v>
      </c>
      <c r="C8222" s="22" t="n">
        <v>0.3</v>
      </c>
      <c r="D8222" s="23" t="n">
        <v>19.8999996185303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8.4067708333</v>
      </c>
      <c r="C8223" s="22" t="n">
        <v>0.5</v>
      </c>
      <c r="D8223" s="23" t="n">
        <v>19.8999996185303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8.4082638889</v>
      </c>
      <c r="C8224" s="22" t="n">
        <v>0.7</v>
      </c>
      <c r="D8224" s="23" t="n">
        <v>20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8.4097685185</v>
      </c>
      <c r="C8225" s="22" t="n">
        <v>0.6</v>
      </c>
      <c r="D8225" s="23" t="n">
        <v>20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8.4112731482</v>
      </c>
      <c r="C8226" s="22" t="n">
        <v>0.5</v>
      </c>
      <c r="D8226" s="23" t="n">
        <v>20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8.4142708333</v>
      </c>
      <c r="C8227" s="22" t="n">
        <v>0.4</v>
      </c>
      <c r="D8227" s="23" t="n">
        <v>20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8.4172685185</v>
      </c>
      <c r="C8228" s="22" t="n">
        <v>0.4</v>
      </c>
      <c r="D8228" s="23" t="n">
        <v>20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8.4180092593</v>
      </c>
      <c r="C8229" s="22" t="n">
        <v>0.5</v>
      </c>
      <c r="D8229" s="23" t="n">
        <v>20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8.4210069444</v>
      </c>
      <c r="C8230" s="22" t="n">
        <v>0.3</v>
      </c>
      <c r="D8230" s="23" t="n">
        <v>20.1000003814697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8.4247569444</v>
      </c>
      <c r="C8231" s="22" t="n">
        <v>0.4</v>
      </c>
      <c r="D8231" s="23" t="n">
        <v>20.1000003814697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8.4277777778</v>
      </c>
      <c r="C8232" s="22" t="n">
        <v>0.4</v>
      </c>
      <c r="D8232" s="23" t="n">
        <v>20.1000003814697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8.4285185185</v>
      </c>
      <c r="C8233" s="22" t="n">
        <v>0.5</v>
      </c>
      <c r="D8233" s="23" t="n">
        <v>20.1000003814697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8.4329861111</v>
      </c>
      <c r="C8234" s="22" t="n">
        <v>0.3</v>
      </c>
      <c r="D8234" s="23" t="n">
        <v>20.1000003814697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8.4344907407</v>
      </c>
      <c r="C8235" s="22" t="n">
        <v>0.7</v>
      </c>
      <c r="D8235" s="23" t="n">
        <v>20.1000003814697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8.4352430556</v>
      </c>
      <c r="C8236" s="22" t="n">
        <v>0.6</v>
      </c>
      <c r="D8236" s="23" t="n">
        <v>20.1000003814697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8.4389930556</v>
      </c>
      <c r="C8237" s="22" t="n">
        <v>0.5</v>
      </c>
      <c r="D8237" s="23" t="n">
        <v>20.1000003814697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8.4419791667</v>
      </c>
      <c r="C8238" s="22" t="n">
        <v>0.4</v>
      </c>
      <c r="D8238" s="23" t="n">
        <v>20.2000007629395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8.4457291667</v>
      </c>
      <c r="C8239" s="22" t="n">
        <v>0.6</v>
      </c>
      <c r="D8239" s="23" t="n">
        <v>20.2000007629395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8.4494907407</v>
      </c>
      <c r="C8240" s="22" t="n">
        <v>0.5</v>
      </c>
      <c r="D8240" s="23" t="n">
        <v>20.2000007629395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8.4517592593</v>
      </c>
      <c r="C8241" s="22" t="n">
        <v>0.5</v>
      </c>
      <c r="D8241" s="23" t="n">
        <v>20.2000007629395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8.4525115741</v>
      </c>
      <c r="C8242" s="22" t="n">
        <v>0.4</v>
      </c>
      <c r="D8242" s="23" t="n">
        <v>20.2000007629395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8.4562615741</v>
      </c>
      <c r="C8243" s="22" t="n">
        <v>0.6</v>
      </c>
      <c r="D8243" s="23" t="n">
        <v>20.2000007629395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8.4585069444</v>
      </c>
      <c r="C8244" s="22" t="n">
        <v>0.6</v>
      </c>
      <c r="D8244" s="23" t="n">
        <v>20.2000007629395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8.46</v>
      </c>
      <c r="C8245" s="22" t="n">
        <v>0.5</v>
      </c>
      <c r="D8245" s="23" t="n">
        <v>20.2000007629395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8.4630092593</v>
      </c>
      <c r="C8246" s="22" t="n">
        <v>0.4</v>
      </c>
      <c r="D8246" s="23" t="n">
        <v>20.2000007629395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8.4667476852</v>
      </c>
      <c r="C8247" s="22" t="n">
        <v>0.5</v>
      </c>
      <c r="D8247" s="23" t="n">
        <v>20.2000007629395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8.4697685185</v>
      </c>
      <c r="C8248" s="22" t="n">
        <v>0.4</v>
      </c>
      <c r="D8248" s="23" t="n">
        <v>20.2000007629395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8.4734837963</v>
      </c>
      <c r="C8249" s="22" t="n">
        <v>0.6</v>
      </c>
      <c r="D8249" s="23" t="n">
        <v>20.2000007629395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8.4772337963</v>
      </c>
      <c r="C8250" s="22" t="n">
        <v>0.5</v>
      </c>
      <c r="D8250" s="23" t="n">
        <v>20.2000007629395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8.4802314815</v>
      </c>
      <c r="C8251" s="22" t="n">
        <v>0.4</v>
      </c>
      <c r="D8251" s="23" t="n">
        <v>20.2000007629395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8.4839814815</v>
      </c>
      <c r="C8252" s="22" t="n">
        <v>0.6</v>
      </c>
      <c r="D8252" s="23" t="n">
        <v>20.2999992370605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8.4869791667</v>
      </c>
      <c r="C8253" s="22" t="n">
        <v>0.3</v>
      </c>
      <c r="D8253" s="23" t="n">
        <v>20.2999992370605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8.4907407407</v>
      </c>
      <c r="C8254" s="22" t="n">
        <v>0.4</v>
      </c>
      <c r="D8254" s="23" t="n">
        <v>20.2999992370605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8.4944675926</v>
      </c>
      <c r="C8255" s="22" t="n">
        <v>0.6</v>
      </c>
      <c r="D8255" s="23" t="n">
        <v>20.2000007629395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8.4974768519</v>
      </c>
      <c r="C8256" s="22" t="n">
        <v>0.3</v>
      </c>
      <c r="D8256" s="23" t="n">
        <v>20.2000007629395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8.5012152778</v>
      </c>
      <c r="C8257" s="22" t="n">
        <v>0.6</v>
      </c>
      <c r="D8257" s="23" t="n">
        <v>20.2999992370605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8.5049768519</v>
      </c>
      <c r="C8258" s="22" t="n">
        <v>0.5</v>
      </c>
      <c r="D8258" s="23" t="n">
        <v>20.2999992370605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8.507962963</v>
      </c>
      <c r="C8259" s="22" t="n">
        <v>0.4</v>
      </c>
      <c r="D8259" s="23" t="n">
        <v>20.2999992370605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8.5102430556</v>
      </c>
      <c r="C8260" s="22" t="n">
        <v>0.6</v>
      </c>
      <c r="D8260" s="23" t="n">
        <v>20.2999992370605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8.5117361111</v>
      </c>
      <c r="C8261" s="22" t="n">
        <v>0.6</v>
      </c>
      <c r="D8261" s="23" t="n">
        <v>20.2999992370605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8.515474537</v>
      </c>
      <c r="C8262" s="22" t="n">
        <v>0.5</v>
      </c>
      <c r="D8262" s="23" t="n">
        <v>20.2999992370605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8.5184722222</v>
      </c>
      <c r="C8263" s="22" t="n">
        <v>0.4</v>
      </c>
      <c r="D8263" s="23" t="n">
        <v>20.2999992370605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8.5207175926</v>
      </c>
      <c r="C8264" s="22" t="n">
        <v>0.7</v>
      </c>
      <c r="D8264" s="23" t="n">
        <v>20.2999992370605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8.5222222222</v>
      </c>
      <c r="C8265" s="22" t="n">
        <v>0.4</v>
      </c>
      <c r="D8265" s="23" t="n">
        <v>20.2999992370605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8.5244675926</v>
      </c>
      <c r="C8266" s="22" t="n">
        <v>0.6</v>
      </c>
      <c r="D8266" s="23" t="n">
        <v>20.2999992370605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8.5259722222</v>
      </c>
      <c r="C8267" s="22" t="n">
        <v>0.5</v>
      </c>
      <c r="D8267" s="23" t="n">
        <v>20.2999992370605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8.5274652778</v>
      </c>
      <c r="C8268" s="22" t="n">
        <v>0.7</v>
      </c>
      <c r="D8268" s="23" t="n">
        <v>20.2999992370605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8.5289583333</v>
      </c>
      <c r="C8269" s="22" t="n">
        <v>0.4</v>
      </c>
      <c r="D8269" s="23" t="n">
        <v>20.2999992370605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8.5327314815</v>
      </c>
      <c r="C8270" s="22" t="n">
        <v>0.5</v>
      </c>
      <c r="D8270" s="23" t="n">
        <v>20.2999992370605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8.5357060185</v>
      </c>
      <c r="C8271" s="22" t="n">
        <v>0.4</v>
      </c>
      <c r="D8271" s="23" t="n">
        <v>20.2999992370605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8.5394444445</v>
      </c>
      <c r="C8272" s="22" t="n">
        <v>0.6</v>
      </c>
      <c r="D8272" s="23" t="n">
        <v>20.2999992370605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8.5431944444</v>
      </c>
      <c r="C8273" s="22" t="n">
        <v>0.5</v>
      </c>
      <c r="D8273" s="23" t="n">
        <v>20.2999992370605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8.5461921296</v>
      </c>
      <c r="C8274" s="22" t="n">
        <v>0.4</v>
      </c>
      <c r="D8274" s="23" t="n">
        <v>20.3999996185303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8.5484375</v>
      </c>
      <c r="C8275" s="22" t="n">
        <v>0.6</v>
      </c>
      <c r="D8275" s="23" t="n">
        <v>20.3999996185303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8.5499421296</v>
      </c>
      <c r="C8276" s="22" t="n">
        <v>0.6</v>
      </c>
      <c r="D8276" s="23" t="n">
        <v>20.3999996185303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8.5522106482</v>
      </c>
      <c r="C8277" s="22" t="n">
        <v>0.6</v>
      </c>
      <c r="D8277" s="23" t="n">
        <v>20.3999996185303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8.5537037037</v>
      </c>
      <c r="C8278" s="22" t="n">
        <v>0.5</v>
      </c>
      <c r="D8278" s="23" t="n">
        <v>20.3999996185303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8.5566898148</v>
      </c>
      <c r="C8279" s="22" t="n">
        <v>0.4</v>
      </c>
      <c r="D8279" s="23" t="n">
        <v>20.3999996185303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8.5589351852</v>
      </c>
      <c r="C8280" s="22" t="n">
        <v>0.6</v>
      </c>
      <c r="D8280" s="23" t="n">
        <v>20.3999996185303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8.5604398148</v>
      </c>
      <c r="C8281" s="22" t="n">
        <v>0.6</v>
      </c>
      <c r="D8281" s="23" t="n">
        <v>20.3999996185303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8.5634375</v>
      </c>
      <c r="C8282" s="22" t="n">
        <v>0.7</v>
      </c>
      <c r="D8282" s="23" t="n">
        <v>20.3999996185303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8.5656828704</v>
      </c>
      <c r="C8283" s="22" t="n">
        <v>0.4</v>
      </c>
      <c r="D8283" s="23" t="n">
        <v>20.3999996185303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8.5671875</v>
      </c>
      <c r="C8284" s="22" t="n">
        <v>0.7</v>
      </c>
      <c r="D8284" s="23" t="n">
        <v>20.3999996185303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8.5709259259</v>
      </c>
      <c r="C8285" s="22" t="n">
        <v>0.4</v>
      </c>
      <c r="D8285" s="23" t="n">
        <v>20.3999996185303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8.5739467593</v>
      </c>
      <c r="C8286" s="22" t="n">
        <v>0.5</v>
      </c>
      <c r="D8286" s="23" t="n">
        <v>20.3999996185303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8.5776967593</v>
      </c>
      <c r="C8287" s="22" t="n">
        <v>0.4</v>
      </c>
      <c r="D8287" s="23" t="n">
        <v>20.3999996185303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8.5814467593</v>
      </c>
      <c r="C8288" s="22" t="n">
        <v>0.5</v>
      </c>
      <c r="D8288" s="23" t="n">
        <v>20.3999996185303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8.5844444444</v>
      </c>
      <c r="C8289" s="22" t="n">
        <v>0.4</v>
      </c>
      <c r="D8289" s="23" t="n">
        <v>20.3999996185303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8.5881828704</v>
      </c>
      <c r="C8290" s="22" t="n">
        <v>0.6</v>
      </c>
      <c r="D8290" s="23" t="n">
        <v>20.5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8.5912037037</v>
      </c>
      <c r="C8291" s="22" t="n">
        <v>0.6</v>
      </c>
      <c r="D8291" s="23" t="n">
        <v>20.5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8.5949537037</v>
      </c>
      <c r="C8292" s="22" t="n">
        <v>0.4</v>
      </c>
      <c r="D8292" s="23" t="n">
        <v>20.5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8.5987037037</v>
      </c>
      <c r="C8293" s="22" t="n">
        <v>0.5</v>
      </c>
      <c r="D8293" s="23" t="n">
        <v>20.5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8.6017013889</v>
      </c>
      <c r="C8294" s="22" t="n">
        <v>0.7</v>
      </c>
      <c r="D8294" s="23" t="n">
        <v>20.5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8.6054513889</v>
      </c>
      <c r="C8295" s="22" t="n">
        <v>0.6</v>
      </c>
      <c r="D8295" s="23" t="n">
        <v>20.5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8.6076967593</v>
      </c>
      <c r="C8296" s="22" t="n">
        <v>0.7</v>
      </c>
      <c r="D8296" s="23" t="n">
        <v>20.5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8.6091898148</v>
      </c>
      <c r="C8297" s="22" t="n">
        <v>0.5</v>
      </c>
      <c r="D8297" s="23" t="n">
        <v>20.5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8.6121875</v>
      </c>
      <c r="C8298" s="22" t="n">
        <v>0.4</v>
      </c>
      <c r="D8298" s="23" t="n">
        <v>20.5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8.6159606481</v>
      </c>
      <c r="C8299" s="22" t="n">
        <v>0.6</v>
      </c>
      <c r="D8299" s="23" t="n">
        <v>20.5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8.6189583333</v>
      </c>
      <c r="C8300" s="22" t="n">
        <v>0.3</v>
      </c>
      <c r="D8300" s="23" t="n">
        <v>20.5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8.6212037037</v>
      </c>
      <c r="C8301" s="22" t="n">
        <v>0.7</v>
      </c>
      <c r="D8301" s="23" t="n">
        <v>20.5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8.6227083333</v>
      </c>
      <c r="C8302" s="22" t="n">
        <v>0.4</v>
      </c>
      <c r="D8302" s="23" t="n">
        <v>20.5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8.6249537037</v>
      </c>
      <c r="C8303" s="22" t="n">
        <v>0.6</v>
      </c>
      <c r="D8303" s="23" t="n">
        <v>20.5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8.6264583333</v>
      </c>
      <c r="C8304" s="22" t="n">
        <v>0.6</v>
      </c>
      <c r="D8304" s="23" t="n">
        <v>20.5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8.6287037037</v>
      </c>
      <c r="C8305" s="22" t="n">
        <v>0.6</v>
      </c>
      <c r="D8305" s="23" t="n">
        <v>20.5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8.6294560185</v>
      </c>
      <c r="C8306" s="22" t="n">
        <v>0.3</v>
      </c>
      <c r="D8306" s="23" t="n">
        <v>20.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8.6331944445</v>
      </c>
      <c r="C8307" s="22" t="n">
        <v>0.6</v>
      </c>
      <c r="D8307" s="23" t="n">
        <v>20.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8.6369675926</v>
      </c>
      <c r="C8308" s="22" t="n">
        <v>0.5</v>
      </c>
      <c r="D8308" s="23" t="n">
        <v>20.5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8.6399421296</v>
      </c>
      <c r="C8309" s="22" t="n">
        <v>0.4</v>
      </c>
      <c r="D8309" s="23" t="n">
        <v>20.5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8.6421990741</v>
      </c>
      <c r="C8310" s="22" t="n">
        <v>0.6</v>
      </c>
      <c r="D8310" s="23" t="n">
        <v>20.5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8.6436921296</v>
      </c>
      <c r="C8311" s="22" t="n">
        <v>0.6</v>
      </c>
      <c r="D8311" s="23" t="n">
        <v>20.5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8.6474421296</v>
      </c>
      <c r="C8312" s="22" t="n">
        <v>0.5</v>
      </c>
      <c r="D8312" s="23" t="n">
        <v>20.5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8.6504398148</v>
      </c>
      <c r="C8313" s="22" t="n">
        <v>0.4</v>
      </c>
      <c r="D8313" s="23" t="n">
        <v>20.5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8.6541898148</v>
      </c>
      <c r="C8314" s="22" t="n">
        <v>0.6</v>
      </c>
      <c r="D8314" s="23" t="n">
        <v>20.5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8.6564351852</v>
      </c>
      <c r="C8315" s="22" t="n">
        <v>0.6</v>
      </c>
      <c r="D8315" s="23" t="n">
        <v>20.6000003814697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8.657962963</v>
      </c>
      <c r="C8316" s="22" t="n">
        <v>0.5</v>
      </c>
      <c r="D8316" s="23" t="n">
        <v>20.6000003814697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8.6609375</v>
      </c>
      <c r="C8317" s="22" t="n">
        <v>0.4</v>
      </c>
      <c r="D8317" s="23" t="n">
        <v>20.6000003814697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8.6646875</v>
      </c>
      <c r="C8318" s="22" t="n">
        <v>0.5</v>
      </c>
      <c r="D8318" s="23" t="n">
        <v>20.6000003814697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8.6669328704</v>
      </c>
      <c r="C8319" s="22" t="n">
        <v>0.5</v>
      </c>
      <c r="D8319" s="23" t="n">
        <v>20.6000003814697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8.6676851852</v>
      </c>
      <c r="C8320" s="22" t="n">
        <v>0.4</v>
      </c>
      <c r="D8320" s="23" t="n">
        <v>20.6000003814697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8.6714351852</v>
      </c>
      <c r="C8321" s="22" t="n">
        <v>0.6</v>
      </c>
      <c r="D8321" s="23" t="n">
        <v>20.6000003814697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8.6751851852</v>
      </c>
      <c r="C8322" s="22" t="n">
        <v>0.5</v>
      </c>
      <c r="D8322" s="23" t="n">
        <v>20.6000003814697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8.6781944444</v>
      </c>
      <c r="C8323" s="22" t="n">
        <v>0.4</v>
      </c>
      <c r="D8323" s="23" t="n">
        <v>20.6000003814697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8.6819328704</v>
      </c>
      <c r="C8324" s="22" t="n">
        <v>0.6</v>
      </c>
      <c r="D8324" s="23" t="n">
        <v>20.6000003814697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8.6856828704</v>
      </c>
      <c r="C8325" s="22" t="n">
        <v>0.5</v>
      </c>
      <c r="D8325" s="23" t="n">
        <v>20.6000003814697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8.6871990741</v>
      </c>
      <c r="C8326" s="22" t="n">
        <v>0.7</v>
      </c>
      <c r="D8326" s="23" t="n">
        <v>20.6000003814697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8.6886805556</v>
      </c>
      <c r="C8327" s="22" t="n">
        <v>0.4</v>
      </c>
      <c r="D8327" s="23" t="n">
        <v>20.6000003814697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8.6924305556</v>
      </c>
      <c r="C8328" s="22" t="n">
        <v>0.6</v>
      </c>
      <c r="D8328" s="23" t="n">
        <v>20.6000003814697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8.6954282407</v>
      </c>
      <c r="C8329" s="22" t="n">
        <v>0.3</v>
      </c>
      <c r="D8329" s="23" t="n">
        <v>20.6000003814697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8.6991898148</v>
      </c>
      <c r="C8330" s="22" t="n">
        <v>0.6</v>
      </c>
      <c r="D8330" s="23" t="n">
        <v>20.6000003814697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8.7014467593</v>
      </c>
      <c r="C8331" s="22" t="n">
        <v>0.6</v>
      </c>
      <c r="D8331" s="23" t="n">
        <v>20.6000003814697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8.7029513889</v>
      </c>
      <c r="C8332" s="22" t="n">
        <v>0.5</v>
      </c>
      <c r="D8332" s="23" t="n">
        <v>20.6000003814697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8.7059490741</v>
      </c>
      <c r="C8333" s="22" t="n">
        <v>0.4</v>
      </c>
      <c r="D8333" s="23" t="n">
        <v>20.6000003814697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8.7096875</v>
      </c>
      <c r="C8334" s="22" t="n">
        <v>0.6</v>
      </c>
      <c r="D8334" s="23" t="n">
        <v>20.6000003814697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8.7134375</v>
      </c>
      <c r="C8335" s="22" t="n">
        <v>0.5</v>
      </c>
      <c r="D8335" s="23" t="n">
        <v>20.7000007629395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8.7164351852</v>
      </c>
      <c r="C8336" s="22" t="n">
        <v>0.4</v>
      </c>
      <c r="D8336" s="23" t="n">
        <v>20.7000007629395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8.7201967593</v>
      </c>
      <c r="C8337" s="22" t="n">
        <v>0.6</v>
      </c>
      <c r="D8337" s="23" t="n">
        <v>20.7000007629395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8.7224537037</v>
      </c>
      <c r="C8338" s="22" t="n">
        <v>0.4</v>
      </c>
      <c r="D8338" s="23" t="n">
        <v>20.7000007629395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8.7232060185</v>
      </c>
      <c r="C8339" s="22" t="n">
        <v>0.6</v>
      </c>
      <c r="D8339" s="23" t="n">
        <v>20.7000007629395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8.7269560185</v>
      </c>
      <c r="C8340" s="22" t="n">
        <v>0.4</v>
      </c>
      <c r="D8340" s="23" t="n">
        <v>20.7000007629395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8.7306944444</v>
      </c>
      <c r="C8341" s="22" t="n">
        <v>0.5</v>
      </c>
      <c r="D8341" s="23" t="n">
        <v>20.7000007629395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8.7336921296</v>
      </c>
      <c r="C8342" s="22" t="n">
        <v>0.4</v>
      </c>
      <c r="D8342" s="23" t="n">
        <v>20.7000007629395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8.7374421296</v>
      </c>
      <c r="C8343" s="22" t="n">
        <v>0.6</v>
      </c>
      <c r="D8343" s="23" t="n">
        <v>20.7000007629395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8.7404398148</v>
      </c>
      <c r="C8344" s="22" t="n">
        <v>0.5</v>
      </c>
      <c r="D8344" s="23" t="n">
        <v>20.7000007629395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8.7434490741</v>
      </c>
      <c r="C8345" s="22" t="n">
        <v>0.5</v>
      </c>
      <c r="D8345" s="23" t="n">
        <v>20.7000007629395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8.7449421296</v>
      </c>
      <c r="C8346" s="22" t="n">
        <v>0.6</v>
      </c>
      <c r="D8346" s="23" t="n">
        <v>20.7000007629395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8.7464236111</v>
      </c>
      <c r="C8347" s="22" t="n">
        <v>0.6</v>
      </c>
      <c r="D8347" s="23" t="n">
        <v>20.7000007629395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8.7471759259</v>
      </c>
      <c r="C8348" s="22" t="n">
        <v>0.7</v>
      </c>
      <c r="D8348" s="23" t="n">
        <v>20.7000007629395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8.7501736111</v>
      </c>
      <c r="C8349" s="22" t="n">
        <v>0.6</v>
      </c>
      <c r="D8349" s="23" t="n">
        <v>20.7000007629395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8.7517013889</v>
      </c>
      <c r="C8350" s="22" t="n">
        <v>0.5</v>
      </c>
      <c r="D8350" s="23" t="n">
        <v>20.7000007629395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8.7531828704</v>
      </c>
      <c r="C8351" s="22" t="n">
        <v>0.7</v>
      </c>
      <c r="D8351" s="23" t="n">
        <v>20.7000007629395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8.7546759259</v>
      </c>
      <c r="C8352" s="22" t="n">
        <v>0.4</v>
      </c>
      <c r="D8352" s="23" t="n">
        <v>20.7000007629395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8.7584143519</v>
      </c>
      <c r="C8353" s="22" t="n">
        <v>0.5</v>
      </c>
      <c r="D8353" s="23" t="n">
        <v>20.7000007629395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8.7614236111</v>
      </c>
      <c r="C8354" s="22" t="n">
        <v>0.4</v>
      </c>
      <c r="D8354" s="23" t="n">
        <v>20.7999992370605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8.7651736111</v>
      </c>
      <c r="C8355" s="22" t="n">
        <v>0.6</v>
      </c>
      <c r="D8355" s="23" t="n">
        <v>20.7999992370605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8.7689236111</v>
      </c>
      <c r="C8356" s="22" t="n">
        <v>0.5</v>
      </c>
      <c r="D8356" s="23" t="n">
        <v>20.7999992370605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8.7719212963</v>
      </c>
      <c r="C8357" s="22" t="n">
        <v>0.4</v>
      </c>
      <c r="D8357" s="23" t="n">
        <v>20.7999992370605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8.7756712963</v>
      </c>
      <c r="C8358" s="22" t="n">
        <v>0.6</v>
      </c>
      <c r="D8358" s="23" t="n">
        <v>20.7999992370605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8.7794212963</v>
      </c>
      <c r="C8359" s="22" t="n">
        <v>0.5</v>
      </c>
      <c r="D8359" s="23" t="n">
        <v>20.7999992370605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8.7816666667</v>
      </c>
      <c r="C8360" s="22" t="n">
        <v>0.6</v>
      </c>
      <c r="D8360" s="23" t="n">
        <v>20.7999992370605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8.7831828704</v>
      </c>
      <c r="C8361" s="22" t="n">
        <v>0.6</v>
      </c>
      <c r="D8361" s="23" t="n">
        <v>20.7999992370605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8.7846875</v>
      </c>
      <c r="C8362" s="22" t="n">
        <v>0.6</v>
      </c>
      <c r="D8362" s="23" t="n">
        <v>20.7999992370605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8.7861689815</v>
      </c>
      <c r="C8363" s="22" t="n">
        <v>0.6</v>
      </c>
      <c r="D8363" s="23" t="n">
        <v>20.7999992370605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8.7884027778</v>
      </c>
      <c r="C8364" s="22" t="n">
        <v>0.6</v>
      </c>
      <c r="D8364" s="23" t="n">
        <v>20.7999992370605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8.7891435185</v>
      </c>
      <c r="C8365" s="22" t="n">
        <v>0.3</v>
      </c>
      <c r="D8365" s="23" t="n">
        <v>20.7999992370605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8.7928935185</v>
      </c>
      <c r="C8366" s="22" t="n">
        <v>0.4</v>
      </c>
      <c r="D8366" s="23" t="n">
        <v>20.7999992370605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8.7966435185</v>
      </c>
      <c r="C8367" s="22" t="n">
        <v>0.5</v>
      </c>
      <c r="D8367" s="23" t="n">
        <v>20.7999992370605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8.7996412037</v>
      </c>
      <c r="C8368" s="22" t="n">
        <v>0.4</v>
      </c>
      <c r="D8368" s="23" t="n">
        <v>20.7999992370605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8.8026388889</v>
      </c>
      <c r="C8369" s="22" t="n">
        <v>0.7</v>
      </c>
      <c r="D8369" s="23" t="n">
        <v>20.7999992370605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8.8033912037</v>
      </c>
      <c r="C8370" s="22" t="n">
        <v>0.6</v>
      </c>
      <c r="D8370" s="23" t="n">
        <v>20.7999992370605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8.8071527778</v>
      </c>
      <c r="C8371" s="22" t="n">
        <v>0.4</v>
      </c>
      <c r="D8371" s="23" t="n">
        <v>20.7999992370605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8.810150463</v>
      </c>
      <c r="C8372" s="22" t="n">
        <v>0.5</v>
      </c>
      <c r="D8372" s="23" t="n">
        <v>20.7999992370605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8.813900463</v>
      </c>
      <c r="C8373" s="22" t="n">
        <v>0.4</v>
      </c>
      <c r="D8373" s="23" t="n">
        <v>20.7999992370605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8.8168981482</v>
      </c>
      <c r="C8374" s="22" t="n">
        <v>0.3</v>
      </c>
      <c r="D8374" s="23" t="n">
        <v>20.7999992370605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8.8198958333</v>
      </c>
      <c r="C8375" s="22" t="n">
        <v>0.5</v>
      </c>
      <c r="D8375" s="23" t="n">
        <v>20.7999992370605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8.8206481482</v>
      </c>
      <c r="C8376" s="22" t="n">
        <v>0.4</v>
      </c>
      <c r="D8376" s="23" t="n">
        <v>20.7999992370605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8.8243981482</v>
      </c>
      <c r="C8377" s="22" t="n">
        <v>0.6</v>
      </c>
      <c r="D8377" s="23" t="n">
        <v>20.7999992370605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8.8266550926</v>
      </c>
      <c r="C8378" s="22" t="n">
        <v>0.6</v>
      </c>
      <c r="D8378" s="23" t="n">
        <v>20.7999992370605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8.8274074074</v>
      </c>
      <c r="C8379" s="22" t="n">
        <v>0.3</v>
      </c>
      <c r="D8379" s="23" t="n">
        <v>20.7999992370605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8.8304050926</v>
      </c>
      <c r="C8380" s="22" t="n">
        <v>0.7</v>
      </c>
      <c r="D8380" s="23" t="n">
        <v>20.7999992370605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8.8311574074</v>
      </c>
      <c r="C8381" s="22" t="n">
        <v>0.6</v>
      </c>
      <c r="D8381" s="23" t="n">
        <v>20.7999992370605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8.8349074074</v>
      </c>
      <c r="C8382" s="22" t="n">
        <v>0.4</v>
      </c>
      <c r="D8382" s="23" t="n">
        <v>20.8999996185303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8.8379050926</v>
      </c>
      <c r="C8383" s="22" t="n">
        <v>0.5</v>
      </c>
      <c r="D8383" s="23" t="n">
        <v>20.8999996185303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8.8416550926</v>
      </c>
      <c r="C8384" s="22" t="n">
        <v>0.4</v>
      </c>
      <c r="D8384" s="23" t="n">
        <v>20.8999996185303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8.8454050926</v>
      </c>
      <c r="C8385" s="22" t="n">
        <v>0.5</v>
      </c>
      <c r="D8385" s="23" t="n">
        <v>20.8999996185303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8.8484143519</v>
      </c>
      <c r="C8386" s="22" t="n">
        <v>0.4</v>
      </c>
      <c r="D8386" s="23" t="n">
        <v>20.8999996185303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8.8521643519</v>
      </c>
      <c r="C8387" s="22" t="n">
        <v>0.6</v>
      </c>
      <c r="D8387" s="23" t="n">
        <v>20.8999996185303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8.855162037</v>
      </c>
      <c r="C8388" s="22" t="n">
        <v>0.3</v>
      </c>
      <c r="D8388" s="23" t="n">
        <v>20.8999996185303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8.8581597222</v>
      </c>
      <c r="C8389" s="22" t="n">
        <v>0.5</v>
      </c>
      <c r="D8389" s="23" t="n">
        <v>20.8999996185303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8.8596643519</v>
      </c>
      <c r="C8390" s="22" t="n">
        <v>0.6</v>
      </c>
      <c r="D8390" s="23" t="n">
        <v>20.8999996185303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8.8611574074</v>
      </c>
      <c r="C8391" s="22" t="n">
        <v>0.6</v>
      </c>
      <c r="D8391" s="23" t="n">
        <v>20.8999996185303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8.862662037</v>
      </c>
      <c r="C8392" s="22" t="n">
        <v>0.5</v>
      </c>
      <c r="D8392" s="23" t="n">
        <v>20.8999996185303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8.8656597222</v>
      </c>
      <c r="C8393" s="22" t="n">
        <v>0.4</v>
      </c>
      <c r="D8393" s="23" t="n">
        <v>20.8999996185303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8.8694212963</v>
      </c>
      <c r="C8394" s="22" t="n">
        <v>0.6</v>
      </c>
      <c r="D8394" s="23" t="n">
        <v>20.8999996185303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8.8724305556</v>
      </c>
      <c r="C8395" s="22" t="n">
        <v>0.3</v>
      </c>
      <c r="D8395" s="23" t="n">
        <v>20.8999996185303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8.8739236111</v>
      </c>
      <c r="C8396" s="22" t="n">
        <v>0.3</v>
      </c>
      <c r="D8396" s="23" t="n">
        <v>20.8999996185303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8.8754282407</v>
      </c>
      <c r="C8397" s="22" t="n">
        <v>0.5</v>
      </c>
      <c r="D8397" s="23" t="n">
        <v>20.8999996185303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8.8761805556</v>
      </c>
      <c r="C8398" s="22" t="n">
        <v>0.4</v>
      </c>
      <c r="D8398" s="23" t="n">
        <v>20.8999996185303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8.8799189815</v>
      </c>
      <c r="C8399" s="22" t="n">
        <v>0.6</v>
      </c>
      <c r="D8399" s="23" t="n">
        <v>20.8999996185303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8.8836689815</v>
      </c>
      <c r="C8400" s="22" t="n">
        <v>0.5</v>
      </c>
      <c r="D8400" s="23" t="n">
        <v>20.8999996185303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8.8866666667</v>
      </c>
      <c r="C8401" s="22" t="n">
        <v>0.4</v>
      </c>
      <c r="D8401" s="23" t="n">
        <v>20.8999996185303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8.8896759259</v>
      </c>
      <c r="C8402" s="22" t="n">
        <v>0.7</v>
      </c>
      <c r="D8402" s="23" t="n">
        <v>20.8999996185303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8.8904282407</v>
      </c>
      <c r="C8403" s="22" t="n">
        <v>0.5</v>
      </c>
      <c r="D8403" s="23" t="n">
        <v>20.8999996185303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8.8934259259</v>
      </c>
      <c r="C8404" s="22" t="n">
        <v>0.4</v>
      </c>
      <c r="D8404" s="23" t="n">
        <v>20.8999996185303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8.8971759259</v>
      </c>
      <c r="C8405" s="22" t="n">
        <v>0.6</v>
      </c>
      <c r="D8405" s="23" t="n">
        <v>20.8999996185303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8.9009259259</v>
      </c>
      <c r="C8406" s="22" t="n">
        <v>0.5</v>
      </c>
      <c r="D8406" s="23" t="n">
        <v>20.8999996185303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8.9039467593</v>
      </c>
      <c r="C8407" s="22" t="n">
        <v>0.4</v>
      </c>
      <c r="D8407" s="23" t="n">
        <v>20.8999996185303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8.907662037</v>
      </c>
      <c r="C8408" s="22" t="n">
        <v>0.6</v>
      </c>
      <c r="D8408" s="23" t="n">
        <v>20.8999996185303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8.9114236111</v>
      </c>
      <c r="C8409" s="22" t="n">
        <v>0.5</v>
      </c>
      <c r="D8409" s="23" t="n">
        <v>20.8999996185303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8.9144212963</v>
      </c>
      <c r="C8410" s="22" t="n">
        <v>0.4</v>
      </c>
      <c r="D8410" s="23" t="n">
        <v>20.8999996185303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8.9181597222</v>
      </c>
      <c r="C8411" s="22" t="n">
        <v>0.6</v>
      </c>
      <c r="D8411" s="23" t="n">
        <v>20.8999996185303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8.9211574074</v>
      </c>
      <c r="C8412" s="22" t="n">
        <v>0.3</v>
      </c>
      <c r="D8412" s="23" t="n">
        <v>20.8999996185303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8.9249074074</v>
      </c>
      <c r="C8413" s="22" t="n">
        <v>0.4</v>
      </c>
      <c r="D8413" s="23" t="n">
        <v>20.8999996185303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8.9286574074</v>
      </c>
      <c r="C8414" s="22" t="n">
        <v>0.5</v>
      </c>
      <c r="D8414" s="23" t="n">
        <v>20.8999996185303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8.9316666667</v>
      </c>
      <c r="C8415" s="22" t="n">
        <v>0.4</v>
      </c>
      <c r="D8415" s="23" t="n">
        <v>20.8999996185303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8.9354398148</v>
      </c>
      <c r="C8416" s="22" t="n">
        <v>0.6</v>
      </c>
      <c r="D8416" s="23" t="n">
        <v>20.8999996185303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8.9391898148</v>
      </c>
      <c r="C8417" s="22" t="n">
        <v>0.5</v>
      </c>
      <c r="D8417" s="23" t="n">
        <v>20.8999996185303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8.9421875</v>
      </c>
      <c r="C8418" s="22" t="n">
        <v>0.7</v>
      </c>
      <c r="D8418" s="23" t="n">
        <v>20.8999996185303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8.9444328704</v>
      </c>
      <c r="C8419" s="22" t="n">
        <v>0.6</v>
      </c>
      <c r="D8419" s="23" t="n">
        <v>20.8999996185303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8.9459375</v>
      </c>
      <c r="C8420" s="22" t="n">
        <v>0.6</v>
      </c>
      <c r="D8420" s="23" t="n">
        <v>20.8999996185303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8.9489351852</v>
      </c>
      <c r="C8421" s="22" t="n">
        <v>0.3</v>
      </c>
      <c r="D8421" s="23" t="n">
        <v>20.8999996185303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8.9526967593</v>
      </c>
      <c r="C8422" s="22" t="n">
        <v>0.4</v>
      </c>
      <c r="D8422" s="23" t="n">
        <v>20.8999996185303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8.9549305556</v>
      </c>
      <c r="C8423" s="22" t="n">
        <v>0.6</v>
      </c>
      <c r="D8423" s="23" t="n">
        <v>20.8999996185303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8.9564351852</v>
      </c>
      <c r="C8424" s="22" t="n">
        <v>0.5</v>
      </c>
      <c r="D8424" s="23" t="n">
        <v>21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8.9594328704</v>
      </c>
      <c r="C8425" s="22" t="n">
        <v>0.4</v>
      </c>
      <c r="D8425" s="23" t="n">
        <v>21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8.9631828704</v>
      </c>
      <c r="C8426" s="22" t="n">
        <v>0.6</v>
      </c>
      <c r="D8426" s="23" t="n">
        <v>20.8999996185303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8.9669328704</v>
      </c>
      <c r="C8427" s="22" t="n">
        <v>0.5</v>
      </c>
      <c r="D8427" s="23" t="n">
        <v>20.8999996185303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8.9699189815</v>
      </c>
      <c r="C8428" s="22" t="n">
        <v>0.4</v>
      </c>
      <c r="D8428" s="23" t="n">
        <v>21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8.9736921296</v>
      </c>
      <c r="C8429" s="22" t="n">
        <v>0.6</v>
      </c>
      <c r="D8429" s="23" t="n">
        <v>21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8.9774421296</v>
      </c>
      <c r="C8430" s="22" t="n">
        <v>0.5</v>
      </c>
      <c r="D8430" s="23" t="n">
        <v>21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8.9804398148</v>
      </c>
      <c r="C8431" s="22" t="n">
        <v>0.4</v>
      </c>
      <c r="D8431" s="23" t="n">
        <v>21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8.9826967593</v>
      </c>
      <c r="C8432" s="22" t="n">
        <v>0.6</v>
      </c>
      <c r="D8432" s="23" t="n">
        <v>21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8.9842013889</v>
      </c>
      <c r="C8433" s="22" t="n">
        <v>0.5</v>
      </c>
      <c r="D8433" s="23" t="n">
        <v>21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8.9864467593</v>
      </c>
      <c r="C8434" s="22" t="n">
        <v>0.5</v>
      </c>
      <c r="D8434" s="23" t="n">
        <v>21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8.9871875</v>
      </c>
      <c r="C8435" s="22" t="n">
        <v>0.4</v>
      </c>
      <c r="D8435" s="23" t="n">
        <v>21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8.9909490741</v>
      </c>
      <c r="C8436" s="22" t="n">
        <v>0.6</v>
      </c>
      <c r="D8436" s="23" t="n">
        <v>21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8.9939699074</v>
      </c>
      <c r="C8437" s="22" t="n">
        <v>0.5</v>
      </c>
      <c r="D8437" s="23" t="n">
        <v>21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8.9947222222</v>
      </c>
      <c r="C8438" s="22" t="n">
        <v>0.5</v>
      </c>
      <c r="D8438" s="23" t="n">
        <v>21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8.9977083333</v>
      </c>
      <c r="C8439" s="22" t="n">
        <v>0.4</v>
      </c>
      <c r="D8439" s="23" t="n">
        <v>21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9.0014583333</v>
      </c>
      <c r="C8440" s="22" t="n">
        <v>0.6</v>
      </c>
      <c r="D8440" s="23" t="n">
        <v>21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9.0044560185</v>
      </c>
      <c r="C8441" s="22" t="n">
        <v>0.3</v>
      </c>
      <c r="D8441" s="23" t="n">
        <v>21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9.0082060185</v>
      </c>
      <c r="C8442" s="22" t="n">
        <v>0.4</v>
      </c>
      <c r="D8442" s="23" t="n">
        <v>21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9.0104513889</v>
      </c>
      <c r="C8443" s="22" t="n">
        <v>0.6</v>
      </c>
      <c r="D8443" s="23" t="n">
        <v>21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9.0119560185</v>
      </c>
      <c r="C8444" s="22" t="n">
        <v>0.5</v>
      </c>
      <c r="D8444" s="23" t="n">
        <v>21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9.014212963</v>
      </c>
      <c r="C8445" s="22" t="n">
        <v>0.5</v>
      </c>
      <c r="D8445" s="23" t="n">
        <v>21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9.0149768519</v>
      </c>
      <c r="C8446" s="22" t="n">
        <v>0.4</v>
      </c>
      <c r="D8446" s="23" t="n">
        <v>21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9.0187152778</v>
      </c>
      <c r="C8447" s="22" t="n">
        <v>0.6</v>
      </c>
      <c r="D8447" s="23" t="n">
        <v>21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9.0224537037</v>
      </c>
      <c r="C8448" s="22" t="n">
        <v>0.5</v>
      </c>
      <c r="D8448" s="23" t="n">
        <v>21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9.0254513889</v>
      </c>
      <c r="C8449" s="22" t="n">
        <v>0.4</v>
      </c>
      <c r="D8449" s="23" t="n">
        <v>21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9.0292013889</v>
      </c>
      <c r="C8450" s="22" t="n">
        <v>0.6</v>
      </c>
      <c r="D8450" s="23" t="n">
        <v>21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9.0329513889</v>
      </c>
      <c r="C8451" s="22" t="n">
        <v>0.5</v>
      </c>
      <c r="D8451" s="23" t="n">
        <v>21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9.0359722222</v>
      </c>
      <c r="C8452" s="22" t="n">
        <v>0.4</v>
      </c>
      <c r="D8452" s="23" t="n">
        <v>21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9.0396990741</v>
      </c>
      <c r="C8453" s="22" t="n">
        <v>0.6</v>
      </c>
      <c r="D8453" s="23" t="n">
        <v>21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9.0427083333</v>
      </c>
      <c r="C8454" s="22" t="n">
        <v>0.3</v>
      </c>
      <c r="D8454" s="23" t="n">
        <v>21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9.0464583333</v>
      </c>
      <c r="C8455" s="22" t="n">
        <v>0.4</v>
      </c>
      <c r="D8455" s="23" t="n">
        <v>21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9.0501967593</v>
      </c>
      <c r="C8456" s="22" t="n">
        <v>0.5</v>
      </c>
      <c r="D8456" s="23" t="n">
        <v>21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9.0531944444</v>
      </c>
      <c r="C8457" s="22" t="n">
        <v>0.4</v>
      </c>
      <c r="D8457" s="23" t="n">
        <v>21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9.0569675926</v>
      </c>
      <c r="C8458" s="22" t="n">
        <v>0.6</v>
      </c>
      <c r="D8458" s="23" t="n">
        <v>21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9.0607060185</v>
      </c>
      <c r="C8459" s="22" t="n">
        <v>0.5</v>
      </c>
      <c r="D8459" s="23" t="n">
        <v>21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9.0637037037</v>
      </c>
      <c r="C8460" s="22" t="n">
        <v>0.4</v>
      </c>
      <c r="D8460" s="23" t="n">
        <v>21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9.0674537037</v>
      </c>
      <c r="C8461" s="22" t="n">
        <v>0.6</v>
      </c>
      <c r="D8461" s="23" t="n">
        <v>21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9.0712037037</v>
      </c>
      <c r="C8462" s="22" t="n">
        <v>0.5</v>
      </c>
      <c r="D8462" s="23" t="n">
        <v>21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9.0742013889</v>
      </c>
      <c r="C8463" s="22" t="n">
        <v>0.4</v>
      </c>
      <c r="D8463" s="23" t="n">
        <v>21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9.077974537</v>
      </c>
      <c r="C8464" s="22" t="n">
        <v>0.5</v>
      </c>
      <c r="D8464" s="23" t="n">
        <v>21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9.0809490741</v>
      </c>
      <c r="C8465" s="22" t="n">
        <v>0.4</v>
      </c>
      <c r="D8465" s="23" t="n">
        <v>21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9.0846643519</v>
      </c>
      <c r="C8466" s="22" t="n">
        <v>0.6</v>
      </c>
      <c r="D8466" s="23" t="n">
        <v>21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9.0884027778</v>
      </c>
      <c r="C8467" s="22" t="n">
        <v>0.4</v>
      </c>
      <c r="D8467" s="23" t="n">
        <v>21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9.0921527778</v>
      </c>
      <c r="C8468" s="22" t="n">
        <v>0.5</v>
      </c>
      <c r="D8468" s="23" t="n">
        <v>21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9.095150463</v>
      </c>
      <c r="C8469" s="22" t="n">
        <v>0.4</v>
      </c>
      <c r="D8469" s="23" t="n">
        <v>21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9.0989236111</v>
      </c>
      <c r="C8470" s="22" t="n">
        <v>0.5</v>
      </c>
      <c r="D8470" s="23" t="n">
        <v>21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9.1019212963</v>
      </c>
      <c r="C8471" s="22" t="n">
        <v>0.4</v>
      </c>
      <c r="D8471" s="23" t="n">
        <v>21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9.1056712963</v>
      </c>
      <c r="C8472" s="22" t="n">
        <v>0.6</v>
      </c>
      <c r="D8472" s="23" t="n">
        <v>21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9.1094212963</v>
      </c>
      <c r="C8473" s="22" t="n">
        <v>0.5</v>
      </c>
      <c r="D8473" s="23" t="n">
        <v>21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9.1124189815</v>
      </c>
      <c r="C8474" s="22" t="n">
        <v>0.4</v>
      </c>
      <c r="D8474" s="23" t="n">
        <v>21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9.1161689815</v>
      </c>
      <c r="C8475" s="22" t="n">
        <v>0.5</v>
      </c>
      <c r="D8475" s="23" t="n">
        <v>21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9.1199305556</v>
      </c>
      <c r="C8476" s="22" t="n">
        <v>0.6</v>
      </c>
      <c r="D8476" s="23" t="n">
        <v>21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9.1229282407</v>
      </c>
      <c r="C8477" s="22" t="n">
        <v>0.6</v>
      </c>
      <c r="D8477" s="23" t="n">
        <v>21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9.1266782407</v>
      </c>
      <c r="C8478" s="22" t="n">
        <v>0.5</v>
      </c>
      <c r="D8478" s="23" t="n">
        <v>21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9.1296759259</v>
      </c>
      <c r="C8479" s="22" t="n">
        <v>0.4</v>
      </c>
      <c r="D8479" s="23" t="n">
        <v>21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9.1334259259</v>
      </c>
      <c r="C8480" s="22" t="n">
        <v>0.6</v>
      </c>
      <c r="D8480" s="23" t="n">
        <v>21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9.1364236111</v>
      </c>
      <c r="C8481" s="22" t="n">
        <v>0.3</v>
      </c>
      <c r="D8481" s="23" t="n">
        <v>21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9.1401851852</v>
      </c>
      <c r="C8482" s="22" t="n">
        <v>0.4</v>
      </c>
      <c r="D8482" s="23" t="n">
        <v>21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9.1439351852</v>
      </c>
      <c r="C8483" s="22" t="n">
        <v>0.5</v>
      </c>
      <c r="D8483" s="23" t="n">
        <v>21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9.1469444444</v>
      </c>
      <c r="C8484" s="22" t="n">
        <v>0.4</v>
      </c>
      <c r="D8484" s="23" t="n">
        <v>21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9.1506828704</v>
      </c>
      <c r="C8485" s="22" t="n">
        <v>0.6</v>
      </c>
      <c r="D8485" s="23" t="n">
        <v>21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9.1544328704</v>
      </c>
      <c r="C8486" s="22" t="n">
        <v>0.5</v>
      </c>
      <c r="D8486" s="23" t="n">
        <v>21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9.1574305556</v>
      </c>
      <c r="C8487" s="22" t="n">
        <v>0.4</v>
      </c>
      <c r="D8487" s="23" t="n">
        <v>21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9.1611921296</v>
      </c>
      <c r="C8488" s="22" t="n">
        <v>0.7</v>
      </c>
      <c r="D8488" s="23" t="n">
        <v>21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9.1641782407</v>
      </c>
      <c r="C8489" s="22" t="n">
        <v>0.4</v>
      </c>
      <c r="D8489" s="23" t="n">
        <v>21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9.1679282407</v>
      </c>
      <c r="C8490" s="22" t="n">
        <v>0.4</v>
      </c>
      <c r="D8490" s="23" t="n">
        <v>21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9.1716782407</v>
      </c>
      <c r="C8491" s="22" t="n">
        <v>0.6</v>
      </c>
      <c r="D8491" s="23" t="n">
        <v>21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9.1746759259</v>
      </c>
      <c r="C8492" s="22" t="n">
        <v>0.3</v>
      </c>
      <c r="D8492" s="23" t="n">
        <v>21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9.1784259259</v>
      </c>
      <c r="C8493" s="22" t="n">
        <v>0.4</v>
      </c>
      <c r="D8493" s="23" t="n">
        <v>21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9.1821875</v>
      </c>
      <c r="C8494" s="22" t="n">
        <v>0.5</v>
      </c>
      <c r="D8494" s="23" t="n">
        <v>21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9.1851967593</v>
      </c>
      <c r="C8495" s="22" t="n">
        <v>0.4</v>
      </c>
      <c r="D8495" s="23" t="n">
        <v>21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9.1889351852</v>
      </c>
      <c r="C8496" s="22" t="n">
        <v>0.6</v>
      </c>
      <c r="D8496" s="23" t="n">
        <v>21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9.1926851852</v>
      </c>
      <c r="C8497" s="22" t="n">
        <v>0.5</v>
      </c>
      <c r="D8497" s="23" t="n">
        <v>21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9.1956828704</v>
      </c>
      <c r="C8498" s="22" t="n">
        <v>0.4</v>
      </c>
      <c r="D8498" s="23" t="n">
        <v>21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9.1994328704</v>
      </c>
      <c r="C8499" s="22" t="n">
        <v>0.6</v>
      </c>
      <c r="D8499" s="23" t="n">
        <v>21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9.2024305556</v>
      </c>
      <c r="C8500" s="22" t="n">
        <v>0.3</v>
      </c>
      <c r="D8500" s="23" t="n">
        <v>21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9.2061921296</v>
      </c>
      <c r="C8501" s="22" t="n">
        <v>0.4</v>
      </c>
      <c r="D8501" s="23" t="n">
        <v>21.1000003814697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9.2084490741</v>
      </c>
      <c r="C8502" s="22" t="n">
        <v>0.6</v>
      </c>
      <c r="D8502" s="23" t="n">
        <v>21.1000003814697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9.2099421296</v>
      </c>
      <c r="C8503" s="22" t="n">
        <v>0.5</v>
      </c>
      <c r="D8503" s="23" t="n">
        <v>21.1000003814697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9.2136921296</v>
      </c>
      <c r="C8504" s="22" t="n">
        <v>0.6</v>
      </c>
      <c r="D8504" s="23" t="n">
        <v>21.1000003814697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9.2166898148</v>
      </c>
      <c r="C8505" s="22" t="n">
        <v>0.6</v>
      </c>
      <c r="D8505" s="23" t="n">
        <v>21.1000003814697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9.2196875</v>
      </c>
      <c r="C8506" s="22" t="n">
        <v>0.5</v>
      </c>
      <c r="D8506" s="23" t="n">
        <v>21.1000003814697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9.2211805556</v>
      </c>
      <c r="C8507" s="22" t="n">
        <v>0.3</v>
      </c>
      <c r="D8507" s="23" t="n">
        <v>21.1000003814697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9.2226851852</v>
      </c>
      <c r="C8508" s="22" t="n">
        <v>0.5</v>
      </c>
      <c r="D8508" s="23" t="n">
        <v>21.1000003814697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9.2234375</v>
      </c>
      <c r="C8509" s="22" t="n">
        <v>0.4</v>
      </c>
      <c r="D8509" s="23" t="n">
        <v>21.1000003814697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9.2271875</v>
      </c>
      <c r="C8510" s="22" t="n">
        <v>0.4</v>
      </c>
      <c r="D8510" s="23" t="n">
        <v>21.1000003814697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9.2309259259</v>
      </c>
      <c r="C8511" s="22" t="n">
        <v>0.5</v>
      </c>
      <c r="D8511" s="23" t="n">
        <v>21.1000003814697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9.2339236111</v>
      </c>
      <c r="C8512" s="22" t="n">
        <v>0.4</v>
      </c>
      <c r="D8512" s="23" t="n">
        <v>21.1000003814697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9.2361805556</v>
      </c>
      <c r="C8513" s="22" t="n">
        <v>0.6</v>
      </c>
      <c r="D8513" s="23" t="n">
        <v>21.1000003814697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9.2376736111</v>
      </c>
      <c r="C8514" s="22" t="n">
        <v>0.6</v>
      </c>
      <c r="D8514" s="23" t="n">
        <v>21.1000003814697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9.2414236111</v>
      </c>
      <c r="C8515" s="22" t="n">
        <v>0.5</v>
      </c>
      <c r="D8515" s="23" t="n">
        <v>21.1000003814697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9.2444212963</v>
      </c>
      <c r="C8516" s="22" t="n">
        <v>0.4</v>
      </c>
      <c r="D8516" s="23" t="n">
        <v>21.1000003814697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9.2481712963</v>
      </c>
      <c r="C8517" s="22" t="n">
        <v>0.5</v>
      </c>
      <c r="D8517" s="23" t="n">
        <v>21.1000003814697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9.2519097222</v>
      </c>
      <c r="C8518" s="22" t="n">
        <v>0.6</v>
      </c>
      <c r="D8518" s="23" t="n">
        <v>21.1000003814697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9.2549189815</v>
      </c>
      <c r="C8519" s="22" t="n">
        <v>0.6</v>
      </c>
      <c r="D8519" s="23" t="n">
        <v>21.1000003814697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9.2586574074</v>
      </c>
      <c r="C8520" s="22" t="n">
        <v>0.5</v>
      </c>
      <c r="D8520" s="23" t="n">
        <v>21.1000003814697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9.2616666667</v>
      </c>
      <c r="C8521" s="22" t="n">
        <v>0.4</v>
      </c>
      <c r="D8521" s="23" t="n">
        <v>21.1000003814697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9.2654166667</v>
      </c>
      <c r="C8522" s="22" t="n">
        <v>0.6</v>
      </c>
      <c r="D8522" s="23" t="n">
        <v>20.8999996185303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9.2676736111</v>
      </c>
      <c r="C8523" s="22" t="n">
        <v>0.6</v>
      </c>
      <c r="D8523" s="23" t="n">
        <v>20.7999992370605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9.2691666667</v>
      </c>
      <c r="C8524" s="22" t="n">
        <v>0.5</v>
      </c>
      <c r="D8524" s="23" t="n">
        <v>20.7000007629395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9.271400463</v>
      </c>
      <c r="C8525" s="22" t="n">
        <v>0.5</v>
      </c>
      <c r="D8525" s="23" t="n">
        <v>20.6000003814697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9.2728935185</v>
      </c>
      <c r="C8526" s="22" t="n">
        <v>0.6</v>
      </c>
      <c r="D8526" s="23" t="n">
        <v>20.5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9.2743981482</v>
      </c>
      <c r="C8527" s="22" t="n">
        <v>0.6</v>
      </c>
      <c r="D8527" s="23" t="n">
        <v>20.5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9.2758912037</v>
      </c>
      <c r="C8528" s="22" t="n">
        <v>0.6</v>
      </c>
      <c r="D8528" s="23" t="n">
        <v>20.3999996185303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9.2788888889</v>
      </c>
      <c r="C8529" s="22" t="n">
        <v>0.3</v>
      </c>
      <c r="D8529" s="23" t="n">
        <v>20.3999996185303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9.2826388889</v>
      </c>
      <c r="C8530" s="22" t="n">
        <v>0.4</v>
      </c>
      <c r="D8530" s="23" t="n">
        <v>20.2999992370605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9.2863888889</v>
      </c>
      <c r="C8531" s="22" t="n">
        <v>0.5</v>
      </c>
      <c r="D8531" s="23" t="n">
        <v>20.200000762939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9.2886458333</v>
      </c>
      <c r="C8532" s="22" t="n">
        <v>0.5</v>
      </c>
      <c r="D8532" s="23" t="n">
        <v>20.200000762939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9.2893981482</v>
      </c>
      <c r="C8533" s="22" t="n">
        <v>0.4</v>
      </c>
      <c r="D8533" s="23" t="n">
        <v>20.2000007629395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9.2931712963</v>
      </c>
      <c r="C8534" s="22" t="n">
        <v>0.6</v>
      </c>
      <c r="D8534" s="23" t="n">
        <v>20.2000007629395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9.2968981481</v>
      </c>
      <c r="C8535" s="22" t="n">
        <v>0.5</v>
      </c>
      <c r="D8535" s="23" t="n">
        <v>20.2000007629395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9.2999074074</v>
      </c>
      <c r="C8536" s="22" t="n">
        <v>0.4</v>
      </c>
      <c r="D8536" s="23" t="n">
        <v>20.2000007629395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9.3036574074</v>
      </c>
      <c r="C8537" s="22" t="n">
        <v>0.6</v>
      </c>
      <c r="D8537" s="23" t="n">
        <v>20.2000007629395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9.3074189815</v>
      </c>
      <c r="C8538" s="22" t="n">
        <v>0.5</v>
      </c>
      <c r="D8538" s="23" t="n">
        <v>20.2000007629395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9.3104166667</v>
      </c>
      <c r="C8539" s="22" t="n">
        <v>0.7</v>
      </c>
      <c r="D8539" s="23" t="n">
        <v>20.2000007629395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9.3141666667</v>
      </c>
      <c r="C8540" s="22" t="n">
        <v>0.5</v>
      </c>
      <c r="D8540" s="23" t="n">
        <v>20.2000007629395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9.3171527778</v>
      </c>
      <c r="C8541" s="22" t="n">
        <v>0.7</v>
      </c>
      <c r="D8541" s="23" t="n">
        <v>20.2000007629395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9.3209027778</v>
      </c>
      <c r="C8542" s="22" t="n">
        <v>0.3</v>
      </c>
      <c r="D8542" s="23" t="n">
        <v>20.2000007629395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9.3246527778</v>
      </c>
      <c r="C8543" s="22" t="n">
        <v>0.5</v>
      </c>
      <c r="D8543" s="23" t="n">
        <v>20.2999992370605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9.327650463</v>
      </c>
      <c r="C8544" s="22" t="n">
        <v>0.4</v>
      </c>
      <c r="D8544" s="23" t="n">
        <v>20.2999992370605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9.3314236111</v>
      </c>
      <c r="C8545" s="22" t="n">
        <v>0.6</v>
      </c>
      <c r="D8545" s="23" t="n">
        <v>20.2999992370605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9.3344212963</v>
      </c>
      <c r="C8546" s="22" t="n">
        <v>0.3</v>
      </c>
      <c r="D8546" s="23" t="n">
        <v>20.2999992370605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9.3381712963</v>
      </c>
      <c r="C8547" s="22" t="n">
        <v>0.4</v>
      </c>
      <c r="D8547" s="23" t="n">
        <v>20.2999992370605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9.3419212963</v>
      </c>
      <c r="C8548" s="22" t="n">
        <v>0.5</v>
      </c>
      <c r="D8548" s="23" t="n">
        <v>20.2999992370605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9.3441666667</v>
      </c>
      <c r="C8549" s="22" t="n">
        <v>0.5</v>
      </c>
      <c r="D8549" s="23" t="n">
        <v>20.2999992370605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9.3449189815</v>
      </c>
      <c r="C8550" s="22" t="n">
        <v>0.4</v>
      </c>
      <c r="D8550" s="23" t="n">
        <v>20.2999992370605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9.3471643519</v>
      </c>
      <c r="C8551" s="22" t="n">
        <v>0.6</v>
      </c>
      <c r="D8551" s="23" t="n">
        <v>20.2999992370605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9.3486689815</v>
      </c>
      <c r="C8552" s="22" t="n">
        <v>0.6</v>
      </c>
      <c r="D8552" s="23" t="n">
        <v>20.2999992370605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9.3524189815</v>
      </c>
      <c r="C8553" s="22" t="n">
        <v>0.5</v>
      </c>
      <c r="D8553" s="23" t="n">
        <v>20.3999996185303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9.3554050926</v>
      </c>
      <c r="C8554" s="22" t="n">
        <v>0.4</v>
      </c>
      <c r="D8554" s="23" t="n">
        <v>20.3999996185303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9.3591550926</v>
      </c>
      <c r="C8555" s="22" t="n">
        <v>0.6</v>
      </c>
      <c r="D8555" s="23" t="n">
        <v>20.3999996185303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9.3629050926</v>
      </c>
      <c r="C8556" s="22" t="n">
        <v>0.5</v>
      </c>
      <c r="D8556" s="23" t="n">
        <v>20.3999996185303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9.3659027778</v>
      </c>
      <c r="C8557" s="22" t="n">
        <v>0.4</v>
      </c>
      <c r="D8557" s="23" t="n">
        <v>20.3999996185303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9.3696527778</v>
      </c>
      <c r="C8558" s="22" t="n">
        <v>0.6</v>
      </c>
      <c r="D8558" s="23" t="n">
        <v>20.5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9.372662037</v>
      </c>
      <c r="C8559" s="22" t="n">
        <v>0.3</v>
      </c>
      <c r="D8559" s="23" t="n">
        <v>20.5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9.376400463</v>
      </c>
      <c r="C8560" s="22" t="n">
        <v>0.4</v>
      </c>
      <c r="D8560" s="23" t="n">
        <v>20.5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9.3793981482</v>
      </c>
      <c r="C8561" s="22" t="n">
        <v>0.5</v>
      </c>
      <c r="D8561" s="23" t="n">
        <v>20.5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9.380150463</v>
      </c>
      <c r="C8562" s="22" t="n">
        <v>0.5</v>
      </c>
      <c r="D8562" s="23" t="n">
        <v>20.5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9.3831481482</v>
      </c>
      <c r="C8563" s="22" t="n">
        <v>0.4</v>
      </c>
      <c r="D8563" s="23" t="n">
        <v>20.5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9.3853935185</v>
      </c>
      <c r="C8564" s="22" t="n">
        <v>0.6</v>
      </c>
      <c r="D8564" s="23" t="n">
        <v>20.5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9.3868865741</v>
      </c>
      <c r="C8565" s="22" t="n">
        <v>0.6</v>
      </c>
      <c r="D8565" s="23" t="n">
        <v>20.6000003814697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9.3891435185</v>
      </c>
      <c r="C8566" s="22" t="n">
        <v>0.6</v>
      </c>
      <c r="D8566" s="23" t="n">
        <v>20.6000003814697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9.3906365741</v>
      </c>
      <c r="C8567" s="22" t="n">
        <v>0.5</v>
      </c>
      <c r="D8567" s="23" t="n">
        <v>20.6000003814697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9.3936458333</v>
      </c>
      <c r="C8568" s="22" t="n">
        <v>0.4</v>
      </c>
      <c r="D8568" s="23" t="n">
        <v>20.6000003814697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9.3966203704</v>
      </c>
      <c r="C8569" s="22" t="n">
        <v>0.4</v>
      </c>
      <c r="D8569" s="23" t="n">
        <v>20.6000003814697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9.3973726852</v>
      </c>
      <c r="C8570" s="22" t="n">
        <v>0.5</v>
      </c>
      <c r="D8570" s="23" t="n">
        <v>20.6000003814697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9.4003703704</v>
      </c>
      <c r="C8571" s="22" t="n">
        <v>0.3</v>
      </c>
      <c r="D8571" s="23" t="n">
        <v>20.7000007629395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9.4026273148</v>
      </c>
      <c r="C8572" s="22" t="n">
        <v>0.7</v>
      </c>
      <c r="D8572" s="23" t="n">
        <v>20.7000007629395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9.4041203704</v>
      </c>
      <c r="C8573" s="22" t="n">
        <v>0.4</v>
      </c>
      <c r="D8573" s="23" t="n">
        <v>20.7000007629395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9.4078703704</v>
      </c>
      <c r="C8574" s="22" t="n">
        <v>0.6</v>
      </c>
      <c r="D8574" s="23" t="n">
        <v>20.7000007629395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9.4101157407</v>
      </c>
      <c r="C8575" s="22" t="n">
        <v>0.6</v>
      </c>
      <c r="D8575" s="23" t="n">
        <v>20.7000007629395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9.4116087963</v>
      </c>
      <c r="C8576" s="22" t="n">
        <v>0.5</v>
      </c>
      <c r="D8576" s="23" t="n">
        <v>20.7999992370605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9.4146296296</v>
      </c>
      <c r="C8577" s="22" t="n">
        <v>0.7</v>
      </c>
      <c r="D8577" s="23" t="n">
        <v>20.7999992370605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9.4183564815</v>
      </c>
      <c r="C8578" s="22" t="n">
        <v>0.5</v>
      </c>
      <c r="D8578" s="23" t="n">
        <v>20.7999992370605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9.4213657407</v>
      </c>
      <c r="C8579" s="22" t="n">
        <v>0.4</v>
      </c>
      <c r="D8579" s="23" t="n">
        <v>20.8999996185303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9.4251041667</v>
      </c>
      <c r="C8580" s="22" t="n">
        <v>0.6</v>
      </c>
      <c r="D8580" s="23" t="n">
        <v>20.8999996185303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9.4273611111</v>
      </c>
      <c r="C8581" s="22" t="n">
        <v>0.6</v>
      </c>
      <c r="D8581" s="23" t="n">
        <v>20.8999996185303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9.4288541667</v>
      </c>
      <c r="C8582" s="22" t="n">
        <v>0.5</v>
      </c>
      <c r="D8582" s="23" t="n">
        <v>20.8999996185303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9.431099537</v>
      </c>
      <c r="C8583" s="22" t="n">
        <v>0.5</v>
      </c>
      <c r="D8583" s="23" t="n">
        <v>21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9.4318518519</v>
      </c>
      <c r="C8584" s="22" t="n">
        <v>0.4</v>
      </c>
      <c r="D8584" s="23" t="n">
        <v>21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9.4356134259</v>
      </c>
      <c r="C8585" s="22" t="n">
        <v>0.6</v>
      </c>
      <c r="D8585" s="23" t="n">
        <v>21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9.4393402778</v>
      </c>
      <c r="C8586" s="22" t="n">
        <v>0.5</v>
      </c>
      <c r="D8586" s="23" t="n">
        <v>21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9.442337963</v>
      </c>
      <c r="C8587" s="22" t="n">
        <v>0.4</v>
      </c>
      <c r="D8587" s="23" t="n">
        <v>21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9.446087963</v>
      </c>
      <c r="C8588" s="22" t="n">
        <v>0.6</v>
      </c>
      <c r="D8588" s="23" t="n">
        <v>21.1000003814697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9.4490856482</v>
      </c>
      <c r="C8589" s="22" t="n">
        <v>0.3</v>
      </c>
      <c r="D8589" s="23" t="n">
        <v>21.1000003814697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9.4528356481</v>
      </c>
      <c r="C8590" s="22" t="n">
        <v>0.4</v>
      </c>
      <c r="D8590" s="23" t="n">
        <v>21.1000003814697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9.4565972222</v>
      </c>
      <c r="C8591" s="22" t="n">
        <v>0.5</v>
      </c>
      <c r="D8591" s="23" t="n">
        <v>21.2000007629395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9.4595949074</v>
      </c>
      <c r="C8592" s="22" t="n">
        <v>0.4</v>
      </c>
      <c r="D8592" s="23" t="n">
        <v>21.2000007629395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9.4633449074</v>
      </c>
      <c r="C8593" s="22" t="n">
        <v>0.6</v>
      </c>
      <c r="D8593" s="23" t="n">
        <v>21.2000007629395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9.4670949074</v>
      </c>
      <c r="C8594" s="22" t="n">
        <v>0.5</v>
      </c>
      <c r="D8594" s="23" t="n">
        <v>21.2999992370605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9.4701041667</v>
      </c>
      <c r="C8595" s="22" t="n">
        <v>0.4</v>
      </c>
      <c r="D8595" s="23" t="n">
        <v>21.2999992370605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9.4738425926</v>
      </c>
      <c r="C8596" s="22" t="n">
        <v>0.5</v>
      </c>
      <c r="D8596" s="23" t="n">
        <v>21.2999992370605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9.476099537</v>
      </c>
      <c r="C8597" s="22" t="n">
        <v>0.4</v>
      </c>
      <c r="D8597" s="23" t="n">
        <v>21.2999992370605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9.4776041667</v>
      </c>
      <c r="C8598" s="22" t="n">
        <v>0.5</v>
      </c>
      <c r="D8598" s="23" t="n">
        <v>21.2999992370605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9.4805902778</v>
      </c>
      <c r="C8599" s="22" t="n">
        <v>0.4</v>
      </c>
      <c r="D8599" s="23" t="n">
        <v>21.3999996185303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9.4843402778</v>
      </c>
      <c r="C8600" s="22" t="n">
        <v>0.5</v>
      </c>
      <c r="D8600" s="23" t="n">
        <v>21.3999996185303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9.487337963</v>
      </c>
      <c r="C8601" s="22" t="n">
        <v>0.4</v>
      </c>
      <c r="D8601" s="23" t="n">
        <v>21.3999996185303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9.4903356481</v>
      </c>
      <c r="C8602" s="22" t="n">
        <v>0.7</v>
      </c>
      <c r="D8602" s="23" t="n">
        <v>21.5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9.4940856482</v>
      </c>
      <c r="C8603" s="22" t="n">
        <v>0.5</v>
      </c>
      <c r="D8603" s="23" t="n">
        <v>21.5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9.4978587963</v>
      </c>
      <c r="C8604" s="22" t="n">
        <v>0.4</v>
      </c>
      <c r="D8604" s="23" t="n">
        <v>21.5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9.5008333333</v>
      </c>
      <c r="C8605" s="22" t="n">
        <v>0.4</v>
      </c>
      <c r="D8605" s="23" t="n">
        <v>21.5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9.5023263889</v>
      </c>
      <c r="C8606" s="22" t="n">
        <v>0.4</v>
      </c>
      <c r="D8606" s="23" t="n">
        <v>21.5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9.5038078704</v>
      </c>
      <c r="C8607" s="22" t="n">
        <v>0.4</v>
      </c>
      <c r="D8607" s="23" t="n">
        <v>21.5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9.5045486111</v>
      </c>
      <c r="C8608" s="22" t="n">
        <v>0.3</v>
      </c>
      <c r="D8608" s="23" t="n">
        <v>21.5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9.5083101852</v>
      </c>
      <c r="C8609" s="22" t="n">
        <v>0.4</v>
      </c>
      <c r="D8609" s="23" t="n">
        <v>21.6000003814697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9.5112962963</v>
      </c>
      <c r="C8610" s="22" t="n">
        <v>0.7</v>
      </c>
      <c r="D8610" s="23" t="n">
        <v>21.6000003814697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9.5157986111</v>
      </c>
      <c r="C8611" s="22" t="n">
        <v>0.5</v>
      </c>
      <c r="D8611" s="23" t="n">
        <v>21.6000003814697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9.5188194444</v>
      </c>
      <c r="C8612" s="22" t="n">
        <v>0.4</v>
      </c>
      <c r="D8612" s="23" t="n">
        <v>21.6000003814697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9.5225462963</v>
      </c>
      <c r="C8613" s="22" t="n">
        <v>0.5</v>
      </c>
      <c r="D8613" s="23" t="n">
        <v>21.6000003814697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9.5232986111</v>
      </c>
      <c r="C8614" s="22" t="n">
        <v>0.3</v>
      </c>
      <c r="D8614" s="23" t="n">
        <v>21.6000003814697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9.5263078704</v>
      </c>
      <c r="C8615" s="22" t="n">
        <v>0.5</v>
      </c>
      <c r="D8615" s="23" t="n">
        <v>21.6000003814697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9.5278009259</v>
      </c>
      <c r="C8616" s="22" t="n">
        <v>0.7</v>
      </c>
      <c r="D8616" s="23" t="n">
        <v>21.6000003814697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9.5337962963</v>
      </c>
      <c r="C8617" s="22" t="n">
        <v>0.3</v>
      </c>
      <c r="D8617" s="23" t="n">
        <v>21.6000003814697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9.5352893519</v>
      </c>
      <c r="C8618" s="22" t="n">
        <v>0.5</v>
      </c>
      <c r="D8618" s="23" t="n">
        <v>21.6000003814697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9.5367939815</v>
      </c>
      <c r="C8619" s="22" t="n">
        <v>0.6</v>
      </c>
      <c r="D8619" s="23" t="n">
        <v>21.6000003814697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9.5382986111</v>
      </c>
      <c r="C8620" s="22" t="n">
        <v>0.6</v>
      </c>
      <c r="D8620" s="23" t="n">
        <v>21.6000003814697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9.5398032407</v>
      </c>
      <c r="C8621" s="22" t="n">
        <v>0.6</v>
      </c>
      <c r="D8621" s="23" t="n">
        <v>21.6000003814697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9.5435648148</v>
      </c>
      <c r="C8622" s="22" t="n">
        <v>0.5</v>
      </c>
      <c r="D8622" s="23" t="n">
        <v>21.7000007629395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9.5465740741</v>
      </c>
      <c r="C8623" s="22" t="n">
        <v>0.4</v>
      </c>
      <c r="D8623" s="23" t="n">
        <v>21.7000007629395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9.5503240741</v>
      </c>
      <c r="C8624" s="22" t="n">
        <v>0.5</v>
      </c>
      <c r="D8624" s="23" t="n">
        <v>21.7000007629395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9.5525694444</v>
      </c>
      <c r="C8625" s="22" t="n">
        <v>0.5</v>
      </c>
      <c r="D8625" s="23" t="n">
        <v>21.7000007629395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9.5563194445</v>
      </c>
      <c r="C8626" s="22" t="n">
        <v>0.5</v>
      </c>
      <c r="D8626" s="23" t="n">
        <v>21.700000762939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9.5600810185</v>
      </c>
      <c r="C8627" s="22" t="n">
        <v>0.5</v>
      </c>
      <c r="D8627" s="23" t="n">
        <v>21.700000762939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9.5638078704</v>
      </c>
      <c r="C8628" s="22" t="n">
        <v>0.4</v>
      </c>
      <c r="D8628" s="23" t="n">
        <v>21.799999237060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9.5675578704</v>
      </c>
      <c r="C8629" s="22" t="n">
        <v>0.6</v>
      </c>
      <c r="D8629" s="23" t="n">
        <v>21.799999237060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9.5713078704</v>
      </c>
      <c r="C8630" s="22" t="n">
        <v>0.5</v>
      </c>
      <c r="D8630" s="23" t="n">
        <v>21.799999237060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9.5743055556</v>
      </c>
      <c r="C8631" s="22" t="n">
        <v>0.4</v>
      </c>
      <c r="D8631" s="23" t="n">
        <v>21.799999237060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9.5780671296</v>
      </c>
      <c r="C8632" s="22" t="n">
        <v>0.6</v>
      </c>
      <c r="D8632" s="23" t="n">
        <v>21.799999237060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9.5810763889</v>
      </c>
      <c r="C8633" s="22" t="n">
        <v>0.3</v>
      </c>
      <c r="D8633" s="23" t="n">
        <v>21.799999237060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9.5833217593</v>
      </c>
      <c r="C8634" s="22" t="n">
        <v>0.6</v>
      </c>
      <c r="D8634" s="23" t="n">
        <v>21.8999996185303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9.5848148148</v>
      </c>
      <c r="C8635" s="22" t="n">
        <v>0.6</v>
      </c>
      <c r="D8635" s="23" t="n">
        <v>21.8999996185303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9.5885648148</v>
      </c>
      <c r="C8636" s="22" t="n">
        <v>0.5</v>
      </c>
      <c r="D8636" s="23" t="n">
        <v>21.8999996185303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9.5915740741</v>
      </c>
      <c r="C8637" s="22" t="n">
        <v>0.4</v>
      </c>
      <c r="D8637" s="23" t="n">
        <v>21.8999996185303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9.5953356482</v>
      </c>
      <c r="C8638" s="22" t="n">
        <v>0.6</v>
      </c>
      <c r="D8638" s="23" t="n">
        <v>21.8999996185303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9.5990972222</v>
      </c>
      <c r="C8639" s="22" t="n">
        <v>0.5</v>
      </c>
      <c r="D8639" s="23" t="n">
        <v>21.8999996185303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9.6020949074</v>
      </c>
      <c r="C8640" s="22" t="n">
        <v>0.4</v>
      </c>
      <c r="D8640" s="23" t="n">
        <v>21.8999996185303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9.6058449074</v>
      </c>
      <c r="C8641" s="22" t="n">
        <v>0.6</v>
      </c>
      <c r="D8641" s="23" t="n">
        <v>22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9.6088541667</v>
      </c>
      <c r="C8642" s="22" t="n">
        <v>0.6</v>
      </c>
      <c r="D8642" s="23" t="n">
        <v>22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9.6133564815</v>
      </c>
      <c r="C8643" s="22" t="n">
        <v>0.7</v>
      </c>
      <c r="D8643" s="23" t="n">
        <v>22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9.6163541667</v>
      </c>
      <c r="C8644" s="22" t="n">
        <v>0.5</v>
      </c>
      <c r="D8644" s="23" t="n">
        <v>22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9.6193634259</v>
      </c>
      <c r="C8645" s="22" t="n">
        <v>0.4</v>
      </c>
      <c r="D8645" s="23" t="n">
        <v>22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9.6231134259</v>
      </c>
      <c r="C8646" s="22" t="n">
        <v>0.6</v>
      </c>
      <c r="D8646" s="23" t="n">
        <v>22.1000003814697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9.6268634259</v>
      </c>
      <c r="C8647" s="22" t="n">
        <v>0.5</v>
      </c>
      <c r="D8647" s="23" t="n">
        <v>22.1000003814697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9.6298611111</v>
      </c>
      <c r="C8648" s="22" t="n">
        <v>0.4</v>
      </c>
      <c r="D8648" s="23" t="n">
        <v>22.1000003814697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9.6336111111</v>
      </c>
      <c r="C8649" s="22" t="n">
        <v>0.6</v>
      </c>
      <c r="D8649" s="23" t="n">
        <v>22.1000003814697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9.6358564815</v>
      </c>
      <c r="C8650" s="22" t="n">
        <v>0.6</v>
      </c>
      <c r="D8650" s="23" t="n">
        <v>22.1000003814697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9.6373611111</v>
      </c>
      <c r="C8651" s="22" t="n">
        <v>0.5</v>
      </c>
      <c r="D8651" s="23" t="n">
        <v>22.1000003814697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9.6403587963</v>
      </c>
      <c r="C8652" s="22" t="n">
        <v>0.4</v>
      </c>
      <c r="D8652" s="23" t="n">
        <v>22.1000003814697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9.6441203704</v>
      </c>
      <c r="C8653" s="22" t="n">
        <v>0.5</v>
      </c>
      <c r="D8653" s="23" t="n">
        <v>22.1000003814697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9.6463657407</v>
      </c>
      <c r="C8654" s="22" t="n">
        <v>0.5</v>
      </c>
      <c r="D8654" s="23" t="n">
        <v>22.2000007629395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9.6471064815</v>
      </c>
      <c r="C8655" s="22" t="n">
        <v>0.4</v>
      </c>
      <c r="D8655" s="23" t="n">
        <v>22.2000007629395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9.6508564815</v>
      </c>
      <c r="C8656" s="22" t="n">
        <v>0.6</v>
      </c>
      <c r="D8656" s="23" t="n">
        <v>22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9.6546064815</v>
      </c>
      <c r="C8657" s="22" t="n">
        <v>0.5</v>
      </c>
      <c r="D8657" s="23" t="n">
        <v>21.6000003814697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9.6575925926</v>
      </c>
      <c r="C8658" s="22" t="n">
        <v>0.4</v>
      </c>
      <c r="D8658" s="23" t="n">
        <v>21.2999992370605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9.6613425926</v>
      </c>
      <c r="C8659" s="22" t="n">
        <v>0.6</v>
      </c>
      <c r="D8659" s="23" t="n">
        <v>21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9.663587963</v>
      </c>
      <c r="C8660" s="22" t="n">
        <v>0.6</v>
      </c>
      <c r="D8660" s="23" t="n">
        <v>21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9.6643402778</v>
      </c>
      <c r="C8661" s="22" t="n">
        <v>0.3</v>
      </c>
      <c r="D8661" s="23" t="n">
        <v>21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9.6666087963</v>
      </c>
      <c r="C8662" s="22" t="n">
        <v>0.7</v>
      </c>
      <c r="D8662" s="23" t="n">
        <v>21.1000003814697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9.6681018519</v>
      </c>
      <c r="C8663" s="22" t="n">
        <v>0.4</v>
      </c>
      <c r="D8663" s="23" t="n">
        <v>21.1000003814697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9.6718518519</v>
      </c>
      <c r="C8664" s="22" t="n">
        <v>0.5</v>
      </c>
      <c r="D8664" s="23" t="n">
        <v>21.2000007629395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9.674849537</v>
      </c>
      <c r="C8665" s="22" t="n">
        <v>0.4</v>
      </c>
      <c r="D8665" s="23" t="n">
        <v>21.2000007629395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9.678599537</v>
      </c>
      <c r="C8666" s="22" t="n">
        <v>0.6</v>
      </c>
      <c r="D8666" s="23" t="n">
        <v>21.2000007629395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9.682349537</v>
      </c>
      <c r="C8667" s="22" t="n">
        <v>0.5</v>
      </c>
      <c r="D8667" s="23" t="n">
        <v>21.2000007629395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9.6853472222</v>
      </c>
      <c r="C8668" s="22" t="n">
        <v>0.4</v>
      </c>
      <c r="D8668" s="23" t="n">
        <v>21.2000007629395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9.6891087963</v>
      </c>
      <c r="C8669" s="22" t="n">
        <v>0.6</v>
      </c>
      <c r="D8669" s="23" t="n">
        <v>21.2000007629395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9.6928587963</v>
      </c>
      <c r="C8670" s="22" t="n">
        <v>0.5</v>
      </c>
      <c r="D8670" s="23" t="n">
        <v>21.2000007629395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9.6958564815</v>
      </c>
      <c r="C8671" s="22" t="n">
        <v>0.4</v>
      </c>
      <c r="D8671" s="23" t="n">
        <v>21.2000007629395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9.6996064815</v>
      </c>
      <c r="C8672" s="22" t="n">
        <v>0.6</v>
      </c>
      <c r="D8672" s="23" t="n">
        <v>21.2000007629395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9.7018518519</v>
      </c>
      <c r="C8673" s="22" t="n">
        <v>0.6</v>
      </c>
      <c r="D8673" s="23" t="n">
        <v>21.2000007629395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9.7033564815</v>
      </c>
      <c r="C8674" s="22" t="n">
        <v>0.5</v>
      </c>
      <c r="D8674" s="23" t="n">
        <v>21.2000007629395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9.7063541667</v>
      </c>
      <c r="C8675" s="22" t="n">
        <v>0.4</v>
      </c>
      <c r="D8675" s="23" t="n">
        <v>21.1000003814697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9.7101273148</v>
      </c>
      <c r="C8676" s="22" t="n">
        <v>0.5</v>
      </c>
      <c r="D8676" s="23" t="n">
        <v>21.1000003814697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9.7131134259</v>
      </c>
      <c r="C8677" s="22" t="n">
        <v>0.4</v>
      </c>
      <c r="D8677" s="23" t="n">
        <v>21.1000003814697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9.7168634259</v>
      </c>
      <c r="C8678" s="22" t="n">
        <v>0.6</v>
      </c>
      <c r="D8678" s="23" t="n">
        <v>21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9.7206134259</v>
      </c>
      <c r="C8679" s="22" t="n">
        <v>0.5</v>
      </c>
      <c r="D8679" s="23" t="n">
        <v>21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9.7236111111</v>
      </c>
      <c r="C8680" s="22" t="n">
        <v>0.4</v>
      </c>
      <c r="D8680" s="23" t="n">
        <v>21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9.7273611111</v>
      </c>
      <c r="C8681" s="22" t="n">
        <v>0.6</v>
      </c>
      <c r="D8681" s="23" t="n">
        <v>21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9.7303703704</v>
      </c>
      <c r="C8682" s="22" t="n">
        <v>0.3</v>
      </c>
      <c r="D8682" s="23" t="n">
        <v>21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9.7326273148</v>
      </c>
      <c r="C8683" s="22" t="n">
        <v>0.7</v>
      </c>
      <c r="D8683" s="23" t="n">
        <v>21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9.7341319444</v>
      </c>
      <c r="C8684" s="22" t="n">
        <v>0.4</v>
      </c>
      <c r="D8684" s="23" t="n">
        <v>21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9.7371296296</v>
      </c>
      <c r="C8685" s="22" t="n">
        <v>0.5</v>
      </c>
      <c r="D8685" s="23" t="n">
        <v>21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9.7378935185</v>
      </c>
      <c r="C8686" s="22" t="n">
        <v>0.5</v>
      </c>
      <c r="D8686" s="23" t="n">
        <v>21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9.7408796296</v>
      </c>
      <c r="C8687" s="22" t="n">
        <v>0.4</v>
      </c>
      <c r="D8687" s="23" t="n">
        <v>21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9.7446412037</v>
      </c>
      <c r="C8688" s="22" t="n">
        <v>0.6</v>
      </c>
      <c r="D8688" s="23" t="n">
        <v>21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9.7483912037</v>
      </c>
      <c r="C8689" s="22" t="n">
        <v>0.5</v>
      </c>
      <c r="D8689" s="23" t="n">
        <v>20.8999996185303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9.7513888889</v>
      </c>
      <c r="C8690" s="22" t="n">
        <v>0.4</v>
      </c>
      <c r="D8690" s="23" t="n">
        <v>20.8999996185303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9.7551157407</v>
      </c>
      <c r="C8691" s="22" t="n">
        <v>0.6</v>
      </c>
      <c r="D8691" s="23" t="n">
        <v>20.8999996185303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9.7580902778</v>
      </c>
      <c r="C8692" s="22" t="n">
        <v>0.3</v>
      </c>
      <c r="D8692" s="23" t="n">
        <v>20.8999996185303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9.7610763889</v>
      </c>
      <c r="C8693" s="22" t="n">
        <v>0.5</v>
      </c>
      <c r="D8693" s="23" t="n">
        <v>20.8999996185303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49.7618287037</v>
      </c>
      <c r="C8694" s="22" t="n">
        <v>0.4</v>
      </c>
      <c r="D8694" s="23" t="n">
        <v>20.8999996185303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49.7640740741</v>
      </c>
      <c r="C8695" s="22" t="n">
        <v>0.6</v>
      </c>
      <c r="D8695" s="23" t="n">
        <v>20.8999996185303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49.7655787037</v>
      </c>
      <c r="C8696" s="22" t="n">
        <v>0.6</v>
      </c>
      <c r="D8696" s="23" t="n">
        <v>20.8999996185303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49.7685763889</v>
      </c>
      <c r="C8697" s="22" t="n">
        <v>0.3</v>
      </c>
      <c r="D8697" s="23" t="n">
        <v>20.8999996185303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49.7723263889</v>
      </c>
      <c r="C8698" s="22" t="n">
        <v>0.4</v>
      </c>
      <c r="D8698" s="23" t="n">
        <v>20.7999992370605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49.7760763889</v>
      </c>
      <c r="C8699" s="22" t="n">
        <v>0.5</v>
      </c>
      <c r="D8699" s="23" t="n">
        <v>20.7999992370605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49.7790856482</v>
      </c>
      <c r="C8700" s="22" t="n">
        <v>0.4</v>
      </c>
      <c r="D8700" s="23" t="n">
        <v>20.7999992370605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49.7828356482</v>
      </c>
      <c r="C8701" s="22" t="n">
        <v>0.6</v>
      </c>
      <c r="D8701" s="23" t="n">
        <v>20.7999992370605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49.7865856482</v>
      </c>
      <c r="C8702" s="22" t="n">
        <v>0.5</v>
      </c>
      <c r="D8702" s="23" t="n">
        <v>20.7999992370605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49.7895833333</v>
      </c>
      <c r="C8703" s="22" t="n">
        <v>0.4</v>
      </c>
      <c r="D8703" s="23" t="n">
        <v>20.7999992370605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49.7933564815</v>
      </c>
      <c r="C8704" s="22" t="n">
        <v>0.6</v>
      </c>
      <c r="D8704" s="23" t="n">
        <v>20.7999992370605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49.7971064815</v>
      </c>
      <c r="C8705" s="22" t="n">
        <v>0.5</v>
      </c>
      <c r="D8705" s="23" t="n">
        <v>20.7999992370605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49.8001041667</v>
      </c>
      <c r="C8706" s="22" t="n">
        <v>0.4</v>
      </c>
      <c r="D8706" s="23" t="n">
        <v>20.7999992370605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49.8038425926</v>
      </c>
      <c r="C8707" s="22" t="n">
        <v>0.5</v>
      </c>
      <c r="D8707" s="23" t="n">
        <v>20.7999992370605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49.8068518519</v>
      </c>
      <c r="C8708" s="22" t="n">
        <v>0.4</v>
      </c>
      <c r="D8708" s="23" t="n">
        <v>20.7000007629395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49.8105902778</v>
      </c>
      <c r="C8709" s="22" t="n">
        <v>0.6</v>
      </c>
      <c r="D8709" s="23" t="n">
        <v>20.7000007629395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49.8143518519</v>
      </c>
      <c r="C8710" s="22" t="n">
        <v>0.5</v>
      </c>
      <c r="D8710" s="23" t="n">
        <v>20.7000007629395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49.817349537</v>
      </c>
      <c r="C8711" s="22" t="n">
        <v>0.4</v>
      </c>
      <c r="D8711" s="23" t="n">
        <v>20.7000007629395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49.821099537</v>
      </c>
      <c r="C8712" s="22" t="n">
        <v>0.6</v>
      </c>
      <c r="D8712" s="23" t="n">
        <v>20.7000007629395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49.824849537</v>
      </c>
      <c r="C8713" s="22" t="n">
        <v>0.5</v>
      </c>
      <c r="D8713" s="23" t="n">
        <v>20.7000007629395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49.8270949074</v>
      </c>
      <c r="C8714" s="22" t="n">
        <v>0.5</v>
      </c>
      <c r="D8714" s="23" t="n">
        <v>20.7000007629395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49.8278472222</v>
      </c>
      <c r="C8715" s="22" t="n">
        <v>0.4</v>
      </c>
      <c r="D8715" s="23" t="n">
        <v>20.7000007629395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49.8315972222</v>
      </c>
      <c r="C8716" s="22" t="n">
        <v>0.5</v>
      </c>
      <c r="D8716" s="23" t="n">
        <v>20.6000003814697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49.8346064815</v>
      </c>
      <c r="C8717" s="22" t="n">
        <v>0.4</v>
      </c>
      <c r="D8717" s="23" t="n">
        <v>20.6000003814697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49.8383680556</v>
      </c>
      <c r="C8718" s="22" t="n">
        <v>0.6</v>
      </c>
      <c r="D8718" s="23" t="n">
        <v>20.6000003814697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49.8421296296</v>
      </c>
      <c r="C8719" s="22" t="n">
        <v>0.5</v>
      </c>
      <c r="D8719" s="23" t="n">
        <v>20.6000003814697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49.8451157407</v>
      </c>
      <c r="C8720" s="22" t="n">
        <v>0.7</v>
      </c>
      <c r="D8720" s="23" t="n">
        <v>20.5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49.8488657407</v>
      </c>
      <c r="C8721" s="22" t="n">
        <v>0.6</v>
      </c>
      <c r="D8721" s="23" t="n">
        <v>20.5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49.8526157407</v>
      </c>
      <c r="C8722" s="22" t="n">
        <v>0.5</v>
      </c>
      <c r="D8722" s="23" t="n">
        <v>20.5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49.8556365741</v>
      </c>
      <c r="C8723" s="22" t="n">
        <v>0.4</v>
      </c>
      <c r="D8723" s="23" t="n">
        <v>20.5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49.8593865741</v>
      </c>
      <c r="C8724" s="22" t="n">
        <v>0.5</v>
      </c>
      <c r="D8724" s="23" t="n">
        <v>20.5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49.8623726852</v>
      </c>
      <c r="C8725" s="22" t="n">
        <v>0.4</v>
      </c>
      <c r="D8725" s="23" t="n">
        <v>20.5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49.8661226852</v>
      </c>
      <c r="C8726" s="22" t="n">
        <v>0.6</v>
      </c>
      <c r="D8726" s="23" t="n">
        <v>20.5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49.8698726852</v>
      </c>
      <c r="C8727" s="22" t="n">
        <v>0.5</v>
      </c>
      <c r="D8727" s="23" t="n">
        <v>20.3999996185303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49.8728703704</v>
      </c>
      <c r="C8728" s="22" t="n">
        <v>0.4</v>
      </c>
      <c r="D8728" s="23" t="n">
        <v>20.3999996185303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49.8766435185</v>
      </c>
      <c r="C8729" s="22" t="n">
        <v>0.6</v>
      </c>
      <c r="D8729" s="23" t="n">
        <v>20.3999996185303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49.8803703704</v>
      </c>
      <c r="C8730" s="22" t="n">
        <v>0.5</v>
      </c>
      <c r="D8730" s="23" t="n">
        <v>20.3999996185303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49.8833680556</v>
      </c>
      <c r="C8731" s="22" t="n">
        <v>0.4</v>
      </c>
      <c r="D8731" s="23" t="n">
        <v>20.3999996185303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49.8871180556</v>
      </c>
      <c r="C8732" s="22" t="n">
        <v>0.6</v>
      </c>
      <c r="D8732" s="23" t="n">
        <v>20.2999992370605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49.8893634259</v>
      </c>
      <c r="C8733" s="22" t="n">
        <v>0.6</v>
      </c>
      <c r="D8733" s="23" t="n">
        <v>20.2999992370605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49.8908564815</v>
      </c>
      <c r="C8734" s="22" t="n">
        <v>0.5</v>
      </c>
      <c r="D8734" s="23" t="n">
        <v>20.2999992370605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49.8938657407</v>
      </c>
      <c r="C8735" s="22" t="n">
        <v>0.4</v>
      </c>
      <c r="D8735" s="23" t="n">
        <v>20.2999992370605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49.8976273148</v>
      </c>
      <c r="C8736" s="22" t="n">
        <v>0.5</v>
      </c>
      <c r="D8736" s="23" t="n">
        <v>20.2999992370605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49.899849537</v>
      </c>
      <c r="C8737" s="22" t="n">
        <v>0.5</v>
      </c>
      <c r="D8737" s="23" t="n">
        <v>20.299999237060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49.9006018519</v>
      </c>
      <c r="C8738" s="22" t="n">
        <v>0.4</v>
      </c>
      <c r="D8738" s="23" t="n">
        <v>20.2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49.9043518519</v>
      </c>
      <c r="C8739" s="22" t="n">
        <v>0.6</v>
      </c>
      <c r="D8739" s="23" t="n">
        <v>20.200000762939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49.9081018519</v>
      </c>
      <c r="C8740" s="22" t="n">
        <v>0.5</v>
      </c>
      <c r="D8740" s="23" t="n">
        <v>20.200000762939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49.911099537</v>
      </c>
      <c r="C8741" s="22" t="n">
        <v>0.4</v>
      </c>
      <c r="D8741" s="23" t="n">
        <v>20.200000762939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49.914849537</v>
      </c>
      <c r="C8742" s="22" t="n">
        <v>0.6</v>
      </c>
      <c r="D8742" s="23" t="n">
        <v>20.200000762939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49.9186111111</v>
      </c>
      <c r="C8743" s="22" t="n">
        <v>0.5</v>
      </c>
      <c r="D8743" s="23" t="n">
        <v>20.1000003814697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49.9215972222</v>
      </c>
      <c r="C8744" s="22" t="n">
        <v>0.4</v>
      </c>
      <c r="D8744" s="23" t="n">
        <v>20.1000003814697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49.9253472222</v>
      </c>
      <c r="C8745" s="22" t="n">
        <v>0.6</v>
      </c>
      <c r="D8745" s="23" t="n">
        <v>20.1000003814697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49.9283449074</v>
      </c>
      <c r="C8746" s="22" t="n">
        <v>0.3</v>
      </c>
      <c r="D8746" s="23" t="n">
        <v>20.1000003814697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49.9320949074</v>
      </c>
      <c r="C8747" s="22" t="n">
        <v>0.7</v>
      </c>
      <c r="D8747" s="23" t="n">
        <v>20.1000003814697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49.9358449074</v>
      </c>
      <c r="C8748" s="22" t="n">
        <v>0.5</v>
      </c>
      <c r="D8748" s="23" t="n">
        <v>20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49.9388657407</v>
      </c>
      <c r="C8749" s="22" t="n">
        <v>0.4</v>
      </c>
      <c r="D8749" s="23" t="n">
        <v>20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49.9425925926</v>
      </c>
      <c r="C8750" s="22" t="n">
        <v>0.4</v>
      </c>
      <c r="D8750" s="23" t="n">
        <v>20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49.944837963</v>
      </c>
      <c r="C8751" s="22" t="n">
        <v>0.5</v>
      </c>
      <c r="D8751" s="23" t="n">
        <v>20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49.9463425926</v>
      </c>
      <c r="C8752" s="22" t="n">
        <v>0.5</v>
      </c>
      <c r="D8752" s="23" t="n">
        <v>20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49.948587963</v>
      </c>
      <c r="C8753" s="22" t="n">
        <v>0.5</v>
      </c>
      <c r="D8753" s="23" t="n">
        <v>20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49.9493402778</v>
      </c>
      <c r="C8754" s="22" t="n">
        <v>0.4</v>
      </c>
      <c r="D8754" s="23" t="n">
        <v>19.8999996185303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49.9530902778</v>
      </c>
      <c r="C8755" s="22" t="n">
        <v>0.6</v>
      </c>
      <c r="D8755" s="23" t="n">
        <v>19.8999996185303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49.956087963</v>
      </c>
      <c r="C8756" s="22" t="n">
        <v>0.3</v>
      </c>
      <c r="D8756" s="23" t="n">
        <v>19.8999996185303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49.959849537</v>
      </c>
      <c r="C8757" s="22" t="n">
        <v>0.4</v>
      </c>
      <c r="D8757" s="23" t="n">
        <v>19.8999996185303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49.9635763889</v>
      </c>
      <c r="C8758" s="22" t="n">
        <v>0.5</v>
      </c>
      <c r="D8758" s="23" t="n">
        <v>19.7999992370605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49.9665856482</v>
      </c>
      <c r="C8759" s="22" t="n">
        <v>0.5</v>
      </c>
      <c r="D8759" s="23" t="n">
        <v>19.7999992370605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49.9703240741</v>
      </c>
      <c r="C8760" s="22" t="n">
        <v>0.6</v>
      </c>
      <c r="D8760" s="23" t="n">
        <v>19.7999992370605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49.9733217593</v>
      </c>
      <c r="C8761" s="22" t="n">
        <v>0.5</v>
      </c>
      <c r="D8761" s="23" t="n">
        <v>19.7999992370605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49.9740740741</v>
      </c>
      <c r="C8762" s="22" t="n">
        <v>0.5</v>
      </c>
      <c r="D8762" s="23" t="n">
        <v>19.7999992370605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49.9770717593</v>
      </c>
      <c r="C8763" s="22" t="n">
        <v>0.4</v>
      </c>
      <c r="D8763" s="23" t="n">
        <v>19.7000007629395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49.9808449074</v>
      </c>
      <c r="C8764" s="22" t="n">
        <v>0.6</v>
      </c>
      <c r="D8764" s="23" t="n">
        <v>19.7000007629395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49.9845717593</v>
      </c>
      <c r="C8765" s="22" t="n">
        <v>0.5</v>
      </c>
      <c r="D8765" s="23" t="n">
        <v>19.7000007629395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49.9875694444</v>
      </c>
      <c r="C8766" s="22" t="n">
        <v>0.4</v>
      </c>
      <c r="D8766" s="23" t="n">
        <v>19.7000007629395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49.9913194444</v>
      </c>
      <c r="C8767" s="22" t="n">
        <v>0.6</v>
      </c>
      <c r="D8767" s="23" t="n">
        <v>19.6000003814697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49.9943171296</v>
      </c>
      <c r="C8768" s="22" t="n">
        <v>0.3</v>
      </c>
      <c r="D8768" s="23" t="n">
        <v>19.6000003814697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49.9980671296</v>
      </c>
      <c r="C8769" s="22" t="n">
        <v>0.4</v>
      </c>
      <c r="D8769" s="23" t="n">
        <v>19.6000003814697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50.0018287037</v>
      </c>
      <c r="C8770" s="22" t="n">
        <v>0.5</v>
      </c>
      <c r="D8770" s="23" t="n">
        <v>19.6000003814697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50.0048032407</v>
      </c>
      <c r="C8771" s="22" t="n">
        <v>0.4</v>
      </c>
      <c r="D8771" s="23" t="n">
        <v>19.5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50.0085185185</v>
      </c>
      <c r="C8772" s="22" t="n">
        <v>0.6</v>
      </c>
      <c r="D8772" s="23" t="n">
        <v>19.5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50.0122569444</v>
      </c>
      <c r="C8773" s="22" t="n">
        <v>0.5</v>
      </c>
      <c r="D8773" s="23" t="n">
        <v>19.5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50.0152546296</v>
      </c>
      <c r="C8774" s="22" t="n">
        <v>0.4</v>
      </c>
      <c r="D8774" s="23" t="n">
        <v>19.5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50.0175</v>
      </c>
      <c r="C8775" s="22" t="n">
        <v>0.6</v>
      </c>
      <c r="D8775" s="23" t="n">
        <v>19.5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50.0190046296</v>
      </c>
      <c r="C8776" s="22" t="n">
        <v>0.6</v>
      </c>
      <c r="D8776" s="23" t="n">
        <v>19.5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50.02125</v>
      </c>
      <c r="C8777" s="22" t="n">
        <v>0.6</v>
      </c>
      <c r="D8777" s="23" t="n">
        <v>19.5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50.0235185185</v>
      </c>
      <c r="C8778" s="22" t="n">
        <v>0.3</v>
      </c>
      <c r="D8778" s="23" t="n">
        <v>19.3999996185303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50.0257523148</v>
      </c>
      <c r="C8779" s="22" t="n">
        <v>0.4</v>
      </c>
      <c r="D8779" s="23" t="n">
        <v>19.3999996185303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50.027974537</v>
      </c>
      <c r="C8780" s="22" t="n">
        <v>0.6</v>
      </c>
      <c r="D8780" s="23" t="n">
        <v>19.3999996185303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50.0294791667</v>
      </c>
      <c r="C8781" s="22" t="n">
        <v>0.6</v>
      </c>
      <c r="D8781" s="23" t="n">
        <v>19.3999996185303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50.0317361111</v>
      </c>
      <c r="C8782" s="22" t="n">
        <v>0.6</v>
      </c>
      <c r="D8782" s="23" t="n">
        <v>19.3999996185303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50.0332407407</v>
      </c>
      <c r="C8783" s="22" t="n">
        <v>0.5</v>
      </c>
      <c r="D8783" s="23" t="n">
        <v>19.3999996185303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50.0362384259</v>
      </c>
      <c r="C8784" s="22" t="n">
        <v>0.4</v>
      </c>
      <c r="D8784" s="23" t="n">
        <v>19.3999996185303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50.0399884259</v>
      </c>
      <c r="C8785" s="22" t="n">
        <v>0.5</v>
      </c>
      <c r="D8785" s="23" t="n">
        <v>19.2999992370605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50.0430092593</v>
      </c>
      <c r="C8786" s="22" t="n">
        <v>0.4</v>
      </c>
      <c r="D8786" s="23" t="n">
        <v>19.2999992370605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50.0467361111</v>
      </c>
      <c r="C8787" s="22" t="n">
        <v>0.6</v>
      </c>
      <c r="D8787" s="23" t="n">
        <v>19.2999992370605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50.0504861111</v>
      </c>
      <c r="C8788" s="22" t="n">
        <v>0.5</v>
      </c>
      <c r="D8788" s="23" t="n">
        <v>19.2999992370605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50.0534953704</v>
      </c>
      <c r="C8789" s="22" t="n">
        <v>0.4</v>
      </c>
      <c r="D8789" s="23" t="n">
        <v>19.2999992370605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50.0572453704</v>
      </c>
      <c r="C8790" s="22" t="n">
        <v>0.6</v>
      </c>
      <c r="D8790" s="23" t="n">
        <v>19.2999992370605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50.0609953704</v>
      </c>
      <c r="C8791" s="22" t="n">
        <v>0.5</v>
      </c>
      <c r="D8791" s="23" t="n">
        <v>19.2000007629395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50.0640162037</v>
      </c>
      <c r="C8792" s="22" t="n">
        <v>0.4</v>
      </c>
      <c r="D8792" s="23" t="n">
        <v>19.2000007629395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50.0677430556</v>
      </c>
      <c r="C8793" s="22" t="n">
        <v>0.6</v>
      </c>
      <c r="D8793" s="23" t="n">
        <v>19.2000007629395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50.0707407407</v>
      </c>
      <c r="C8794" s="22" t="n">
        <v>0.3</v>
      </c>
      <c r="D8794" s="23" t="n">
        <v>19.2000007629395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50.0744907407</v>
      </c>
      <c r="C8795" s="22" t="n">
        <v>0.4</v>
      </c>
      <c r="D8795" s="23" t="n">
        <v>19.1000003814697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50.0767361111</v>
      </c>
      <c r="C8796" s="22" t="n">
        <v>0.5</v>
      </c>
      <c r="D8796" s="23" t="n">
        <v>19.1000003814697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50.0782407407</v>
      </c>
      <c r="C8797" s="22" t="n">
        <v>0.5</v>
      </c>
      <c r="D8797" s="23" t="n">
        <v>19.1000003814697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50.0804861111</v>
      </c>
      <c r="C8798" s="22" t="n">
        <v>0.5</v>
      </c>
      <c r="D8798" s="23" t="n">
        <v>19.1000003814697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50.0812384259</v>
      </c>
      <c r="C8799" s="22" t="n">
        <v>0.4</v>
      </c>
      <c r="D8799" s="23" t="n">
        <v>19.1000003814697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50.085</v>
      </c>
      <c r="C8800" s="22" t="n">
        <v>0.6</v>
      </c>
      <c r="D8800" s="23" t="n">
        <v>19.1000003814697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50.0887615741</v>
      </c>
      <c r="C8801" s="22" t="n">
        <v>0.5</v>
      </c>
      <c r="D8801" s="23" t="n">
        <v>19.1000003814697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50.0917592593</v>
      </c>
      <c r="C8802" s="22" t="n">
        <v>0.4</v>
      </c>
      <c r="D8802" s="23" t="n">
        <v>19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50.0954976852</v>
      </c>
      <c r="C8803" s="22" t="n">
        <v>0.6</v>
      </c>
      <c r="D8803" s="23" t="n">
        <v>19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50.0984953704</v>
      </c>
      <c r="C8804" s="22" t="n">
        <v>0.3</v>
      </c>
      <c r="D8804" s="23" t="n">
        <v>19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50.1022453704</v>
      </c>
      <c r="C8805" s="22" t="n">
        <v>0.4</v>
      </c>
      <c r="D8805" s="23" t="n">
        <v>18.8999996185303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50.1060185185</v>
      </c>
      <c r="C8806" s="22" t="n">
        <v>0.5</v>
      </c>
      <c r="D8806" s="23" t="n">
        <v>18.8999996185303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50.1082523148</v>
      </c>
      <c r="C8807" s="22" t="n">
        <v>0.5</v>
      </c>
      <c r="D8807" s="23" t="n">
        <v>18.8999996185303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50.1090162037</v>
      </c>
      <c r="C8808" s="22" t="n">
        <v>0.4</v>
      </c>
      <c r="D8808" s="23" t="n">
        <v>18.8999996185303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50.1120138889</v>
      </c>
      <c r="C8809" s="22" t="n">
        <v>0.5</v>
      </c>
      <c r="D8809" s="23" t="n">
        <v>18.8999996185303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50.1127662037</v>
      </c>
      <c r="C8810" s="22" t="n">
        <v>0.6</v>
      </c>
      <c r="D8810" s="23" t="n">
        <v>18.8999996185303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50.1165046296</v>
      </c>
      <c r="C8811" s="22" t="n">
        <v>0.5</v>
      </c>
      <c r="D8811" s="23" t="n">
        <v>18.7999992370605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50.1195138889</v>
      </c>
      <c r="C8812" s="22" t="n">
        <v>0.4</v>
      </c>
      <c r="D8812" s="23" t="n">
        <v>18.7999992370605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50.1232523148</v>
      </c>
      <c r="C8813" s="22" t="n">
        <v>0.6</v>
      </c>
      <c r="D8813" s="23" t="n">
        <v>18.7999992370605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50.127025463</v>
      </c>
      <c r="C8814" s="22" t="n">
        <v>0.5</v>
      </c>
      <c r="D8814" s="23" t="n">
        <v>18.7999992370605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50.1300115741</v>
      </c>
      <c r="C8815" s="22" t="n">
        <v>0.4</v>
      </c>
      <c r="D8815" s="23" t="n">
        <v>18.7999992370605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50.1337615741</v>
      </c>
      <c r="C8816" s="22" t="n">
        <v>0.5</v>
      </c>
      <c r="D8816" s="23" t="n">
        <v>18.7999992370605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50.1367592593</v>
      </c>
      <c r="C8817" s="22" t="n">
        <v>0.4</v>
      </c>
      <c r="D8817" s="23" t="n">
        <v>18.7999992370605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50.1405092593</v>
      </c>
      <c r="C8818" s="22" t="n">
        <v>0.6</v>
      </c>
      <c r="D8818" s="23" t="n">
        <v>18.7000007629395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50.1442708333</v>
      </c>
      <c r="C8819" s="22" t="n">
        <v>0.5</v>
      </c>
      <c r="D8819" s="23" t="n">
        <v>18.7000007629395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50.1465162037</v>
      </c>
      <c r="C8820" s="22" t="n">
        <v>0.6</v>
      </c>
      <c r="D8820" s="23" t="n">
        <v>18.7000007629395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50.1472685185</v>
      </c>
      <c r="C8821" s="22" t="n">
        <v>0.7</v>
      </c>
      <c r="D8821" s="23" t="n">
        <v>18.7000007629395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50.1502777778</v>
      </c>
      <c r="C8822" s="22" t="n">
        <v>0.5</v>
      </c>
      <c r="D8822" s="23" t="n">
        <v>18.7000007629395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50.1510185185</v>
      </c>
      <c r="C8823" s="22" t="n">
        <v>0.4</v>
      </c>
      <c r="D8823" s="23" t="n">
        <v>18.7000007629395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50.1547685185</v>
      </c>
      <c r="C8824" s="22" t="n">
        <v>0.5</v>
      </c>
      <c r="D8824" s="23" t="n">
        <v>18.7000007629395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50.1577777778</v>
      </c>
      <c r="C8825" s="22" t="n">
        <v>0.4</v>
      </c>
      <c r="D8825" s="23" t="n">
        <v>18.6000003814697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50.1615162037</v>
      </c>
      <c r="C8826" s="22" t="n">
        <v>0.6</v>
      </c>
      <c r="D8826" s="23" t="n">
        <v>18.6000003814697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50.1652430556</v>
      </c>
      <c r="C8827" s="22" t="n">
        <v>0.6</v>
      </c>
      <c r="D8827" s="23" t="n">
        <v>18.6000003814697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50.1682523148</v>
      </c>
      <c r="C8828" s="22" t="n">
        <v>0.6</v>
      </c>
      <c r="D8828" s="23" t="n">
        <v>18.6000003814697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50.1720023148</v>
      </c>
      <c r="C8829" s="22" t="n">
        <v>0.5</v>
      </c>
      <c r="D8829" s="23" t="n">
        <v>18.6000003814697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50.1749768519</v>
      </c>
      <c r="C8830" s="22" t="n">
        <v>0.4</v>
      </c>
      <c r="D8830" s="23" t="n">
        <v>18.6000003814697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50.1786921296</v>
      </c>
      <c r="C8831" s="22" t="n">
        <v>0.6</v>
      </c>
      <c r="D8831" s="23" t="n">
        <v>18.6000003814697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50.1824537037</v>
      </c>
      <c r="C8832" s="22" t="n">
        <v>0.5</v>
      </c>
      <c r="D8832" s="23" t="n">
        <v>18.5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50.1854513889</v>
      </c>
      <c r="C8833" s="22" t="n">
        <v>0.4</v>
      </c>
      <c r="D8833" s="23" t="n">
        <v>18.5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50.1891898148</v>
      </c>
      <c r="C8834" s="22" t="n">
        <v>0.6</v>
      </c>
      <c r="D8834" s="23" t="n">
        <v>18.5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50.1929513889</v>
      </c>
      <c r="C8835" s="22" t="n">
        <v>0.5</v>
      </c>
      <c r="D8835" s="23" t="n">
        <v>18.5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50.1959490741</v>
      </c>
      <c r="C8836" s="22" t="n">
        <v>0.4</v>
      </c>
      <c r="D8836" s="23" t="n">
        <v>18.5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50.1996990741</v>
      </c>
      <c r="C8837" s="22" t="n">
        <v>0.6</v>
      </c>
      <c r="D8837" s="23" t="n">
        <v>18.5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50.2026967593</v>
      </c>
      <c r="C8838" s="22" t="n">
        <v>0.3</v>
      </c>
      <c r="D8838" s="23" t="n">
        <v>18.5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50.2064467593</v>
      </c>
      <c r="C8839" s="22" t="n">
        <v>0.4</v>
      </c>
      <c r="D8839" s="23" t="n">
        <v>18.5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50.2101967593</v>
      </c>
      <c r="C8840" s="22" t="n">
        <v>0.5</v>
      </c>
      <c r="D8840" s="23" t="n">
        <v>18.5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50.2131944444</v>
      </c>
      <c r="C8841" s="22" t="n">
        <v>0.4</v>
      </c>
      <c r="D8841" s="23" t="n">
        <v>18.5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50.2169444444</v>
      </c>
      <c r="C8842" s="22" t="n">
        <v>0.6</v>
      </c>
      <c r="D8842" s="23" t="n">
        <v>18.5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50.2206944445</v>
      </c>
      <c r="C8843" s="22" t="n">
        <v>0.5</v>
      </c>
      <c r="D8843" s="23" t="n">
        <v>18.5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50.2236921296</v>
      </c>
      <c r="C8844" s="22" t="n">
        <v>0.4</v>
      </c>
      <c r="D8844" s="23" t="n">
        <v>18.5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50.2274305556</v>
      </c>
      <c r="C8845" s="22" t="n">
        <v>0.6</v>
      </c>
      <c r="D8845" s="23" t="n">
        <v>18.5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50.2311805556</v>
      </c>
      <c r="C8846" s="22" t="n">
        <v>0.5</v>
      </c>
      <c r="D8846" s="23" t="n">
        <v>18.5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50.2327083333</v>
      </c>
      <c r="C8847" s="22" t="n">
        <v>0.7</v>
      </c>
      <c r="D8847" s="23" t="n">
        <v>18.5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50.2341898148</v>
      </c>
      <c r="C8848" s="22" t="n">
        <v>0.4</v>
      </c>
      <c r="D8848" s="23" t="n">
        <v>18.5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50.2379398148</v>
      </c>
      <c r="C8849" s="22" t="n">
        <v>0.5</v>
      </c>
      <c r="D8849" s="23" t="n">
        <v>18.5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50.2409490741</v>
      </c>
      <c r="C8850" s="22" t="n">
        <v>0.4</v>
      </c>
      <c r="D8850" s="23" t="n">
        <v>18.5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50.2446990741</v>
      </c>
      <c r="C8851" s="22" t="n">
        <v>0.6</v>
      </c>
      <c r="D8851" s="23" t="n">
        <v>18.5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50.2469444444</v>
      </c>
      <c r="C8852" s="22" t="n">
        <v>0.6</v>
      </c>
      <c r="D8852" s="23" t="n">
        <v>18.5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50.2484490741</v>
      </c>
      <c r="C8853" s="22" t="n">
        <v>0.5</v>
      </c>
      <c r="D8853" s="23" t="n">
        <v>18.5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50.2506944445</v>
      </c>
      <c r="C8854" s="22" t="n">
        <v>0.5</v>
      </c>
      <c r="D8854" s="23" t="n">
        <v>18.5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50.2514467593</v>
      </c>
      <c r="C8855" s="22" t="n">
        <v>0.4</v>
      </c>
      <c r="D8855" s="23" t="n">
        <v>18.5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50.2551967593</v>
      </c>
      <c r="C8856" s="22" t="n">
        <v>0.6</v>
      </c>
      <c r="D8856" s="23" t="n">
        <v>18.5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50.2589236111</v>
      </c>
      <c r="C8857" s="22" t="n">
        <v>0.5</v>
      </c>
      <c r="D8857" s="23" t="n">
        <v>18.3999996185303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50.2618981482</v>
      </c>
      <c r="C8858" s="22" t="n">
        <v>0.4</v>
      </c>
      <c r="D8858" s="23" t="n">
        <v>18.3999996185303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50.265625</v>
      </c>
      <c r="C8859" s="22" t="n">
        <v>0.6</v>
      </c>
      <c r="D8859" s="23" t="n">
        <v>18.3999996185303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50.269375</v>
      </c>
      <c r="C8860" s="22" t="n">
        <v>0.5</v>
      </c>
      <c r="D8860" s="23" t="n">
        <v>18.3999996185303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50.2723726852</v>
      </c>
      <c r="C8861" s="22" t="n">
        <v>0.4</v>
      </c>
      <c r="D8861" s="23" t="n">
        <v>18.3999996185303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50.2761342593</v>
      </c>
      <c r="C8862" s="22" t="n">
        <v>0.5</v>
      </c>
      <c r="D8862" s="23" t="n">
        <v>18.3999996185303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50.2798611111</v>
      </c>
      <c r="C8863" s="22" t="n">
        <v>0.6</v>
      </c>
      <c r="D8863" s="23" t="n">
        <v>18.3999996185303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50.2828819445</v>
      </c>
      <c r="C8864" s="22" t="n">
        <v>0.6</v>
      </c>
      <c r="D8864" s="23" t="n">
        <v>18.3999996185303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50.2866319444</v>
      </c>
      <c r="C8865" s="22" t="n">
        <v>0.5</v>
      </c>
      <c r="D8865" s="23" t="n">
        <v>18.3999996185303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50.2896527778</v>
      </c>
      <c r="C8866" s="22" t="n">
        <v>0.4</v>
      </c>
      <c r="D8866" s="23" t="n">
        <v>18.3999996185303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50.2933680556</v>
      </c>
      <c r="C8867" s="22" t="n">
        <v>0.6</v>
      </c>
      <c r="D8867" s="23" t="n">
        <v>18.3999996185303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50.2963773148</v>
      </c>
      <c r="C8868" s="22" t="n">
        <v>0.3</v>
      </c>
      <c r="D8868" s="23" t="n">
        <v>18.3999996185303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50.3001388889</v>
      </c>
      <c r="C8869" s="22" t="n">
        <v>0.4</v>
      </c>
      <c r="D8869" s="23" t="n">
        <v>18.2999992370605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50.3038541667</v>
      </c>
      <c r="C8870" s="22" t="n">
        <v>0.6</v>
      </c>
      <c r="D8870" s="23" t="n">
        <v>18.2999992370605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50.3068518519</v>
      </c>
      <c r="C8871" s="22" t="n">
        <v>0.3</v>
      </c>
      <c r="D8871" s="23" t="n">
        <v>18.2999992370605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50.3106018519</v>
      </c>
      <c r="C8872" s="22" t="n">
        <v>0.4</v>
      </c>
      <c r="D8872" s="23" t="n">
        <v>18.2999992370605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50.3143518519</v>
      </c>
      <c r="C8873" s="22" t="n">
        <v>0.5</v>
      </c>
      <c r="D8873" s="23" t="n">
        <v>18.2999992370605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50.3173726852</v>
      </c>
      <c r="C8874" s="22" t="n">
        <v>0.4</v>
      </c>
      <c r="D8874" s="23" t="n">
        <v>18.2999992370605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50.321087963</v>
      </c>
      <c r="C8875" s="22" t="n">
        <v>0.6</v>
      </c>
      <c r="D8875" s="23" t="n">
        <v>18.2999992370605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50.3248148148</v>
      </c>
      <c r="C8876" s="22" t="n">
        <v>0.5</v>
      </c>
      <c r="D8876" s="23" t="n">
        <v>18.2999992370605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50.3277893519</v>
      </c>
      <c r="C8877" s="22" t="n">
        <v>0.4</v>
      </c>
      <c r="D8877" s="23" t="n">
        <v>18.2000007629395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50.3315046296</v>
      </c>
      <c r="C8878" s="22" t="n">
        <v>0.6</v>
      </c>
      <c r="D8878" s="23" t="n">
        <v>18.2000007629395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50.3352314815</v>
      </c>
      <c r="C8879" s="22" t="n">
        <v>0.5</v>
      </c>
      <c r="D8879" s="23" t="n">
        <v>18.2000007629395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50.3382407407</v>
      </c>
      <c r="C8880" s="22" t="n">
        <v>0.4</v>
      </c>
      <c r="D8880" s="23" t="n">
        <v>18.2000007629395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50.3419907407</v>
      </c>
      <c r="C8881" s="22" t="n">
        <v>0.6</v>
      </c>
      <c r="D8881" s="23" t="n">
        <v>18.2000007629395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50.3457407407</v>
      </c>
      <c r="C8882" s="22" t="n">
        <v>0.5</v>
      </c>
      <c r="D8882" s="23" t="n">
        <v>18.2000007629395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50.3479861111</v>
      </c>
      <c r="C8883" s="22" t="n">
        <v>0.6</v>
      </c>
      <c r="D8883" s="23" t="n">
        <v>18.2000007629395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50.3487384259</v>
      </c>
      <c r="C8884" s="22" t="n">
        <v>0.7</v>
      </c>
      <c r="D8884" s="23" t="n">
        <v>18.2000007629395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50.3525</v>
      </c>
      <c r="C8885" s="22" t="n">
        <v>0.6</v>
      </c>
      <c r="D8885" s="23" t="n">
        <v>18.2000007629395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50.355474537</v>
      </c>
      <c r="C8886" s="22" t="n">
        <v>0.3</v>
      </c>
      <c r="D8886" s="23" t="n">
        <v>18.2000007629395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50.3592361111</v>
      </c>
      <c r="C8887" s="22" t="n">
        <v>0.4</v>
      </c>
      <c r="D8887" s="23" t="n">
        <v>18.2000007629395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50.3629861111</v>
      </c>
      <c r="C8888" s="22" t="n">
        <v>0.4</v>
      </c>
      <c r="D8888" s="23" t="n">
        <v>18.2000007629395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50.3659606481</v>
      </c>
      <c r="C8889" s="22" t="n">
        <v>0.7</v>
      </c>
      <c r="D8889" s="23" t="n">
        <v>18.2000007629395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50.3681828704</v>
      </c>
      <c r="C8890" s="22" t="n">
        <v>0.6</v>
      </c>
      <c r="D8890" s="23" t="n">
        <v>18.2000007629395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50.3696759259</v>
      </c>
      <c r="C8891" s="22" t="n">
        <v>0.6</v>
      </c>
      <c r="D8891" s="23" t="n">
        <v>18.2000007629395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50.3734143519</v>
      </c>
      <c r="C8892" s="22" t="n">
        <v>0.4</v>
      </c>
      <c r="D8892" s="23" t="n">
        <v>18.2000007629395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50.3764236111</v>
      </c>
      <c r="C8893" s="22" t="n">
        <v>0.5</v>
      </c>
      <c r="D8893" s="23" t="n">
        <v>18.2000007629395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50.3801736111</v>
      </c>
      <c r="C8894" s="22" t="n">
        <v>0.4</v>
      </c>
      <c r="D8894" s="23" t="n">
        <v>18.2000007629395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50.3839236111</v>
      </c>
      <c r="C8895" s="22" t="n">
        <v>0.5</v>
      </c>
      <c r="D8895" s="23" t="n">
        <v>18.2000007629395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50.3869212963</v>
      </c>
      <c r="C8896" s="22" t="n">
        <v>0.4</v>
      </c>
      <c r="D8896" s="23" t="n">
        <v>18.2000007629395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50.3906828704</v>
      </c>
      <c r="C8897" s="22" t="n">
        <v>0.6</v>
      </c>
      <c r="D8897" s="23" t="n">
        <v>18.2000007629395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50.3944212963</v>
      </c>
      <c r="C8898" s="22" t="n">
        <v>0.5</v>
      </c>
      <c r="D8898" s="23" t="n">
        <v>19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50.3974305556</v>
      </c>
      <c r="C8899" s="22" t="n">
        <v>0.4</v>
      </c>
      <c r="D8899" s="23" t="n">
        <v>19.3999996185303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50.4011921296</v>
      </c>
      <c r="C8900" s="22" t="n">
        <v>0.5</v>
      </c>
      <c r="D8900" s="23" t="n">
        <v>19.7000007629395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50.4049074074</v>
      </c>
      <c r="C8901" s="22" t="n">
        <v>0.6</v>
      </c>
      <c r="D8901" s="23" t="n">
        <v>19.3999996185303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50.4079050926</v>
      </c>
      <c r="C8902" s="22" t="n">
        <v>0.6</v>
      </c>
      <c r="D8902" s="23" t="n">
        <v>19.2000007629395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50.410162037</v>
      </c>
      <c r="C8903" s="22" t="n">
        <v>0.4</v>
      </c>
      <c r="D8903" s="23" t="n">
        <v>19.1000003814697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50.4116666667</v>
      </c>
      <c r="C8904" s="22" t="n">
        <v>0.4</v>
      </c>
      <c r="D8904" s="23" t="n">
        <v>19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50.4146412037</v>
      </c>
      <c r="C8905" s="22" t="n">
        <v>0.5</v>
      </c>
      <c r="D8905" s="23" t="n">
        <v>18.8999996185303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50.4183564815</v>
      </c>
      <c r="C8906" s="22" t="n">
        <v>0.4</v>
      </c>
      <c r="D8906" s="23" t="n">
        <v>18.8999996185303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50.4221180556</v>
      </c>
      <c r="C8907" s="22" t="n">
        <v>0.5</v>
      </c>
      <c r="D8907" s="23" t="n">
        <v>18.8999996185303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50.4251273148</v>
      </c>
      <c r="C8908" s="22" t="n">
        <v>0.4</v>
      </c>
      <c r="D8908" s="23" t="n">
        <v>18.8999996185303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50.428125</v>
      </c>
      <c r="C8909" s="22" t="n">
        <v>0.7</v>
      </c>
      <c r="D8909" s="23" t="n">
        <v>19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50.4296296296</v>
      </c>
      <c r="C8910" s="22" t="n">
        <v>0.4</v>
      </c>
      <c r="D8910" s="23" t="n">
        <v>19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50.4311458333</v>
      </c>
      <c r="C8911" s="22" t="n">
        <v>0.6</v>
      </c>
      <c r="D8911" s="23" t="n">
        <v>19.1000003814697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50.4326388889</v>
      </c>
      <c r="C8912" s="22" t="n">
        <v>0.5</v>
      </c>
      <c r="D8912" s="23" t="n">
        <v>19.1000003814697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50.4356365741</v>
      </c>
      <c r="C8913" s="22" t="n">
        <v>0.4</v>
      </c>
      <c r="D8913" s="23" t="n">
        <v>19.2000007629395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50.4393865741</v>
      </c>
      <c r="C8914" s="22" t="n">
        <v>0.5</v>
      </c>
      <c r="D8914" s="23" t="n">
        <v>19.2999992370605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50.4423958333</v>
      </c>
      <c r="C8915" s="22" t="n">
        <v>0.4</v>
      </c>
      <c r="D8915" s="23" t="n">
        <v>19.3999996185303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50.4461574074</v>
      </c>
      <c r="C8916" s="22" t="n">
        <v>0.6</v>
      </c>
      <c r="D8916" s="23" t="n">
        <v>19.5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50.4484027778</v>
      </c>
      <c r="C8917" s="22" t="n">
        <v>0.6</v>
      </c>
      <c r="D8917" s="23" t="n">
        <v>19.5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50.4499074074</v>
      </c>
      <c r="C8918" s="22" t="n">
        <v>0.5</v>
      </c>
      <c r="D8918" s="23" t="n">
        <v>19.5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50.4529282407</v>
      </c>
      <c r="C8919" s="22" t="n">
        <v>0.4</v>
      </c>
      <c r="D8919" s="23" t="n">
        <v>19.6000003814697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50.4559027778</v>
      </c>
      <c r="C8920" s="22" t="n">
        <v>0.7</v>
      </c>
      <c r="D8920" s="23" t="n">
        <v>19.6000003814697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50.4566435185</v>
      </c>
      <c r="C8921" s="22" t="n">
        <v>0.6</v>
      </c>
      <c r="D8921" s="23" t="n">
        <v>19.6000003814697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50.4603703704</v>
      </c>
      <c r="C8922" s="22" t="n">
        <v>0.5</v>
      </c>
      <c r="D8922" s="23" t="n">
        <v>19.7000007629395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50.4633680556</v>
      </c>
      <c r="C8923" s="22" t="n">
        <v>0.4</v>
      </c>
      <c r="D8923" s="23" t="n">
        <v>19.7000007629395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50.4671180556</v>
      </c>
      <c r="C8924" s="22" t="n">
        <v>0.6</v>
      </c>
      <c r="D8924" s="23" t="n">
        <v>19.7000007629395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50.4701157407</v>
      </c>
      <c r="C8925" s="22" t="n">
        <v>0.6</v>
      </c>
      <c r="D8925" s="23" t="n">
        <v>19.7999992370605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50.4738541667</v>
      </c>
      <c r="C8926" s="22" t="n">
        <v>0.6</v>
      </c>
      <c r="D8926" s="23" t="n">
        <v>19.7999992370605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50.4775925926</v>
      </c>
      <c r="C8927" s="22" t="n">
        <v>0.4</v>
      </c>
      <c r="D8927" s="23" t="n">
        <v>19.7999992370605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50.479837963</v>
      </c>
      <c r="C8928" s="22" t="n">
        <v>0.4</v>
      </c>
      <c r="D8928" s="23" t="n">
        <v>19.7999992370605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50.4813425926</v>
      </c>
      <c r="C8929" s="22" t="n">
        <v>0.5</v>
      </c>
      <c r="D8929" s="23" t="n">
        <v>19.7999992370605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50.4843634259</v>
      </c>
      <c r="C8930" s="22" t="n">
        <v>0.4</v>
      </c>
      <c r="D8930" s="23" t="n">
        <v>19.7999992370605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50.4881134259</v>
      </c>
      <c r="C8931" s="22" t="n">
        <v>0.5</v>
      </c>
      <c r="D8931" s="23" t="n">
        <v>19.7999992370605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50.4911111111</v>
      </c>
      <c r="C8932" s="22" t="n">
        <v>0.4</v>
      </c>
      <c r="D8932" s="23" t="n">
        <v>19.7999992370605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50.494837963</v>
      </c>
      <c r="C8933" s="22" t="n">
        <v>0.6</v>
      </c>
      <c r="D8933" s="23" t="n">
        <v>19.8999996185303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50.4985763889</v>
      </c>
      <c r="C8934" s="22" t="n">
        <v>0.5</v>
      </c>
      <c r="D8934" s="23" t="n">
        <v>19.8999996185303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50.5015740741</v>
      </c>
      <c r="C8935" s="22" t="n">
        <v>0.4</v>
      </c>
      <c r="D8935" s="23" t="n">
        <v>19.8999996185303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50.5053587963</v>
      </c>
      <c r="C8936" s="22" t="n">
        <v>0.5</v>
      </c>
      <c r="D8936" s="23" t="n">
        <v>19.8999996185303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50.5083564815</v>
      </c>
      <c r="C8937" s="22" t="n">
        <v>0.4</v>
      </c>
      <c r="D8937" s="23" t="n">
        <v>19.8999996185303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50.5121064815</v>
      </c>
      <c r="C8938" s="22" t="n">
        <v>0.6</v>
      </c>
      <c r="D8938" s="23" t="n">
        <v>20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50.5158449074</v>
      </c>
      <c r="C8939" s="22" t="n">
        <v>0.5</v>
      </c>
      <c r="D8939" s="23" t="n">
        <v>20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50.5180902778</v>
      </c>
      <c r="C8940" s="22" t="n">
        <v>0.5</v>
      </c>
      <c r="D8940" s="23" t="n">
        <v>20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50.5188425926</v>
      </c>
      <c r="C8941" s="22" t="n">
        <v>0.4</v>
      </c>
      <c r="D8941" s="23" t="n">
        <v>20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50.5218518519</v>
      </c>
      <c r="C8942" s="22" t="n">
        <v>0.7</v>
      </c>
      <c r="D8942" s="23" t="n">
        <v>20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50.5226041667</v>
      </c>
      <c r="C8943" s="22" t="n">
        <v>0.6</v>
      </c>
      <c r="D8943" s="23" t="n">
        <v>20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50.525625</v>
      </c>
      <c r="C8944" s="22" t="n">
        <v>0.3</v>
      </c>
      <c r="D8944" s="23" t="n">
        <v>20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50.5293634259</v>
      </c>
      <c r="C8945" s="22" t="n">
        <v>0.4</v>
      </c>
      <c r="D8945" s="23" t="n">
        <v>20.1000003814697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50.5316087963</v>
      </c>
      <c r="C8946" s="22" t="n">
        <v>0.6</v>
      </c>
      <c r="D8946" s="23" t="n">
        <v>20.1000003814697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50.5331018519</v>
      </c>
      <c r="C8947" s="22" t="n">
        <v>0.6</v>
      </c>
      <c r="D8947" s="23" t="n">
        <v>20.1000003814697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50.5361111111</v>
      </c>
      <c r="C8948" s="22" t="n">
        <v>0.3</v>
      </c>
      <c r="D8948" s="23" t="n">
        <v>20.1000003814697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50.5398611111</v>
      </c>
      <c r="C8949" s="22" t="n">
        <v>0.6</v>
      </c>
      <c r="D8949" s="23" t="n">
        <v>20.1000003814697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50.5436226852</v>
      </c>
      <c r="C8950" s="22" t="n">
        <v>0.5</v>
      </c>
      <c r="D8950" s="23" t="n">
        <v>20.1000003814697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50.5466319444</v>
      </c>
      <c r="C8951" s="22" t="n">
        <v>0.4</v>
      </c>
      <c r="D8951" s="23" t="n">
        <v>20.1000003814697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50.5503703704</v>
      </c>
      <c r="C8952" s="22" t="n">
        <v>0.6</v>
      </c>
      <c r="D8952" s="23" t="n">
        <v>20.2000007629395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50.5541319444</v>
      </c>
      <c r="C8953" s="22" t="n">
        <v>0.5</v>
      </c>
      <c r="D8953" s="23" t="n">
        <v>20.2000007629395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50.5571412037</v>
      </c>
      <c r="C8954" s="22" t="n">
        <v>0.4</v>
      </c>
      <c r="D8954" s="23" t="n">
        <v>20.2000007629395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50.5608680556</v>
      </c>
      <c r="C8955" s="22" t="n">
        <v>0.6</v>
      </c>
      <c r="D8955" s="23" t="n">
        <v>20.2000007629395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50.5638657407</v>
      </c>
      <c r="C8956" s="22" t="n">
        <v>0.3</v>
      </c>
      <c r="D8956" s="23" t="n">
        <v>20.2000007629395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50.566875</v>
      </c>
      <c r="C8957" s="22" t="n">
        <v>0.5</v>
      </c>
      <c r="D8957" s="23" t="n">
        <v>20.2000007629395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50.5676273148</v>
      </c>
      <c r="C8958" s="22" t="n">
        <v>0.4</v>
      </c>
      <c r="D8958" s="23" t="n">
        <v>20.2000007629395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50.5713657407</v>
      </c>
      <c r="C8959" s="22" t="n">
        <v>0.5</v>
      </c>
      <c r="D8959" s="23" t="n">
        <v>20.2999992370605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50.5743634259</v>
      </c>
      <c r="C8960" s="22" t="n">
        <v>0.4</v>
      </c>
      <c r="D8960" s="23" t="n">
        <v>20.2999992370605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50.5781134259</v>
      </c>
      <c r="C8961" s="22" t="n">
        <v>0.6</v>
      </c>
      <c r="D8961" s="23" t="n">
        <v>20.2999992370605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50.5818634259</v>
      </c>
      <c r="C8962" s="22" t="n">
        <v>0.5</v>
      </c>
      <c r="D8962" s="23" t="n">
        <v>20.2999992370605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50.5848611111</v>
      </c>
      <c r="C8963" s="22" t="n">
        <v>0.4</v>
      </c>
      <c r="D8963" s="23" t="n">
        <v>20.2999992370605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50.5886226852</v>
      </c>
      <c r="C8964" s="22" t="n">
        <v>0.6</v>
      </c>
      <c r="D8964" s="23" t="n">
        <v>20.2999992370605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50.5923611111</v>
      </c>
      <c r="C8965" s="22" t="n">
        <v>0.5</v>
      </c>
      <c r="D8965" s="23" t="n">
        <v>20.2999992370605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50.5953587963</v>
      </c>
      <c r="C8966" s="22" t="n">
        <v>0.4</v>
      </c>
      <c r="D8966" s="23" t="n">
        <v>20.3999996185303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50.5991087963</v>
      </c>
      <c r="C8967" s="22" t="n">
        <v>0.5</v>
      </c>
      <c r="D8967" s="23" t="n">
        <v>20.3999996185303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50.6021064815</v>
      </c>
      <c r="C8968" s="22" t="n">
        <v>0.4</v>
      </c>
      <c r="D8968" s="23" t="n">
        <v>20.3999996185303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50.6058564815</v>
      </c>
      <c r="C8969" s="22" t="n">
        <v>0.6</v>
      </c>
      <c r="D8969" s="23" t="n">
        <v>20.3999996185303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50.6096180556</v>
      </c>
      <c r="C8970" s="22" t="n">
        <v>0.5</v>
      </c>
      <c r="D8970" s="23" t="n">
        <v>20.2999992370605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50.6126041667</v>
      </c>
      <c r="C8971" s="22" t="n">
        <v>0.4</v>
      </c>
      <c r="D8971" s="23" t="n">
        <v>20.2999992370605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50.6163541667</v>
      </c>
      <c r="C8972" s="22" t="n">
        <v>0.6</v>
      </c>
      <c r="D8972" s="23" t="n">
        <v>20.3999996185303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50.6200925926</v>
      </c>
      <c r="C8973" s="22" t="n">
        <v>0.5</v>
      </c>
      <c r="D8973" s="23" t="n">
        <v>20.3999996185303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50.6231134259</v>
      </c>
      <c r="C8974" s="22" t="n">
        <v>0.4</v>
      </c>
      <c r="D8974" s="23" t="n">
        <v>20.3999996185303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50.6253587963</v>
      </c>
      <c r="C8975" s="22" t="n">
        <v>0.6</v>
      </c>
      <c r="D8975" s="23" t="n">
        <v>20.3999996185303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50.6268634259</v>
      </c>
      <c r="C8976" s="22" t="n">
        <v>0.6</v>
      </c>
      <c r="D8976" s="23" t="n">
        <v>20.3999996185303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50.6306134259</v>
      </c>
      <c r="C8977" s="22" t="n">
        <v>0.5</v>
      </c>
      <c r="D8977" s="23" t="n">
        <v>20.3999996185303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50.6336111111</v>
      </c>
      <c r="C8978" s="22" t="n">
        <v>0.4</v>
      </c>
      <c r="D8978" s="23" t="n">
        <v>20.3999996185303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50.637349537</v>
      </c>
      <c r="C8979" s="22" t="n">
        <v>0.5</v>
      </c>
      <c r="D8979" s="23" t="n">
        <v>20.3999996185303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50.6403472222</v>
      </c>
      <c r="C8980" s="22" t="n">
        <v>0.4</v>
      </c>
      <c r="D8980" s="23" t="n">
        <v>20.3999996185303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50.6440972222</v>
      </c>
      <c r="C8981" s="22" t="n">
        <v>0.6</v>
      </c>
      <c r="D8981" s="23" t="n">
        <v>20.3999996185303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50.6478472222</v>
      </c>
      <c r="C8982" s="22" t="n">
        <v>0.5</v>
      </c>
      <c r="D8982" s="23" t="n">
        <v>20.3999996185303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50.6508449074</v>
      </c>
      <c r="C8983" s="22" t="n">
        <v>0.4</v>
      </c>
      <c r="D8983" s="23" t="n">
        <v>20.3999996185303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50.6546064815</v>
      </c>
      <c r="C8984" s="22" t="n">
        <v>0.6</v>
      </c>
      <c r="D8984" s="23" t="n">
        <v>20.3999996185303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50.6576041667</v>
      </c>
      <c r="C8985" s="22" t="n">
        <v>0.3</v>
      </c>
      <c r="D8985" s="23" t="n">
        <v>20.3999996185303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50.6613425926</v>
      </c>
      <c r="C8986" s="22" t="n">
        <v>0.4</v>
      </c>
      <c r="D8986" s="23" t="n">
        <v>20.3999996185303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50.6643402778</v>
      </c>
      <c r="C8987" s="22" t="n">
        <v>0.4</v>
      </c>
      <c r="D8987" s="23" t="n">
        <v>20.3999996185303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50.6650925926</v>
      </c>
      <c r="C8988" s="22" t="n">
        <v>0.5</v>
      </c>
      <c r="D8988" s="23" t="n">
        <v>20.3999996185303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50.6680902778</v>
      </c>
      <c r="C8989" s="22" t="n">
        <v>0.3</v>
      </c>
      <c r="D8989" s="23" t="n">
        <v>20.3999996185303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50.6718402778</v>
      </c>
      <c r="C8990" s="22" t="n">
        <v>0.6</v>
      </c>
      <c r="D8990" s="23" t="n">
        <v>20.3999996185303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50.6741087963</v>
      </c>
      <c r="C8991" s="22" t="n">
        <v>0.6</v>
      </c>
      <c r="D8991" s="23" t="n">
        <v>20.3999996185303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50.6755902778</v>
      </c>
      <c r="C8992" s="22" t="n">
        <v>0.5</v>
      </c>
      <c r="D8992" s="23" t="n">
        <v>20.3999996185303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50.6785648148</v>
      </c>
      <c r="C8993" s="22" t="n">
        <v>0.4</v>
      </c>
      <c r="D8993" s="23" t="n">
        <v>20.3999996185303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50.6823032407</v>
      </c>
      <c r="C8994" s="22" t="n">
        <v>0.6</v>
      </c>
      <c r="D8994" s="23" t="n">
        <v>20.3999996185303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50.6860532407</v>
      </c>
      <c r="C8995" s="22" t="n">
        <v>0.5</v>
      </c>
      <c r="D8995" s="23" t="n">
        <v>20.3999996185303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50.6890509259</v>
      </c>
      <c r="C8996" s="22" t="n">
        <v>0.4</v>
      </c>
      <c r="D8996" s="23" t="n">
        <v>20.2999992370605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50.6928009259</v>
      </c>
      <c r="C8997" s="22" t="n">
        <v>0.6</v>
      </c>
      <c r="D8997" s="23" t="n">
        <v>20.2999992370605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50.6958101852</v>
      </c>
      <c r="C8998" s="22" t="n">
        <v>0.3</v>
      </c>
      <c r="D8998" s="23" t="n">
        <v>20.2999992370605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50.6995717593</v>
      </c>
      <c r="C8999" s="22" t="n">
        <v>0.4</v>
      </c>
      <c r="D8999" s="23" t="n">
        <v>20.2999992370605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50.7033217593</v>
      </c>
      <c r="C9000" s="22" t="n">
        <v>0.5</v>
      </c>
      <c r="D9000" s="23" t="n">
        <v>20.2999992370605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50.7063194444</v>
      </c>
      <c r="C9001" s="22" t="n">
        <v>0.4</v>
      </c>
      <c r="D9001" s="23" t="n">
        <v>20.2999992370605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50.7100578704</v>
      </c>
      <c r="C9002" s="22" t="n">
        <v>0.6</v>
      </c>
      <c r="D9002" s="23" t="n">
        <v>20.2999992370605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50.7138078704</v>
      </c>
      <c r="C9003" s="22" t="n">
        <v>0.5</v>
      </c>
      <c r="D9003" s="23" t="n">
        <v>20.2999992370605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50.7168171296</v>
      </c>
      <c r="C9004" s="22" t="n">
        <v>0.4</v>
      </c>
      <c r="D9004" s="23" t="n">
        <v>20.2000007629395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50.7190509259</v>
      </c>
      <c r="C9005" s="22" t="n">
        <v>0.6</v>
      </c>
      <c r="D9005" s="23" t="n">
        <v>20.2000007629395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50.7212847222</v>
      </c>
      <c r="C9006" s="22" t="n">
        <v>0.4</v>
      </c>
      <c r="D9006" s="23" t="n">
        <v>20.2000007629395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50.7242939815</v>
      </c>
      <c r="C9007" s="22" t="n">
        <v>0.5</v>
      </c>
      <c r="D9007" s="23" t="n">
        <v>20.2000007629395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50.7265393519</v>
      </c>
      <c r="C9008" s="22" t="n">
        <v>0.5</v>
      </c>
      <c r="D9008" s="23" t="n">
        <v>20.2000007629395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50.7272916667</v>
      </c>
      <c r="C9009" s="22" t="n">
        <v>0.4</v>
      </c>
      <c r="D9009" s="23" t="n">
        <v>20.2000007629395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50.729537037</v>
      </c>
      <c r="C9010" s="22" t="n">
        <v>0.6</v>
      </c>
      <c r="D9010" s="23" t="n">
        <v>20.2000007629395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50.7310416667</v>
      </c>
      <c r="C9011" s="22" t="n">
        <v>0.6</v>
      </c>
      <c r="D9011" s="23" t="n">
        <v>20.2000007629395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50.7347916667</v>
      </c>
      <c r="C9012" s="22" t="n">
        <v>0.5</v>
      </c>
      <c r="D9012" s="23" t="n">
        <v>20.1000003814697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50.7377893519</v>
      </c>
      <c r="C9013" s="22" t="n">
        <v>0.4</v>
      </c>
      <c r="D9013" s="23" t="n">
        <v>20.1000003814697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50.740787037</v>
      </c>
      <c r="C9014" s="22" t="n">
        <v>0.5</v>
      </c>
      <c r="D9014" s="23" t="n">
        <v>20.1000003814697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50.7422916667</v>
      </c>
      <c r="C9015" s="22" t="n">
        <v>0.3</v>
      </c>
      <c r="D9015" s="23" t="n">
        <v>20.1000003814697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50.7437847222</v>
      </c>
      <c r="C9016" s="22" t="n">
        <v>0.5</v>
      </c>
      <c r="D9016" s="23" t="n">
        <v>20.1000003814697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50.744537037</v>
      </c>
      <c r="C9017" s="22" t="n">
        <v>0.4</v>
      </c>
      <c r="D9017" s="23" t="n">
        <v>20.1000003814697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50.748287037</v>
      </c>
      <c r="C9018" s="22" t="n">
        <v>0.6</v>
      </c>
      <c r="D9018" s="23" t="n">
        <v>20.1000003814697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50.752037037</v>
      </c>
      <c r="C9019" s="22" t="n">
        <v>0.5</v>
      </c>
      <c r="D9019" s="23" t="n">
        <v>20.1000003814697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50.7550347222</v>
      </c>
      <c r="C9020" s="22" t="n">
        <v>0.4</v>
      </c>
      <c r="D9020" s="23" t="n">
        <v>20.1000003814697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50.7587962963</v>
      </c>
      <c r="C9021" s="22" t="n">
        <v>0.6</v>
      </c>
      <c r="D9021" s="23" t="n">
        <v>20.1000003814697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50.7625462963</v>
      </c>
      <c r="C9022" s="22" t="n">
        <v>0.5</v>
      </c>
      <c r="D9022" s="23" t="n">
        <v>20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50.7655439815</v>
      </c>
      <c r="C9023" s="22" t="n">
        <v>0.4</v>
      </c>
      <c r="D9023" s="23" t="n">
        <v>20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50.7692939815</v>
      </c>
      <c r="C9024" s="22" t="n">
        <v>0.5</v>
      </c>
      <c r="D9024" s="23" t="n">
        <v>20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50.7722916667</v>
      </c>
      <c r="C9025" s="22" t="n">
        <v>0.4</v>
      </c>
      <c r="D9025" s="23" t="n">
        <v>20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50.7760300926</v>
      </c>
      <c r="C9026" s="22" t="n">
        <v>0.6</v>
      </c>
      <c r="D9026" s="23" t="n">
        <v>20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50.7797916667</v>
      </c>
      <c r="C9027" s="22" t="n">
        <v>0.5</v>
      </c>
      <c r="D9027" s="23" t="n">
        <v>20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50.7827893519</v>
      </c>
      <c r="C9028" s="22" t="n">
        <v>0.4</v>
      </c>
      <c r="D9028" s="23" t="n">
        <v>20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50.785787037</v>
      </c>
      <c r="C9029" s="22" t="n">
        <v>0.4</v>
      </c>
      <c r="D9029" s="23" t="n">
        <v>20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50.7865393519</v>
      </c>
      <c r="C9030" s="22" t="n">
        <v>0.5</v>
      </c>
      <c r="D9030" s="23" t="n">
        <v>19.8999996185303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50.7902893519</v>
      </c>
      <c r="C9031" s="22" t="n">
        <v>0.5</v>
      </c>
      <c r="D9031" s="23" t="n">
        <v>19.8999996185303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50.793275463</v>
      </c>
      <c r="C9032" s="22" t="n">
        <v>0.4</v>
      </c>
      <c r="D9032" s="23" t="n">
        <v>19.8999996185303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50.797025463</v>
      </c>
      <c r="C9033" s="22" t="n">
        <v>0.6</v>
      </c>
      <c r="D9033" s="23" t="n">
        <v>19.8999996185303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50.800787037</v>
      </c>
      <c r="C9034" s="22" t="n">
        <v>0.5</v>
      </c>
      <c r="D9034" s="23" t="n">
        <v>19.8999996185303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50.8037847222</v>
      </c>
      <c r="C9035" s="22" t="n">
        <v>0.4</v>
      </c>
      <c r="D9035" s="23" t="n">
        <v>19.8999996185303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50.8075462963</v>
      </c>
      <c r="C9036" s="22" t="n">
        <v>0.5</v>
      </c>
      <c r="D9036" s="23" t="n">
        <v>19.8999996185303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50.8097916667</v>
      </c>
      <c r="C9037" s="22" t="n">
        <v>0.5</v>
      </c>
      <c r="D9037" s="23" t="n">
        <v>19.8999996185303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50.8105439815</v>
      </c>
      <c r="C9038" s="22" t="n">
        <v>0.4</v>
      </c>
      <c r="D9038" s="23" t="n">
        <v>19.8999996185303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50.8142939815</v>
      </c>
      <c r="C9039" s="22" t="n">
        <v>0.6</v>
      </c>
      <c r="D9039" s="23" t="n">
        <v>19.8999996185303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50.8180324074</v>
      </c>
      <c r="C9040" s="22" t="n">
        <v>0.5</v>
      </c>
      <c r="D9040" s="23" t="n">
        <v>19.8999996185303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50.8210532407</v>
      </c>
      <c r="C9041" s="22" t="n">
        <v>0.4</v>
      </c>
      <c r="D9041" s="23" t="n">
        <v>19.7999992370605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50.8247916667</v>
      </c>
      <c r="C9042" s="22" t="n">
        <v>0.6</v>
      </c>
      <c r="D9042" s="23" t="n">
        <v>19.7999992370605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50.8285416667</v>
      </c>
      <c r="C9043" s="22" t="n">
        <v>0.5</v>
      </c>
      <c r="D9043" s="23" t="n">
        <v>19.7999992370605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50.8315393519</v>
      </c>
      <c r="C9044" s="22" t="n">
        <v>0.4</v>
      </c>
      <c r="D9044" s="23" t="n">
        <v>19.7999992370605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50.8352893519</v>
      </c>
      <c r="C9045" s="22" t="n">
        <v>0.5</v>
      </c>
      <c r="D9045" s="23" t="n">
        <v>19.7999992370605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50.838287037</v>
      </c>
      <c r="C9046" s="22" t="n">
        <v>0.4</v>
      </c>
      <c r="D9046" s="23" t="n">
        <v>19.7000007629395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50.8405555556</v>
      </c>
      <c r="C9047" s="22" t="n">
        <v>0.6</v>
      </c>
      <c r="D9047" s="23" t="n">
        <v>19.7000007629395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50.8420486111</v>
      </c>
      <c r="C9048" s="22" t="n">
        <v>0.6</v>
      </c>
      <c r="D9048" s="23" t="n">
        <v>19.7000007629395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50.8458101852</v>
      </c>
      <c r="C9049" s="22" t="n">
        <v>0.5</v>
      </c>
      <c r="D9049" s="23" t="n">
        <v>19.7000007629395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50.8487962963</v>
      </c>
      <c r="C9050" s="22" t="n">
        <v>0.4</v>
      </c>
      <c r="D9050" s="23" t="n">
        <v>19.7000007629395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50.8510416667</v>
      </c>
      <c r="C9051" s="22" t="n">
        <v>0.6</v>
      </c>
      <c r="D9051" s="23" t="n">
        <v>19.7000007629395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50.8525462963</v>
      </c>
      <c r="C9052" s="22" t="n">
        <v>0.6</v>
      </c>
      <c r="D9052" s="23" t="n">
        <v>19.7000007629395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50.8555555556</v>
      </c>
      <c r="C9053" s="22" t="n">
        <v>0.3</v>
      </c>
      <c r="D9053" s="23" t="n">
        <v>19.6000003814697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50.8592939815</v>
      </c>
      <c r="C9054" s="22" t="n">
        <v>0.4</v>
      </c>
      <c r="D9054" s="23" t="n">
        <v>19.6000003814697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50.8630555556</v>
      </c>
      <c r="C9055" s="22" t="n">
        <v>0.5</v>
      </c>
      <c r="D9055" s="23" t="n">
        <v>19.6000003814697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50.8668055556</v>
      </c>
      <c r="C9056" s="22" t="n">
        <v>0.6</v>
      </c>
      <c r="D9056" s="23" t="n">
        <v>19.6000003814697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50.8698032407</v>
      </c>
      <c r="C9057" s="22" t="n">
        <v>0.6</v>
      </c>
      <c r="D9057" s="23" t="n">
        <v>19.5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50.8735416667</v>
      </c>
      <c r="C9058" s="22" t="n">
        <v>0.4</v>
      </c>
      <c r="D9058" s="23" t="n">
        <v>19.5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50.8765393519</v>
      </c>
      <c r="C9059" s="22" t="n">
        <v>0.5</v>
      </c>
      <c r="D9059" s="23" t="n">
        <v>19.5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50.8802893519</v>
      </c>
      <c r="C9060" s="22" t="n">
        <v>0.4</v>
      </c>
      <c r="D9060" s="23" t="n">
        <v>19.5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50.8840625</v>
      </c>
      <c r="C9061" s="22" t="n">
        <v>0.5</v>
      </c>
      <c r="D9061" s="23" t="n">
        <v>19.3999996185303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50.8870486111</v>
      </c>
      <c r="C9062" s="22" t="n">
        <v>0.4</v>
      </c>
      <c r="D9062" s="23" t="n">
        <v>19.3999996185303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50.890787037</v>
      </c>
      <c r="C9063" s="22" t="n">
        <v>0.6</v>
      </c>
      <c r="D9063" s="23" t="n">
        <v>19.3999996185303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50.8930439815</v>
      </c>
      <c r="C9064" s="22" t="n">
        <v>0.6</v>
      </c>
      <c r="D9064" s="23" t="n">
        <v>19.2999992370605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50.894537037</v>
      </c>
      <c r="C9065" s="22" t="n">
        <v>0.5</v>
      </c>
      <c r="D9065" s="23" t="n">
        <v>19.2999992370605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50.8975347222</v>
      </c>
      <c r="C9066" s="22" t="n">
        <v>0.4</v>
      </c>
      <c r="D9066" s="23" t="n">
        <v>19.2999992370605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50.9012847222</v>
      </c>
      <c r="C9067" s="22" t="n">
        <v>0.5</v>
      </c>
      <c r="D9067" s="23" t="n">
        <v>19.2999992370605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50.9043055556</v>
      </c>
      <c r="C9068" s="22" t="n">
        <v>0.4</v>
      </c>
      <c r="D9068" s="23" t="n">
        <v>19.2999992370605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50.9080555556</v>
      </c>
      <c r="C9069" s="22" t="n">
        <v>0.6</v>
      </c>
      <c r="D9069" s="23" t="n">
        <v>19.2000007629395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50.9125578704</v>
      </c>
      <c r="C9070" s="22" t="n">
        <v>0.6</v>
      </c>
      <c r="D9070" s="23" t="n">
        <v>19.2000007629395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50.9185532407</v>
      </c>
      <c r="C9071" s="22" t="n">
        <v>0.4</v>
      </c>
      <c r="D9071" s="23" t="n">
        <v>19.1000003814697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50.9223032407</v>
      </c>
      <c r="C9072" s="22" t="n">
        <v>0.5</v>
      </c>
      <c r="D9072" s="23" t="n">
        <v>19.1000003814697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50.9253240741</v>
      </c>
      <c r="C9073" s="22" t="n">
        <v>0.4</v>
      </c>
      <c r="D9073" s="23" t="n">
        <v>19.1000003814697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50.9290740741</v>
      </c>
      <c r="C9074" s="22" t="n">
        <v>0.5</v>
      </c>
      <c r="D9074" s="23" t="n">
        <v>19.1000003814697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50.9320717593</v>
      </c>
      <c r="C9075" s="22" t="n">
        <v>0.4</v>
      </c>
      <c r="D9075" s="23" t="n">
        <v>19.1000003814697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50.9350694444</v>
      </c>
      <c r="C9076" s="22" t="n">
        <v>0.7</v>
      </c>
      <c r="D9076" s="23" t="n">
        <v>19.1000003814697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50.9358101852</v>
      </c>
      <c r="C9077" s="22" t="n">
        <v>0.6</v>
      </c>
      <c r="D9077" s="23" t="n">
        <v>19.1000003814697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50.9395601852</v>
      </c>
      <c r="C9078" s="22" t="n">
        <v>0.5</v>
      </c>
      <c r="D9078" s="23" t="n">
        <v>19.1000003814697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50.9425578704</v>
      </c>
      <c r="C9079" s="22" t="n">
        <v>0.4</v>
      </c>
      <c r="D9079" s="23" t="n">
        <v>19.1000003814697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50.9463310185</v>
      </c>
      <c r="C9080" s="22" t="n">
        <v>0.6</v>
      </c>
      <c r="D9080" s="23" t="n">
        <v>19.1000003814697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50.9493287037</v>
      </c>
      <c r="C9081" s="22" t="n">
        <v>0.3</v>
      </c>
      <c r="D9081" s="23" t="n">
        <v>19.1000003814697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50.9530787037</v>
      </c>
      <c r="C9082" s="22" t="n">
        <v>0.4</v>
      </c>
      <c r="D9082" s="23" t="n">
        <v>19.1000003814697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50.9568171296</v>
      </c>
      <c r="C9083" s="22" t="n">
        <v>0.5</v>
      </c>
      <c r="D9083" s="23" t="n">
        <v>19.1000003814697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50.9590740741</v>
      </c>
      <c r="C9084" s="22" t="n">
        <v>0.5</v>
      </c>
      <c r="D9084" s="23" t="n">
        <v>19.1000003814697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50.9598148148</v>
      </c>
      <c r="C9085" s="22" t="n">
        <v>0.4</v>
      </c>
      <c r="D9085" s="23" t="n">
        <v>19.1000003814697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50.9635648148</v>
      </c>
      <c r="C9086" s="22" t="n">
        <v>0.6</v>
      </c>
      <c r="D9086" s="23" t="n">
        <v>19.1000003814697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50.967337963</v>
      </c>
      <c r="C9087" s="22" t="n">
        <v>0.5</v>
      </c>
      <c r="D9087" s="23" t="n">
        <v>19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50.9703125</v>
      </c>
      <c r="C9088" s="22" t="n">
        <v>0.4</v>
      </c>
      <c r="D9088" s="23" t="n">
        <v>19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50.9725694444</v>
      </c>
      <c r="C9089" s="22" t="n">
        <v>0.6</v>
      </c>
      <c r="D9089" s="23" t="n">
        <v>19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50.9740740741</v>
      </c>
      <c r="C9090" s="22" t="n">
        <v>0.6</v>
      </c>
      <c r="D9090" s="23" t="n">
        <v>19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50.9778240741</v>
      </c>
      <c r="C9091" s="22" t="n">
        <v>0.5</v>
      </c>
      <c r="D9091" s="23" t="n">
        <v>19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50.9808217593</v>
      </c>
      <c r="C9092" s="22" t="n">
        <v>0.4</v>
      </c>
      <c r="D9092" s="23" t="n">
        <v>19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50.9830671296</v>
      </c>
      <c r="C9093" s="22" t="n">
        <v>0.6</v>
      </c>
      <c r="D9093" s="23" t="n">
        <v>19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50.9845601852</v>
      </c>
      <c r="C9094" s="22" t="n">
        <v>0.6</v>
      </c>
      <c r="D9094" s="23" t="n">
        <v>18.8999996185303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50.9875810185</v>
      </c>
      <c r="C9095" s="22" t="n">
        <v>0.3</v>
      </c>
      <c r="D9095" s="23" t="n">
        <v>18.8999996185303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50.9913078704</v>
      </c>
      <c r="C9096" s="22" t="n">
        <v>0.6</v>
      </c>
      <c r="D9096" s="23" t="n">
        <v>18.8999996185303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50.9950578704</v>
      </c>
      <c r="C9097" s="22" t="n">
        <v>0.4</v>
      </c>
      <c r="D9097" s="23" t="n">
        <v>18.8999996185303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50.9980555556</v>
      </c>
      <c r="C9098" s="22" t="n">
        <v>0.5</v>
      </c>
      <c r="D9098" s="23" t="n">
        <v>18.8999996185303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51.0018055556</v>
      </c>
      <c r="C9099" s="22" t="n">
        <v>0.4</v>
      </c>
      <c r="D9099" s="23" t="n">
        <v>18.7999992370605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51.0048032407</v>
      </c>
      <c r="C9100" s="22" t="n">
        <v>0.5</v>
      </c>
      <c r="D9100" s="23" t="n">
        <v>18.7999992370605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51.0055555556</v>
      </c>
      <c r="C9101" s="22" t="n">
        <v>0.5</v>
      </c>
      <c r="D9101" s="23" t="n">
        <v>18.7999992370605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51.0085648148</v>
      </c>
      <c r="C9102" s="22" t="n">
        <v>0.4</v>
      </c>
      <c r="D9102" s="23" t="n">
        <v>18.7999992370605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51.0108101852</v>
      </c>
      <c r="C9103" s="22" t="n">
        <v>0.6</v>
      </c>
      <c r="D9103" s="23" t="n">
        <v>18.7999992370605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51.0123032407</v>
      </c>
      <c r="C9104" s="22" t="n">
        <v>0.6</v>
      </c>
      <c r="D9104" s="23" t="n">
        <v>18.7000007629395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51.0153125</v>
      </c>
      <c r="C9105" s="22" t="n">
        <v>0.3</v>
      </c>
      <c r="D9105" s="23" t="n">
        <v>18.7000007629395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51.0190509259</v>
      </c>
      <c r="C9106" s="22" t="n">
        <v>0.4</v>
      </c>
      <c r="D9106" s="23" t="n">
        <v>18.7000007629395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51.0228009259</v>
      </c>
      <c r="C9107" s="22" t="n">
        <v>0.5</v>
      </c>
      <c r="D9107" s="23" t="n">
        <v>18.7000007629395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51.0257986111</v>
      </c>
      <c r="C9108" s="22" t="n">
        <v>0.4</v>
      </c>
      <c r="D9108" s="23" t="n">
        <v>18.700000762939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51.0280439815</v>
      </c>
      <c r="C9109" s="22" t="n">
        <v>0.6</v>
      </c>
      <c r="D9109" s="23" t="n">
        <v>18.700000762939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51.0295601852</v>
      </c>
      <c r="C9110" s="22" t="n">
        <v>0.6</v>
      </c>
      <c r="D9110" s="23" t="n">
        <v>18.6000003814697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51.0318055556</v>
      </c>
      <c r="C9111" s="22" t="n">
        <v>0.6</v>
      </c>
      <c r="D9111" s="23" t="n">
        <v>18.6000003814697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51.0332986111</v>
      </c>
      <c r="C9112" s="22" t="n">
        <v>0.5</v>
      </c>
      <c r="D9112" s="23" t="n">
        <v>18.6000003814697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51.0362962963</v>
      </c>
      <c r="C9113" s="22" t="n">
        <v>0.4</v>
      </c>
      <c r="D9113" s="23" t="n">
        <v>18.6000003814697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51.0400462963</v>
      </c>
      <c r="C9114" s="22" t="n">
        <v>0.6</v>
      </c>
      <c r="D9114" s="23" t="n">
        <v>18.6000003814697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51.0437962963</v>
      </c>
      <c r="C9115" s="22" t="n">
        <v>0.5</v>
      </c>
      <c r="D9115" s="23" t="n">
        <v>18.5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51.0467939815</v>
      </c>
      <c r="C9116" s="22" t="n">
        <v>0.4</v>
      </c>
      <c r="D9116" s="23" t="n">
        <v>18.5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51.0505439815</v>
      </c>
      <c r="C9117" s="22" t="n">
        <v>0.6</v>
      </c>
      <c r="D9117" s="23" t="n">
        <v>18.5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51.0527893519</v>
      </c>
      <c r="C9118" s="22" t="n">
        <v>0.6</v>
      </c>
      <c r="D9118" s="23" t="n">
        <v>18.5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51.0542824074</v>
      </c>
      <c r="C9119" s="22" t="n">
        <v>0.5</v>
      </c>
      <c r="D9119" s="23" t="n">
        <v>18.5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51.0572916667</v>
      </c>
      <c r="C9120" s="22" t="n">
        <v>0.4</v>
      </c>
      <c r="D9120" s="23" t="n">
        <v>18.5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51.0610300926</v>
      </c>
      <c r="C9121" s="22" t="n">
        <v>0.5</v>
      </c>
      <c r="D9121" s="23" t="n">
        <v>18.3999996185303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51.0640393519</v>
      </c>
      <c r="C9122" s="22" t="n">
        <v>0.4</v>
      </c>
      <c r="D9122" s="23" t="n">
        <v>18.3999996185303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51.0677777778</v>
      </c>
      <c r="C9123" s="22" t="n">
        <v>0.6</v>
      </c>
      <c r="D9123" s="23" t="n">
        <v>18.3999996185303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51.0715393519</v>
      </c>
      <c r="C9124" s="22" t="n">
        <v>0.5</v>
      </c>
      <c r="D9124" s="23" t="n">
        <v>18.3999996185303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51.074537037</v>
      </c>
      <c r="C9125" s="22" t="n">
        <v>0.4</v>
      </c>
      <c r="D9125" s="23" t="n">
        <v>18.2999992370605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51.0782638889</v>
      </c>
      <c r="C9126" s="22" t="n">
        <v>0.6</v>
      </c>
      <c r="D9126" s="23" t="n">
        <v>18.2999992370605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51.0820138889</v>
      </c>
      <c r="C9127" s="22" t="n">
        <v>0.5</v>
      </c>
      <c r="D9127" s="23" t="n">
        <v>18.2999992370605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51.0850115741</v>
      </c>
      <c r="C9128" s="22" t="n">
        <v>0.4</v>
      </c>
      <c r="D9128" s="23" t="n">
        <v>18.2999992370605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51.0887615741</v>
      </c>
      <c r="C9129" s="22" t="n">
        <v>0.6</v>
      </c>
      <c r="D9129" s="23" t="n">
        <v>18.2000007629395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51.0917592593</v>
      </c>
      <c r="C9130" s="22" t="n">
        <v>0.3</v>
      </c>
      <c r="D9130" s="23" t="n">
        <v>18.2000007629395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51.0940277778</v>
      </c>
      <c r="C9131" s="22" t="n">
        <v>0.6</v>
      </c>
      <c r="D9131" s="23" t="n">
        <v>18.2000007629395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51.0955324074</v>
      </c>
      <c r="C9132" s="22" t="n">
        <v>0.6</v>
      </c>
      <c r="D9132" s="23" t="n">
        <v>18.2000007629395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51.0992824074</v>
      </c>
      <c r="C9133" s="22" t="n">
        <v>0.5</v>
      </c>
      <c r="D9133" s="23" t="n">
        <v>18.2000007629395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51.1022800926</v>
      </c>
      <c r="C9134" s="22" t="n">
        <v>0.4</v>
      </c>
      <c r="D9134" s="23" t="n">
        <v>18.2000007629395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51.1060185185</v>
      </c>
      <c r="C9135" s="22" t="n">
        <v>0.6</v>
      </c>
      <c r="D9135" s="23" t="n">
        <v>18.1000003814697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51.1097685185</v>
      </c>
      <c r="C9136" s="22" t="n">
        <v>0.5</v>
      </c>
      <c r="D9136" s="23" t="n">
        <v>18.1000003814697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51.1127777778</v>
      </c>
      <c r="C9137" s="22" t="n">
        <v>0.4</v>
      </c>
      <c r="D9137" s="23" t="n">
        <v>18.1000003814697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51.1150231482</v>
      </c>
      <c r="C9138" s="22" t="n">
        <v>0.6</v>
      </c>
      <c r="D9138" s="23" t="n">
        <v>18.1000003814697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51.1165162037</v>
      </c>
      <c r="C9139" s="22" t="n">
        <v>0.6</v>
      </c>
      <c r="D9139" s="23" t="n">
        <v>18.1000003814697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51.1202546296</v>
      </c>
      <c r="C9140" s="22" t="n">
        <v>0.5</v>
      </c>
      <c r="D9140" s="23" t="n">
        <v>18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51.1232523148</v>
      </c>
      <c r="C9141" s="22" t="n">
        <v>0.4</v>
      </c>
      <c r="D9141" s="23" t="n">
        <v>18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51.1269907407</v>
      </c>
      <c r="C9142" s="22" t="n">
        <v>0.5</v>
      </c>
      <c r="D9142" s="23" t="n">
        <v>18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51.1299884259</v>
      </c>
      <c r="C9143" s="22" t="n">
        <v>0.4</v>
      </c>
      <c r="D9143" s="23" t="n">
        <v>18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51.13375</v>
      </c>
      <c r="C9144" s="22" t="n">
        <v>0.6</v>
      </c>
      <c r="D9144" s="23" t="n">
        <v>17.8999996185303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51.1375115741</v>
      </c>
      <c r="C9145" s="22" t="n">
        <v>0.5</v>
      </c>
      <c r="D9145" s="23" t="n">
        <v>17.8999996185303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51.1397569444</v>
      </c>
      <c r="C9146" s="22" t="n">
        <v>0.5</v>
      </c>
      <c r="D9146" s="23" t="n">
        <v>17.8999996185303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51.1405092593</v>
      </c>
      <c r="C9147" s="22" t="n">
        <v>0.4</v>
      </c>
      <c r="D9147" s="23" t="n">
        <v>17.8999996185303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51.1427546296</v>
      </c>
      <c r="C9148" s="22" t="n">
        <v>0.6</v>
      </c>
      <c r="D9148" s="23" t="n">
        <v>17.8999996185303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51.1442592593</v>
      </c>
      <c r="C9149" s="22" t="n">
        <v>0.6</v>
      </c>
      <c r="D9149" s="23" t="n">
        <v>17.8999996185303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51.1472569444</v>
      </c>
      <c r="C9150" s="22" t="n">
        <v>0.3</v>
      </c>
      <c r="D9150" s="23" t="n">
        <v>17.8999996185303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51.1509953704</v>
      </c>
      <c r="C9151" s="22" t="n">
        <v>0.4</v>
      </c>
      <c r="D9151" s="23" t="n">
        <v>17.8999996185303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51.1547453704</v>
      </c>
      <c r="C9152" s="22" t="n">
        <v>0.6</v>
      </c>
      <c r="D9152" s="23" t="n">
        <v>17.7999992370605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1.1577662037</v>
      </c>
      <c r="C9153" s="22" t="n">
        <v>0.3</v>
      </c>
      <c r="D9153" s="23" t="n">
        <v>17.7999992370605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1.1615277778</v>
      </c>
      <c r="C9154" s="22" t="n">
        <v>0.6</v>
      </c>
      <c r="D9154" s="23" t="n">
        <v>17.7999992370605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1.1652777778</v>
      </c>
      <c r="C9155" s="22" t="n">
        <v>0.5</v>
      </c>
      <c r="D9155" s="23" t="n">
        <v>17.7999992370605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1.168275463</v>
      </c>
      <c r="C9156" s="22" t="n">
        <v>0.4</v>
      </c>
      <c r="D9156" s="23" t="n">
        <v>17.7999992370605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1.172025463</v>
      </c>
      <c r="C9157" s="22" t="n">
        <v>0.6</v>
      </c>
      <c r="D9157" s="23" t="n">
        <v>17.7000007629395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1.175775463</v>
      </c>
      <c r="C9158" s="22" t="n">
        <v>0.5</v>
      </c>
      <c r="D9158" s="23" t="n">
        <v>17.7000007629395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1.1787847222</v>
      </c>
      <c r="C9159" s="22" t="n">
        <v>0.4</v>
      </c>
      <c r="D9159" s="23" t="n">
        <v>17.7000007629395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1.1817592593</v>
      </c>
      <c r="C9160" s="22" t="n">
        <v>0.7</v>
      </c>
      <c r="D9160" s="23" t="n">
        <v>17.7000007629395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1.1825</v>
      </c>
      <c r="C9161" s="22" t="n">
        <v>0.6</v>
      </c>
      <c r="D9161" s="23" t="n">
        <v>17.7000007629395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1.1847569444</v>
      </c>
      <c r="C9162" s="22" t="n">
        <v>0.4</v>
      </c>
      <c r="D9162" s="23" t="n">
        <v>17.7000007629395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1.1855092593</v>
      </c>
      <c r="C9163" s="22" t="n">
        <v>0.6</v>
      </c>
      <c r="D9163" s="23" t="n">
        <v>17.7000007629395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1.1892592593</v>
      </c>
      <c r="C9164" s="22" t="n">
        <v>0.4</v>
      </c>
      <c r="D9164" s="23" t="n">
        <v>17.6000003814697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1.1930092593</v>
      </c>
      <c r="C9165" s="22" t="n">
        <v>0.5</v>
      </c>
      <c r="D9165" s="23" t="n">
        <v>17.6000003814697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1.1960069445</v>
      </c>
      <c r="C9166" s="22" t="n">
        <v>0.4</v>
      </c>
      <c r="D9166" s="23" t="n">
        <v>17.6000003814697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1.1997569444</v>
      </c>
      <c r="C9167" s="22" t="n">
        <v>0.6</v>
      </c>
      <c r="D9167" s="23" t="n">
        <v>17.6000003814697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1.2035069445</v>
      </c>
      <c r="C9168" s="22" t="n">
        <v>0.5</v>
      </c>
      <c r="D9168" s="23" t="n">
        <v>17.6000003814697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1.2065046296</v>
      </c>
      <c r="C9169" s="22" t="n">
        <v>0.4</v>
      </c>
      <c r="D9169" s="23" t="n">
        <v>17.5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1.2102662037</v>
      </c>
      <c r="C9170" s="22" t="n">
        <v>0.6</v>
      </c>
      <c r="D9170" s="23" t="n">
        <v>17.5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1.2132638889</v>
      </c>
      <c r="C9171" s="22" t="n">
        <v>0.3</v>
      </c>
      <c r="D9171" s="23" t="n">
        <v>17.5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1.2170138889</v>
      </c>
      <c r="C9172" s="22" t="n">
        <v>0.4</v>
      </c>
      <c r="D9172" s="23" t="n">
        <v>17.5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1.220775463</v>
      </c>
      <c r="C9173" s="22" t="n">
        <v>0.5</v>
      </c>
      <c r="D9173" s="23" t="n">
        <v>17.5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1.22375</v>
      </c>
      <c r="C9174" s="22" t="n">
        <v>0.4</v>
      </c>
      <c r="D9174" s="23" t="n">
        <v>17.3999996185303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1.2274768519</v>
      </c>
      <c r="C9175" s="22" t="n">
        <v>0.6</v>
      </c>
      <c r="D9175" s="23" t="n">
        <v>17.3999996185303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1.2312268519</v>
      </c>
      <c r="C9176" s="22" t="n">
        <v>0.4</v>
      </c>
      <c r="D9176" s="23" t="n">
        <v>17.3999996185303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1.2342361111</v>
      </c>
      <c r="C9177" s="22" t="n">
        <v>0.5</v>
      </c>
      <c r="D9177" s="23" t="n">
        <v>17.3999996185303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1.237974537</v>
      </c>
      <c r="C9178" s="22" t="n">
        <v>0.4</v>
      </c>
      <c r="D9178" s="23" t="n">
        <v>17.3999996185303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1.2417361111</v>
      </c>
      <c r="C9179" s="22" t="n">
        <v>0.5</v>
      </c>
      <c r="D9179" s="23" t="n">
        <v>17.3999996185303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1.2447106482</v>
      </c>
      <c r="C9180" s="22" t="n">
        <v>0.4</v>
      </c>
      <c r="D9180" s="23" t="n">
        <v>17.2999992370605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1.2477083333</v>
      </c>
      <c r="C9181" s="22" t="n">
        <v>0.4</v>
      </c>
      <c r="D9181" s="23" t="n">
        <v>17.2999992370605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1.2484606481</v>
      </c>
      <c r="C9182" s="22" t="n">
        <v>0.5</v>
      </c>
      <c r="D9182" s="23" t="n">
        <v>17.2999992370605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1.2522106482</v>
      </c>
      <c r="C9183" s="22" t="n">
        <v>0.5</v>
      </c>
      <c r="D9183" s="23" t="n">
        <v>17.2999992370605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1.2552083333</v>
      </c>
      <c r="C9184" s="22" t="n">
        <v>0.4</v>
      </c>
      <c r="D9184" s="23" t="n">
        <v>17.2999992370605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1.2589583333</v>
      </c>
      <c r="C9185" s="22" t="n">
        <v>0.5</v>
      </c>
      <c r="D9185" s="23" t="n">
        <v>17.2999992370605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1.2619675926</v>
      </c>
      <c r="C9186" s="22" t="n">
        <v>0.4</v>
      </c>
      <c r="D9186" s="23" t="n">
        <v>17.2999992370605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1.2642013889</v>
      </c>
      <c r="C9187" s="22" t="n">
        <v>0.6</v>
      </c>
      <c r="D9187" s="23" t="n">
        <v>17.2999992370605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1.2656828704</v>
      </c>
      <c r="C9188" s="22" t="n">
        <v>0.6</v>
      </c>
      <c r="D9188" s="23" t="n">
        <v>17.2999992370605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1.2679166667</v>
      </c>
      <c r="C9189" s="22" t="n">
        <v>0.4</v>
      </c>
      <c r="D9189" s="23" t="n">
        <v>17.2999992370605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1.2694212963</v>
      </c>
      <c r="C9190" s="22" t="n">
        <v>0.4</v>
      </c>
      <c r="D9190" s="23" t="n">
        <v>17.2999992370605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1.2716666667</v>
      </c>
      <c r="C9191" s="22" t="n">
        <v>0.3</v>
      </c>
      <c r="D9191" s="23" t="n">
        <v>17.2000007629395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1.2724189815</v>
      </c>
      <c r="C9192" s="22" t="n">
        <v>0.5</v>
      </c>
      <c r="D9192" s="23" t="n">
        <v>17.2000007629395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1.2746759259</v>
      </c>
      <c r="C9193" s="22" t="n">
        <v>0.4</v>
      </c>
      <c r="D9193" s="23" t="n">
        <v>17.2000007629395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1.2761689815</v>
      </c>
      <c r="C9194" s="22" t="n">
        <v>0.4</v>
      </c>
      <c r="D9194" s="23" t="n">
        <v>17.2000007629395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1.2798958333</v>
      </c>
      <c r="C9195" s="22" t="n">
        <v>0.5</v>
      </c>
      <c r="D9195" s="23" t="n">
        <v>17.2000007629395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1.2821527778</v>
      </c>
      <c r="C9196" s="22" t="n">
        <v>0.5</v>
      </c>
      <c r="D9196" s="23" t="n">
        <v>17.2000007629395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1.2829050926</v>
      </c>
      <c r="C9197" s="22" t="n">
        <v>0.4</v>
      </c>
      <c r="D9197" s="23" t="n">
        <v>17.2000007629395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1.285150463</v>
      </c>
      <c r="C9198" s="22" t="n">
        <v>0.6</v>
      </c>
      <c r="D9198" s="23" t="n">
        <v>17.2000007629395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1.2866435185</v>
      </c>
      <c r="C9199" s="22" t="n">
        <v>0.6</v>
      </c>
      <c r="D9199" s="23" t="n">
        <v>17.2000007629395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1.2904166667</v>
      </c>
      <c r="C9200" s="22" t="n">
        <v>0.5</v>
      </c>
      <c r="D9200" s="23" t="n">
        <v>17.2000007629395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1.2933912037</v>
      </c>
      <c r="C9201" s="22" t="n">
        <v>0.4</v>
      </c>
      <c r="D9201" s="23" t="n">
        <v>17.2000007629395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1.2971064815</v>
      </c>
      <c r="C9202" s="22" t="n">
        <v>0.6</v>
      </c>
      <c r="D9202" s="23" t="n">
        <v>17.1000003814697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1.3008333333</v>
      </c>
      <c r="C9203" s="22" t="n">
        <v>0.5</v>
      </c>
      <c r="D9203" s="23" t="n">
        <v>17.2000007629395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1.3038425926</v>
      </c>
      <c r="C9204" s="22" t="n">
        <v>0.4</v>
      </c>
      <c r="D9204" s="23" t="n">
        <v>17.1000003814697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1.3075810185</v>
      </c>
      <c r="C9205" s="22" t="n">
        <v>0.5</v>
      </c>
      <c r="D9205" s="23" t="n">
        <v>17.1000003814697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1.3105902778</v>
      </c>
      <c r="C9206" s="22" t="n">
        <v>0.4</v>
      </c>
      <c r="D9206" s="23" t="n">
        <v>17.1000003814697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1.3143287037</v>
      </c>
      <c r="C9207" s="22" t="n">
        <v>0.6</v>
      </c>
      <c r="D9207" s="23" t="n">
        <v>17.1000003814697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1.3165856482</v>
      </c>
      <c r="C9208" s="22" t="n">
        <v>0.6</v>
      </c>
      <c r="D9208" s="23" t="n">
        <v>17.2000007629395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1.3180787037</v>
      </c>
      <c r="C9209" s="22" t="n">
        <v>0.5</v>
      </c>
      <c r="D9209" s="23" t="n">
        <v>17.2000007629395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1.3203240741</v>
      </c>
      <c r="C9210" s="22" t="n">
        <v>0.5</v>
      </c>
      <c r="D9210" s="23" t="n">
        <v>17.1000003814697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1.321087963</v>
      </c>
      <c r="C9211" s="22" t="n">
        <v>0.4</v>
      </c>
      <c r="D9211" s="23" t="n">
        <v>17.2000007629395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1.3248611111</v>
      </c>
      <c r="C9212" s="22" t="n">
        <v>0.5</v>
      </c>
      <c r="D9212" s="23" t="n">
        <v>17.2000007629395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1.3286111111</v>
      </c>
      <c r="C9213" s="22" t="n">
        <v>0.5</v>
      </c>
      <c r="D9213" s="23" t="n">
        <v>17.2000007629395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1.3315856482</v>
      </c>
      <c r="C9214" s="22" t="n">
        <v>0.4</v>
      </c>
      <c r="D9214" s="23" t="n">
        <v>17.2000007629395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1.3353125</v>
      </c>
      <c r="C9215" s="22" t="n">
        <v>0.6</v>
      </c>
      <c r="D9215" s="23" t="n">
        <v>17.2000007629395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1.3383101852</v>
      </c>
      <c r="C9216" s="22" t="n">
        <v>0.3</v>
      </c>
      <c r="D9216" s="23" t="n">
        <v>17.2000007629395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1.3420833333</v>
      </c>
      <c r="C9217" s="22" t="n">
        <v>0.4</v>
      </c>
      <c r="D9217" s="23" t="n">
        <v>17.2000007629395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1.3458333333</v>
      </c>
      <c r="C9218" s="22" t="n">
        <v>0.5</v>
      </c>
      <c r="D9218" s="23" t="n">
        <v>17.299999237060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1.3488425926</v>
      </c>
      <c r="C9219" s="22" t="n">
        <v>0.4</v>
      </c>
      <c r="D9219" s="23" t="n">
        <v>17.799999237060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1.3525810185</v>
      </c>
      <c r="C9220" s="22" t="n">
        <v>0.6</v>
      </c>
      <c r="D9220" s="23" t="n">
        <v>18.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1.3563310185</v>
      </c>
      <c r="C9221" s="22" t="n">
        <v>0.5</v>
      </c>
      <c r="D9221" s="23" t="n">
        <v>18.799999237060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1.3593287037</v>
      </c>
      <c r="C9222" s="22" t="n">
        <v>0.4</v>
      </c>
      <c r="D9222" s="23" t="n">
        <v>18.8999996185303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1.3615740741</v>
      </c>
      <c r="C9223" s="22" t="n">
        <v>0.6</v>
      </c>
      <c r="D9223" s="23" t="n">
        <v>18.8999996185303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1.3630787037</v>
      </c>
      <c r="C9224" s="22" t="n">
        <v>0.6</v>
      </c>
      <c r="D9224" s="23" t="n">
        <v>19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1.3653472222</v>
      </c>
      <c r="C9225" s="22" t="n">
        <v>0.6</v>
      </c>
      <c r="D9225" s="23" t="n">
        <v>19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1.3668402778</v>
      </c>
      <c r="C9226" s="22" t="n">
        <v>0.5</v>
      </c>
      <c r="D9226" s="23" t="n">
        <v>18.799999237060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1.3698726852</v>
      </c>
      <c r="C9227" s="22" t="n">
        <v>0.4</v>
      </c>
      <c r="D9227" s="23" t="n">
        <v>18.3999996185303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1.373587963</v>
      </c>
      <c r="C9228" s="22" t="n">
        <v>0.5</v>
      </c>
      <c r="D9228" s="23" t="n">
        <v>18.2000007629395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1.3765740741</v>
      </c>
      <c r="C9229" s="22" t="n">
        <v>0.4</v>
      </c>
      <c r="D9229" s="23" t="n">
        <v>18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1.3803240741</v>
      </c>
      <c r="C9230" s="22" t="n">
        <v>0.6</v>
      </c>
      <c r="D9230" s="23" t="n">
        <v>18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1.3840740741</v>
      </c>
      <c r="C9231" s="22" t="n">
        <v>0.5</v>
      </c>
      <c r="D9231" s="23" t="n">
        <v>18.1000003814697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1.3870949074</v>
      </c>
      <c r="C9232" s="22" t="n">
        <v>0.4</v>
      </c>
      <c r="D9232" s="23" t="n">
        <v>18.2000007629395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1.3908217593</v>
      </c>
      <c r="C9233" s="22" t="n">
        <v>0.6</v>
      </c>
      <c r="D9233" s="23" t="n">
        <v>18.3999996185303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1.3945717593</v>
      </c>
      <c r="C9234" s="22" t="n">
        <v>0.5</v>
      </c>
      <c r="D9234" s="23" t="n">
        <v>18.6000003814697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1.3975694444</v>
      </c>
      <c r="C9235" s="22" t="n">
        <v>0.4</v>
      </c>
      <c r="D9235" s="23" t="n">
        <v>18.7000007629395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1.4013194444</v>
      </c>
      <c r="C9236" s="22" t="n">
        <v>0.6</v>
      </c>
      <c r="D9236" s="23" t="n">
        <v>18.8999996185303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1.4043171296</v>
      </c>
      <c r="C9237" s="22" t="n">
        <v>0.3</v>
      </c>
      <c r="D9237" s="23" t="n">
        <v>19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1.4080902778</v>
      </c>
      <c r="C9238" s="22" t="n">
        <v>0.4</v>
      </c>
      <c r="D9238" s="23" t="n">
        <v>19.1000003814697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1.4118055556</v>
      </c>
      <c r="C9239" s="22" t="n">
        <v>0.5</v>
      </c>
      <c r="D9239" s="23" t="n">
        <v>19.1000003814697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1.4147916667</v>
      </c>
      <c r="C9240" s="22" t="n">
        <v>0.4</v>
      </c>
      <c r="D9240" s="23" t="n">
        <v>19.2000007629395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1.4185300926</v>
      </c>
      <c r="C9241" s="22" t="n">
        <v>0.6</v>
      </c>
      <c r="D9241" s="23" t="n">
        <v>19.2000007629395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1.4222800926</v>
      </c>
      <c r="C9242" s="22" t="n">
        <v>0.5</v>
      </c>
      <c r="D9242" s="23" t="n">
        <v>19.2999992370605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1.4252777778</v>
      </c>
      <c r="C9243" s="22" t="n">
        <v>0.4</v>
      </c>
      <c r="D9243" s="23" t="n">
        <v>19.2999992370605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1.4290509259</v>
      </c>
      <c r="C9244" s="22" t="n">
        <v>0.6</v>
      </c>
      <c r="D9244" s="23" t="n">
        <v>19.2999992370605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1.4320486111</v>
      </c>
      <c r="C9245" s="22" t="n">
        <v>0.3</v>
      </c>
      <c r="D9245" s="23" t="n">
        <v>19.3999996185303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1.4357986111</v>
      </c>
      <c r="C9246" s="22" t="n">
        <v>0.4</v>
      </c>
      <c r="D9246" s="23" t="n">
        <v>19.3999996185303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1.4380439815</v>
      </c>
      <c r="C9247" s="22" t="n">
        <v>0.6</v>
      </c>
      <c r="D9247" s="23" t="n">
        <v>19.3999996185303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1.4395486111</v>
      </c>
      <c r="C9248" s="22" t="n">
        <v>0.5</v>
      </c>
      <c r="D9248" s="23" t="n">
        <v>19.3999996185303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1.4417939815</v>
      </c>
      <c r="C9249" s="22" t="n">
        <v>0.5</v>
      </c>
      <c r="D9249" s="23" t="n">
        <v>19.3999996185303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1.4432986111</v>
      </c>
      <c r="C9250" s="22" t="n">
        <v>0.6</v>
      </c>
      <c r="D9250" s="23" t="n">
        <v>19.3999996185303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1.4462962963</v>
      </c>
      <c r="C9251" s="22" t="n">
        <v>0.6</v>
      </c>
      <c r="D9251" s="23" t="n">
        <v>19.5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1.4500578704</v>
      </c>
      <c r="C9252" s="22" t="n">
        <v>0.5</v>
      </c>
      <c r="D9252" s="23" t="n">
        <v>19.5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1.4530439815</v>
      </c>
      <c r="C9253" s="22" t="n">
        <v>0.4</v>
      </c>
      <c r="D9253" s="23" t="n">
        <v>19.6000003814697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1.4568055556</v>
      </c>
      <c r="C9254" s="22" t="n">
        <v>0.6</v>
      </c>
      <c r="D9254" s="23" t="n">
        <v>19.6000003814697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1.4605555556</v>
      </c>
      <c r="C9255" s="22" t="n">
        <v>0.5</v>
      </c>
      <c r="D9255" s="23" t="n">
        <v>19.6000003814697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1.4635532407</v>
      </c>
      <c r="C9256" s="22" t="n">
        <v>0.4</v>
      </c>
      <c r="D9256" s="23" t="n">
        <v>19.6000003814697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1.4673032407</v>
      </c>
      <c r="C9257" s="22" t="n">
        <v>0.6</v>
      </c>
      <c r="D9257" s="23" t="n">
        <v>19.7000007629395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1.4703125</v>
      </c>
      <c r="C9258" s="22" t="n">
        <v>0.3</v>
      </c>
      <c r="D9258" s="23" t="n">
        <v>19.7000007629395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1.4740509259</v>
      </c>
      <c r="C9259" s="22" t="n">
        <v>0.6</v>
      </c>
      <c r="D9259" s="23" t="n">
        <v>19.7000007629395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1.4778009259</v>
      </c>
      <c r="C9260" s="22" t="n">
        <v>0.4</v>
      </c>
      <c r="D9260" s="23" t="n">
        <v>19.7000007629395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1.4807986111</v>
      </c>
      <c r="C9261" s="22" t="n">
        <v>0.5</v>
      </c>
      <c r="D9261" s="23" t="n">
        <v>19.7000007629395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1.4845486111</v>
      </c>
      <c r="C9262" s="22" t="n">
        <v>0.4</v>
      </c>
      <c r="D9262" s="23" t="n">
        <v>19.7000007629395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1.488287037</v>
      </c>
      <c r="C9263" s="22" t="n">
        <v>0.5</v>
      </c>
      <c r="D9263" s="23" t="n">
        <v>19.7000007629395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1.4913078704</v>
      </c>
      <c r="C9264" s="22" t="n">
        <v>0.4</v>
      </c>
      <c r="D9264" s="23" t="n">
        <v>19.7999992370605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1.4950462963</v>
      </c>
      <c r="C9265" s="22" t="n">
        <v>0.6</v>
      </c>
      <c r="D9265" s="23" t="n">
        <v>19.7999992370605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1.4972916667</v>
      </c>
      <c r="C9266" s="22" t="n">
        <v>0.6</v>
      </c>
      <c r="D9266" s="23" t="n">
        <v>19.8999996185303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1.4987962963</v>
      </c>
      <c r="C9267" s="22" t="n">
        <v>0.5</v>
      </c>
      <c r="D9267" s="23" t="n">
        <v>19.8999996185303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1.5017939815</v>
      </c>
      <c r="C9268" s="22" t="n">
        <v>0.4</v>
      </c>
      <c r="D9268" s="23" t="n">
        <v>19.8999996185303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1.5055439815</v>
      </c>
      <c r="C9269" s="22" t="n">
        <v>0.6</v>
      </c>
      <c r="D9269" s="23" t="n">
        <v>20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1.5077893519</v>
      </c>
      <c r="C9270" s="22" t="n">
        <v>0.6</v>
      </c>
      <c r="D9270" s="23" t="n">
        <v>20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1.5085416667</v>
      </c>
      <c r="C9271" s="22" t="n">
        <v>0.3</v>
      </c>
      <c r="D9271" s="23" t="n">
        <v>20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1.5123032407</v>
      </c>
      <c r="C9272" s="22" t="n">
        <v>0.6</v>
      </c>
      <c r="D9272" s="23" t="n">
        <v>20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1.5160532407</v>
      </c>
      <c r="C9273" s="22" t="n">
        <v>0.5</v>
      </c>
      <c r="D9273" s="23" t="n">
        <v>20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1.5190509259</v>
      </c>
      <c r="C9274" s="22" t="n">
        <v>0.4</v>
      </c>
      <c r="D9274" s="23" t="n">
        <v>20.1000003814697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1.5228009259</v>
      </c>
      <c r="C9275" s="22" t="n">
        <v>0.6</v>
      </c>
      <c r="D9275" s="23" t="n">
        <v>20.1000003814697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1.5265509259</v>
      </c>
      <c r="C9276" s="22" t="n">
        <v>0.5</v>
      </c>
      <c r="D9276" s="23" t="n">
        <v>20.1000003814697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1.529537037</v>
      </c>
      <c r="C9277" s="22" t="n">
        <v>0.4</v>
      </c>
      <c r="D9277" s="23" t="n">
        <v>20.1000003814697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1.5333101852</v>
      </c>
      <c r="C9278" s="22" t="n">
        <v>0.6</v>
      </c>
      <c r="D9278" s="23" t="n">
        <v>20.1000003814697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1.5370486111</v>
      </c>
      <c r="C9279" s="22" t="n">
        <v>0.5</v>
      </c>
      <c r="D9279" s="23" t="n">
        <v>20.1000003814697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1.5400578704</v>
      </c>
      <c r="C9280" s="22" t="n">
        <v>0.4</v>
      </c>
      <c r="D9280" s="23" t="n">
        <v>20.1000003814697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1.5437962963</v>
      </c>
      <c r="C9281" s="22" t="n">
        <v>0.5</v>
      </c>
      <c r="D9281" s="23" t="n">
        <v>20.2000007629395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1.5467939815</v>
      </c>
      <c r="C9282" s="22" t="n">
        <v>0.4</v>
      </c>
      <c r="D9282" s="23" t="n">
        <v>20.2000007629395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1.5505439815</v>
      </c>
      <c r="C9283" s="22" t="n">
        <v>0.6</v>
      </c>
      <c r="D9283" s="23" t="n">
        <v>20.2000007629395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1.5543171296</v>
      </c>
      <c r="C9284" s="22" t="n">
        <v>0.5</v>
      </c>
      <c r="D9284" s="23" t="n">
        <v>20.2000007629395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1.5573148148</v>
      </c>
      <c r="C9285" s="22" t="n">
        <v>0.4</v>
      </c>
      <c r="D9285" s="23" t="n">
        <v>20.2000007629395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1.5610648148</v>
      </c>
      <c r="C9286" s="22" t="n">
        <v>0.6</v>
      </c>
      <c r="D9286" s="23" t="n">
        <v>20.2000007629395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1.5640625</v>
      </c>
      <c r="C9287" s="22" t="n">
        <v>0.3</v>
      </c>
      <c r="D9287" s="23" t="n">
        <v>20.2000007629395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1.5678125</v>
      </c>
      <c r="C9288" s="22" t="n">
        <v>0.4</v>
      </c>
      <c r="D9288" s="23" t="n">
        <v>20.2000007629395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1.5715509259</v>
      </c>
      <c r="C9289" s="22" t="n">
        <v>0.5</v>
      </c>
      <c r="D9289" s="23" t="n">
        <v>20.2000007629395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1.5745601852</v>
      </c>
      <c r="C9290" s="22" t="n">
        <v>0.4</v>
      </c>
      <c r="D9290" s="23" t="n">
        <v>20.2000007629395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1.5783217593</v>
      </c>
      <c r="C9291" s="22" t="n">
        <v>0.6</v>
      </c>
      <c r="D9291" s="23" t="n">
        <v>20.2999992370605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1.5820717593</v>
      </c>
      <c r="C9292" s="22" t="n">
        <v>0.5</v>
      </c>
      <c r="D9292" s="23" t="n">
        <v>20.2999992370605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1.5850694444</v>
      </c>
      <c r="C9293" s="22" t="n">
        <v>0.4</v>
      </c>
      <c r="D9293" s="23" t="n">
        <v>20.2999992370605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1.5888078704</v>
      </c>
      <c r="C9294" s="22" t="n">
        <v>0.6</v>
      </c>
      <c r="D9294" s="23" t="n">
        <v>20.2999992370605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1.5925578704</v>
      </c>
      <c r="C9295" s="22" t="n">
        <v>0.5</v>
      </c>
      <c r="D9295" s="23" t="n">
        <v>20.2999992370605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1.5940625</v>
      </c>
      <c r="C9296" s="22" t="n">
        <v>0.7</v>
      </c>
      <c r="D9296" s="23" t="n">
        <v>20.2999992370605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1.5955555556</v>
      </c>
      <c r="C9297" s="22" t="n">
        <v>0.4</v>
      </c>
      <c r="D9297" s="23" t="n">
        <v>20.2999992370605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1.5985648148</v>
      </c>
      <c r="C9298" s="22" t="n">
        <v>0.5</v>
      </c>
      <c r="D9298" s="23" t="n">
        <v>20.2999992370605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1.5993055556</v>
      </c>
      <c r="C9299" s="22" t="n">
        <v>0.5</v>
      </c>
      <c r="D9299" s="23" t="n">
        <v>20.2999992370605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1.6023032407</v>
      </c>
      <c r="C9300" s="22" t="n">
        <v>0.4</v>
      </c>
      <c r="D9300" s="23" t="n">
        <v>20.2999992370605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1.6053125</v>
      </c>
      <c r="C9301" s="22" t="n">
        <v>0.6</v>
      </c>
      <c r="D9301" s="23" t="n">
        <v>20.2999992370605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1.6068171296</v>
      </c>
      <c r="C9302" s="22" t="n">
        <v>0.7</v>
      </c>
      <c r="D9302" s="23" t="n">
        <v>20.2999992370605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1.6083101852</v>
      </c>
      <c r="C9303" s="22" t="n">
        <v>0.6</v>
      </c>
      <c r="D9303" s="23" t="n">
        <v>20.2999992370605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1.6098148148</v>
      </c>
      <c r="C9304" s="22" t="n">
        <v>0.5</v>
      </c>
      <c r="D9304" s="23" t="n">
        <v>20.2999992370605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1.6128125</v>
      </c>
      <c r="C9305" s="22" t="n">
        <v>0.4</v>
      </c>
      <c r="D9305" s="23" t="n">
        <v>20.2999992370605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1.6165625</v>
      </c>
      <c r="C9306" s="22" t="n">
        <v>0.6</v>
      </c>
      <c r="D9306" s="23" t="n">
        <v>20.2999992370605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1.6203125</v>
      </c>
      <c r="C9307" s="22" t="n">
        <v>0.5</v>
      </c>
      <c r="D9307" s="23" t="n">
        <v>20.299999237060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1.623287037</v>
      </c>
      <c r="C9308" s="22" t="n">
        <v>0.4</v>
      </c>
      <c r="D9308" s="23" t="n">
        <v>20.299999237060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1.6270138889</v>
      </c>
      <c r="C9309" s="22" t="n">
        <v>0.6</v>
      </c>
      <c r="D9309" s="23" t="n">
        <v>20.2999992370605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1.6307291667</v>
      </c>
      <c r="C9310" s="22" t="n">
        <v>0.5</v>
      </c>
      <c r="D9310" s="23" t="n">
        <v>20.2999992370605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1.6322222222</v>
      </c>
      <c r="C9311" s="22" t="n">
        <v>0.7</v>
      </c>
      <c r="D9311" s="23" t="n">
        <v>20.2999992370605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1.6337037037</v>
      </c>
      <c r="C9312" s="22" t="n">
        <v>0.4</v>
      </c>
      <c r="D9312" s="23" t="n">
        <v>20.2999992370605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1.6374537037</v>
      </c>
      <c r="C9313" s="22" t="n">
        <v>0.6</v>
      </c>
      <c r="D9313" s="23" t="n">
        <v>20.2999992370605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1.6412037037</v>
      </c>
      <c r="C9314" s="22" t="n">
        <v>0.5</v>
      </c>
      <c r="D9314" s="23" t="n">
        <v>20.2999992370605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1.6442013889</v>
      </c>
      <c r="C9315" s="22" t="n">
        <v>0.4</v>
      </c>
      <c r="D9315" s="23" t="n">
        <v>20.2999992370605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1.6464583333</v>
      </c>
      <c r="C9316" s="22" t="n">
        <v>0.6</v>
      </c>
      <c r="D9316" s="23" t="n">
        <v>20.2999992370605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1.6479513889</v>
      </c>
      <c r="C9317" s="22" t="n">
        <v>0.5</v>
      </c>
      <c r="D9317" s="23" t="n">
        <v>20.2999992370605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1.6509490741</v>
      </c>
      <c r="C9318" s="22" t="n">
        <v>0.4</v>
      </c>
      <c r="D9318" s="23" t="n">
        <v>20.2999992370605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1.6546990741</v>
      </c>
      <c r="C9319" s="22" t="n">
        <v>0.6</v>
      </c>
      <c r="D9319" s="23" t="n">
        <v>20.2000007629395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1.6576967593</v>
      </c>
      <c r="C9320" s="22" t="n">
        <v>0.5</v>
      </c>
      <c r="D9320" s="23" t="n">
        <v>20.2000007629395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1.6584490741</v>
      </c>
      <c r="C9321" s="22" t="n">
        <v>0.5</v>
      </c>
      <c r="D9321" s="23" t="n">
        <v>20.2000007629395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1.6614467593</v>
      </c>
      <c r="C9322" s="22" t="n">
        <v>0.4</v>
      </c>
      <c r="D9322" s="23" t="n">
        <v>20.2000007629395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1.6651736111</v>
      </c>
      <c r="C9323" s="22" t="n">
        <v>0.6</v>
      </c>
      <c r="D9323" s="23" t="n">
        <v>20.2000007629395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1.6688888889</v>
      </c>
      <c r="C9324" s="22" t="n">
        <v>0.5</v>
      </c>
      <c r="D9324" s="23" t="n">
        <v>20.2000007629395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1.6718865741</v>
      </c>
      <c r="C9325" s="22" t="n">
        <v>0.4</v>
      </c>
      <c r="D9325" s="23" t="n">
        <v>20.2000007629395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1.6748842593</v>
      </c>
      <c r="C9326" s="22" t="n">
        <v>0.4</v>
      </c>
      <c r="D9326" s="23" t="n">
        <v>20.2000007629395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1.675625</v>
      </c>
      <c r="C9327" s="22" t="n">
        <v>0.5</v>
      </c>
      <c r="D9327" s="23" t="n">
        <v>20.2000007629395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1.6786226852</v>
      </c>
      <c r="C9328" s="22" t="n">
        <v>0.3</v>
      </c>
      <c r="D9328" s="23" t="n">
        <v>20.2000007629395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1.6823842593</v>
      </c>
      <c r="C9329" s="22" t="n">
        <v>0.4</v>
      </c>
      <c r="D9329" s="23" t="n">
        <v>20.1000003814697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1.6861342593</v>
      </c>
      <c r="C9330" s="22" t="n">
        <v>0.5</v>
      </c>
      <c r="D9330" s="23" t="n">
        <v>20.1000003814697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1.6891319445</v>
      </c>
      <c r="C9331" s="22" t="n">
        <v>0.4</v>
      </c>
      <c r="D9331" s="23" t="n">
        <v>20.1000003814697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1.6928819444</v>
      </c>
      <c r="C9332" s="22" t="n">
        <v>0.6</v>
      </c>
      <c r="D9332" s="23" t="n">
        <v>20.1000003814697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1.6966319445</v>
      </c>
      <c r="C9333" s="22" t="n">
        <v>0.5</v>
      </c>
      <c r="D9333" s="23" t="n">
        <v>20.1000003814697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1.6996296296</v>
      </c>
      <c r="C9334" s="22" t="n">
        <v>0.4</v>
      </c>
      <c r="D9334" s="23" t="n">
        <v>20.1000003814697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1.7033796296</v>
      </c>
      <c r="C9335" s="22" t="n">
        <v>0.6</v>
      </c>
      <c r="D9335" s="23" t="n">
        <v>20.1000003814697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1.7071296296</v>
      </c>
      <c r="C9336" s="22" t="n">
        <v>0.5</v>
      </c>
      <c r="D9336" s="23" t="n">
        <v>20.1000003814697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1.7101273148</v>
      </c>
      <c r="C9337" s="22" t="n">
        <v>0.4</v>
      </c>
      <c r="D9337" s="23" t="n">
        <v>20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1.7138773148</v>
      </c>
      <c r="C9338" s="22" t="n">
        <v>0.6</v>
      </c>
      <c r="D9338" s="23" t="n">
        <v>20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1.716875</v>
      </c>
      <c r="C9339" s="22" t="n">
        <v>0.3</v>
      </c>
      <c r="D9339" s="23" t="n">
        <v>20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1.720625</v>
      </c>
      <c r="C9340" s="22" t="n">
        <v>0.4</v>
      </c>
      <c r="D9340" s="23" t="n">
        <v>20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1.7243981482</v>
      </c>
      <c r="C9341" s="22" t="n">
        <v>0.5</v>
      </c>
      <c r="D9341" s="23" t="n">
        <v>20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1.7274189815</v>
      </c>
      <c r="C9342" s="22" t="n">
        <v>0.4</v>
      </c>
      <c r="D9342" s="23" t="n">
        <v>19.8999996185303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1.7303935185</v>
      </c>
      <c r="C9343" s="22" t="n">
        <v>0.4</v>
      </c>
      <c r="D9343" s="23" t="n">
        <v>19.8999996185303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1.7311342593</v>
      </c>
      <c r="C9344" s="22" t="n">
        <v>0.5</v>
      </c>
      <c r="D9344" s="23" t="n">
        <v>19.8999996185303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1.7348842593</v>
      </c>
      <c r="C9345" s="22" t="n">
        <v>0.5</v>
      </c>
      <c r="D9345" s="23" t="n">
        <v>19.8999996185303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1.7378819444</v>
      </c>
      <c r="C9346" s="22" t="n">
        <v>0.4</v>
      </c>
      <c r="D9346" s="23" t="n">
        <v>19.8999996185303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1.7416319444</v>
      </c>
      <c r="C9347" s="22" t="n">
        <v>0.6</v>
      </c>
      <c r="D9347" s="23" t="n">
        <v>19.8999996185303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1.7446412037</v>
      </c>
      <c r="C9348" s="22" t="n">
        <v>0.3</v>
      </c>
      <c r="D9348" s="23" t="n">
        <v>19.8999996185303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1.7483680556</v>
      </c>
      <c r="C9349" s="22" t="n">
        <v>0.4</v>
      </c>
      <c r="D9349" s="23" t="n">
        <v>19.7999992370605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1.7521180556</v>
      </c>
      <c r="C9350" s="22" t="n">
        <v>0.6</v>
      </c>
      <c r="D9350" s="23" t="n">
        <v>19.7999992370605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1.7558564815</v>
      </c>
      <c r="C9351" s="22" t="n">
        <v>0.6</v>
      </c>
      <c r="D9351" s="23" t="n">
        <v>19.7999992370605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1.7588657407</v>
      </c>
      <c r="C9352" s="22" t="n">
        <v>0.3</v>
      </c>
      <c r="D9352" s="23" t="n">
        <v>19.7999992370605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1.7626041667</v>
      </c>
      <c r="C9353" s="22" t="n">
        <v>0.5</v>
      </c>
      <c r="D9353" s="23" t="n">
        <v>19.7999992370605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1.765625</v>
      </c>
      <c r="C9354" s="22" t="n">
        <v>0.4</v>
      </c>
      <c r="D9354" s="23" t="n">
        <v>19.7999992370605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1.7693402778</v>
      </c>
      <c r="C9355" s="22" t="n">
        <v>0.6</v>
      </c>
      <c r="D9355" s="23" t="n">
        <v>19.7000007629395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1.7715856481</v>
      </c>
      <c r="C9356" s="22" t="n">
        <v>0.6</v>
      </c>
      <c r="D9356" s="23" t="n">
        <v>19.7000007629395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1.7730902778</v>
      </c>
      <c r="C9357" s="22" t="n">
        <v>0.5</v>
      </c>
      <c r="D9357" s="23" t="n">
        <v>19.7000007629395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1.776087963</v>
      </c>
      <c r="C9358" s="22" t="n">
        <v>0.4</v>
      </c>
      <c r="D9358" s="23" t="n">
        <v>19.7000007629395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1.779837963</v>
      </c>
      <c r="C9359" s="22" t="n">
        <v>0.6</v>
      </c>
      <c r="D9359" s="23" t="n">
        <v>19.7000007629395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1.783587963</v>
      </c>
      <c r="C9360" s="22" t="n">
        <v>0.5</v>
      </c>
      <c r="D9360" s="23" t="n">
        <v>19.7000007629395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1.7851041667</v>
      </c>
      <c r="C9361" s="22" t="n">
        <v>0.4</v>
      </c>
      <c r="D9361" s="23" t="n">
        <v>19.7000007629395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1.7866087963</v>
      </c>
      <c r="C9362" s="22" t="n">
        <v>0.7</v>
      </c>
      <c r="D9362" s="23" t="n">
        <v>19.7000007629395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1.7903472222</v>
      </c>
      <c r="C9363" s="22" t="n">
        <v>0.4</v>
      </c>
      <c r="D9363" s="23" t="n">
        <v>19.7000007629395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1.7933564815</v>
      </c>
      <c r="C9364" s="22" t="n">
        <v>0.5</v>
      </c>
      <c r="D9364" s="23" t="n">
        <v>19.7000007629395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1.7970949074</v>
      </c>
      <c r="C9365" s="22" t="n">
        <v>0.4</v>
      </c>
      <c r="D9365" s="23" t="n">
        <v>19.7000007629395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1.8008449074</v>
      </c>
      <c r="C9366" s="22" t="n">
        <v>0.5</v>
      </c>
      <c r="D9366" s="23" t="n">
        <v>19.7000007629395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1.8038425926</v>
      </c>
      <c r="C9367" s="22" t="n">
        <v>0.4</v>
      </c>
      <c r="D9367" s="23" t="n">
        <v>19.7000007629395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1.8076157407</v>
      </c>
      <c r="C9368" s="22" t="n">
        <v>0.6</v>
      </c>
      <c r="D9368" s="23" t="n">
        <v>19.7000007629395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1.8106134259</v>
      </c>
      <c r="C9369" s="22" t="n">
        <v>0.3</v>
      </c>
      <c r="D9369" s="23" t="n">
        <v>19.7000007629395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1.8143634259</v>
      </c>
      <c r="C9370" s="22" t="n">
        <v>0.4</v>
      </c>
      <c r="D9370" s="23" t="n">
        <v>19.7000007629395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1.8181134259</v>
      </c>
      <c r="C9371" s="22" t="n">
        <v>0.6</v>
      </c>
      <c r="D9371" s="23" t="n">
        <v>19.6000003814697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1.8211111111</v>
      </c>
      <c r="C9372" s="22" t="n">
        <v>0.3</v>
      </c>
      <c r="D9372" s="23" t="n">
        <v>19.6000003814697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1.824849537</v>
      </c>
      <c r="C9373" s="22" t="n">
        <v>0.6</v>
      </c>
      <c r="D9373" s="23" t="n">
        <v>19.6000003814697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1.8286226852</v>
      </c>
      <c r="C9374" s="22" t="n">
        <v>0.5</v>
      </c>
      <c r="D9374" s="23" t="n">
        <v>19.6000003814697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1.8316319444</v>
      </c>
      <c r="C9375" s="22" t="n">
        <v>0.4</v>
      </c>
      <c r="D9375" s="23" t="n">
        <v>19.6000003814697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1.8353819444</v>
      </c>
      <c r="C9376" s="22" t="n">
        <v>0.6</v>
      </c>
      <c r="D9376" s="23" t="n">
        <v>19.6000003814697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1.8391319444</v>
      </c>
      <c r="C9377" s="22" t="n">
        <v>0.5</v>
      </c>
      <c r="D9377" s="23" t="n">
        <v>19.6000003814697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1.8413888889</v>
      </c>
      <c r="C9378" s="22" t="n">
        <v>0.5</v>
      </c>
      <c r="D9378" s="23" t="n">
        <v>19.6000003814697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1.8428819444</v>
      </c>
      <c r="C9379" s="22" t="n">
        <v>0.6</v>
      </c>
      <c r="D9379" s="23" t="n">
        <v>19.6000003814697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1.8443981482</v>
      </c>
      <c r="C9380" s="22" t="n">
        <v>0.6</v>
      </c>
      <c r="D9380" s="23" t="n">
        <v>19.6000003814697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1.8458912037</v>
      </c>
      <c r="C9381" s="22" t="n">
        <v>0.6</v>
      </c>
      <c r="D9381" s="23" t="n">
        <v>19.6000003814697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1.848900463</v>
      </c>
      <c r="C9382" s="22" t="n">
        <v>0.3</v>
      </c>
      <c r="D9382" s="23" t="n">
        <v>19.6000003814697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1.8526388889</v>
      </c>
      <c r="C9383" s="22" t="n">
        <v>0.6</v>
      </c>
      <c r="D9383" s="23" t="n">
        <v>19.6000003814697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1.8563888889</v>
      </c>
      <c r="C9384" s="22" t="n">
        <v>0.5</v>
      </c>
      <c r="D9384" s="23" t="n">
        <v>19.5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1.8593865741</v>
      </c>
      <c r="C9385" s="22" t="n">
        <v>0.4</v>
      </c>
      <c r="D9385" s="23" t="n">
        <v>19.5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1.8631365741</v>
      </c>
      <c r="C9386" s="22" t="n">
        <v>0.6</v>
      </c>
      <c r="D9386" s="23" t="n">
        <v>19.5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1.8661342593</v>
      </c>
      <c r="C9387" s="22" t="n">
        <v>0.3</v>
      </c>
      <c r="D9387" s="23" t="n">
        <v>19.5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1.8699074074</v>
      </c>
      <c r="C9388" s="22" t="n">
        <v>0.4</v>
      </c>
      <c r="D9388" s="23" t="n">
        <v>19.5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1.8736342593</v>
      </c>
      <c r="C9389" s="22" t="n">
        <v>0.6</v>
      </c>
      <c r="D9389" s="23" t="n">
        <v>19.5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1.8766319445</v>
      </c>
      <c r="C9390" s="22" t="n">
        <v>0.3</v>
      </c>
      <c r="D9390" s="23" t="n">
        <v>19.5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1.8803819444</v>
      </c>
      <c r="C9391" s="22" t="n">
        <v>0.4</v>
      </c>
      <c r="D9391" s="23" t="n">
        <v>19.5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1.8841319445</v>
      </c>
      <c r="C9392" s="22" t="n">
        <v>0.5</v>
      </c>
      <c r="D9392" s="23" t="n">
        <v>19.5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1.8871180556</v>
      </c>
      <c r="C9393" s="22" t="n">
        <v>0.4</v>
      </c>
      <c r="D9393" s="23" t="n">
        <v>19.5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1.8908912037</v>
      </c>
      <c r="C9394" s="22" t="n">
        <v>0.6</v>
      </c>
      <c r="D9394" s="23" t="n">
        <v>19.5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1.8946412037</v>
      </c>
      <c r="C9395" s="22" t="n">
        <v>0.5</v>
      </c>
      <c r="D9395" s="23" t="n">
        <v>19.5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1.8976388889</v>
      </c>
      <c r="C9396" s="22" t="n">
        <v>0.4</v>
      </c>
      <c r="D9396" s="23" t="n">
        <v>19.5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1.9013888889</v>
      </c>
      <c r="C9397" s="22" t="n">
        <v>0.6</v>
      </c>
      <c r="D9397" s="23" t="n">
        <v>19.3999996185303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1.9043865741</v>
      </c>
      <c r="C9398" s="22" t="n">
        <v>0.3</v>
      </c>
      <c r="D9398" s="23" t="n">
        <v>19.5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1.9081365741</v>
      </c>
      <c r="C9399" s="22" t="n">
        <v>0.4</v>
      </c>
      <c r="D9399" s="23" t="n">
        <v>19.3999996185303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1.9119097222</v>
      </c>
      <c r="C9400" s="22" t="n">
        <v>0.5</v>
      </c>
      <c r="D9400" s="23" t="n">
        <v>19.3999996185303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1.9156365741</v>
      </c>
      <c r="C9401" s="22" t="n">
        <v>0.6</v>
      </c>
      <c r="D9401" s="23" t="n">
        <v>19.3999996185303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1.9186342593</v>
      </c>
      <c r="C9402" s="22" t="n">
        <v>0.6</v>
      </c>
      <c r="D9402" s="23" t="n">
        <v>19.3999996185303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1.9223842593</v>
      </c>
      <c r="C9403" s="22" t="n">
        <v>0.5</v>
      </c>
      <c r="D9403" s="23" t="n">
        <v>19.3999996185303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1.9253819444</v>
      </c>
      <c r="C9404" s="22" t="n">
        <v>0.4</v>
      </c>
      <c r="D9404" s="23" t="n">
        <v>19.3999996185303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1.9291319444</v>
      </c>
      <c r="C9405" s="22" t="n">
        <v>0.6</v>
      </c>
      <c r="D9405" s="23" t="n">
        <v>19.3999996185303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1.9329050926</v>
      </c>
      <c r="C9406" s="22" t="n">
        <v>0.5</v>
      </c>
      <c r="D9406" s="23" t="n">
        <v>19.3999996185303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1.9358796296</v>
      </c>
      <c r="C9407" s="22" t="n">
        <v>0.4</v>
      </c>
      <c r="D9407" s="23" t="n">
        <v>19.3999996185303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1.9395949074</v>
      </c>
      <c r="C9408" s="22" t="n">
        <v>0.6</v>
      </c>
      <c r="D9408" s="23" t="n">
        <v>19.3999996185303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1.9418287037</v>
      </c>
      <c r="C9409" s="22" t="n">
        <v>0.6</v>
      </c>
      <c r="D9409" s="23" t="n">
        <v>19.3999996185303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1.9433333333</v>
      </c>
      <c r="C9410" s="22" t="n">
        <v>0.5</v>
      </c>
      <c r="D9410" s="23" t="n">
        <v>19.3999996185303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1.944837963</v>
      </c>
      <c r="C9411" s="22" t="n">
        <v>0.7</v>
      </c>
      <c r="D9411" s="23" t="n">
        <v>19.3999996185303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1.9463310185</v>
      </c>
      <c r="C9412" s="22" t="n">
        <v>0.4</v>
      </c>
      <c r="D9412" s="23" t="n">
        <v>19.3999996185303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1.9500810185</v>
      </c>
      <c r="C9413" s="22" t="n">
        <v>0.6</v>
      </c>
      <c r="D9413" s="23" t="n">
        <v>19.3999996185303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1.9530902778</v>
      </c>
      <c r="C9414" s="22" t="n">
        <v>0.3</v>
      </c>
      <c r="D9414" s="23" t="n">
        <v>19.3999996185303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1.9568287037</v>
      </c>
      <c r="C9415" s="22" t="n">
        <v>0.6</v>
      </c>
      <c r="D9415" s="23" t="n">
        <v>19.3999996185303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1.9605902778</v>
      </c>
      <c r="C9416" s="22" t="n">
        <v>0.5</v>
      </c>
      <c r="D9416" s="23" t="n">
        <v>19.3999996185303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1.9635763889</v>
      </c>
      <c r="C9417" s="22" t="n">
        <v>0.4</v>
      </c>
      <c r="D9417" s="23" t="n">
        <v>19.3999996185303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1.9658333333</v>
      </c>
      <c r="C9418" s="22" t="n">
        <v>0.6</v>
      </c>
      <c r="D9418" s="23" t="n">
        <v>19.3999996185303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1.9673263889</v>
      </c>
      <c r="C9419" s="22" t="n">
        <v>0.6</v>
      </c>
      <c r="D9419" s="23" t="n">
        <v>19.3999996185303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1.9710763889</v>
      </c>
      <c r="C9420" s="22" t="n">
        <v>0.5</v>
      </c>
      <c r="D9420" s="23" t="n">
        <v>19.3999996185303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1.9740972222</v>
      </c>
      <c r="C9421" s="22" t="n">
        <v>0.4</v>
      </c>
      <c r="D9421" s="23" t="n">
        <v>19.3999996185303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1.9778240741</v>
      </c>
      <c r="C9422" s="22" t="n">
        <v>0.6</v>
      </c>
      <c r="D9422" s="23" t="n">
        <v>19.3999996185303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1.9815740741</v>
      </c>
      <c r="C9423" s="22" t="n">
        <v>0.5</v>
      </c>
      <c r="D9423" s="23" t="n">
        <v>19.2999992370605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1.9838194444</v>
      </c>
      <c r="C9424" s="22" t="n">
        <v>0.5</v>
      </c>
      <c r="D9424" s="23" t="n">
        <v>19.2999992370605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1.9853356482</v>
      </c>
      <c r="C9425" s="22" t="n">
        <v>0.6</v>
      </c>
      <c r="D9425" s="23" t="n">
        <v>19.2999992370605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1.9868287037</v>
      </c>
      <c r="C9426" s="22" t="n">
        <v>0.6</v>
      </c>
      <c r="D9426" s="23" t="n">
        <v>19.2999992370605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1.9883101852</v>
      </c>
      <c r="C9427" s="22" t="n">
        <v>0.5</v>
      </c>
      <c r="D9427" s="23" t="n">
        <v>19.2999992370605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1.9913078704</v>
      </c>
      <c r="C9428" s="22" t="n">
        <v>0.4</v>
      </c>
      <c r="D9428" s="23" t="n">
        <v>19.2999992370605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1.9950694444</v>
      </c>
      <c r="C9429" s="22" t="n">
        <v>0.6</v>
      </c>
      <c r="D9429" s="23" t="n">
        <v>19.3999996185303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1.9988310185</v>
      </c>
      <c r="C9430" s="22" t="n">
        <v>0.5</v>
      </c>
      <c r="D9430" s="23" t="n">
        <v>19.2999992370605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2.0018287037</v>
      </c>
      <c r="C9431" s="22" t="n">
        <v>0.4</v>
      </c>
      <c r="D9431" s="23" t="n">
        <v>19.2999992370605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2.0055787037</v>
      </c>
      <c r="C9432" s="22" t="n">
        <v>0.6</v>
      </c>
      <c r="D9432" s="23" t="n">
        <v>19.2999992370605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2.0093287037</v>
      </c>
      <c r="C9433" s="22" t="n">
        <v>0.5</v>
      </c>
      <c r="D9433" s="23" t="n">
        <v>19.2999992370605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2.0123263889</v>
      </c>
      <c r="C9434" s="22" t="n">
        <v>0.4</v>
      </c>
      <c r="D9434" s="23" t="n">
        <v>19.2999992370605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2.0145717593</v>
      </c>
      <c r="C9435" s="22" t="n">
        <v>0.6</v>
      </c>
      <c r="D9435" s="23" t="n">
        <v>19.2999992370605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2.016087963</v>
      </c>
      <c r="C9436" s="22" t="n">
        <v>0.5</v>
      </c>
      <c r="D9436" s="23" t="n">
        <v>19.2999992370605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2.0190740741</v>
      </c>
      <c r="C9437" s="22" t="n">
        <v>0.4</v>
      </c>
      <c r="D9437" s="23" t="n">
        <v>19.2000007629395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2.0228009259</v>
      </c>
      <c r="C9438" s="22" t="n">
        <v>0.6</v>
      </c>
      <c r="D9438" s="23" t="n">
        <v>19.2999992370605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2.0265393519</v>
      </c>
      <c r="C9439" s="22" t="n">
        <v>0.4</v>
      </c>
      <c r="D9439" s="23" t="n">
        <v>19.2999992370605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2.0287847222</v>
      </c>
      <c r="C9440" s="22" t="n">
        <v>0.3</v>
      </c>
      <c r="D9440" s="23" t="n">
        <v>19.299999237060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2.0302893519</v>
      </c>
      <c r="C9441" s="22" t="n">
        <v>0.5</v>
      </c>
      <c r="D9441" s="23" t="n">
        <v>19.299999237060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2.0317824074</v>
      </c>
      <c r="C9442" s="22" t="n">
        <v>0.4</v>
      </c>
      <c r="D9442" s="23" t="n">
        <v>19.299999237060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2.033287037</v>
      </c>
      <c r="C9443" s="22" t="n">
        <v>0.4</v>
      </c>
      <c r="D9443" s="23" t="n">
        <v>19.299999237060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2.0370486111</v>
      </c>
      <c r="C9444" s="22" t="n">
        <v>0.5</v>
      </c>
      <c r="D9444" s="23" t="n">
        <v>19.2999992370605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2.0400347222</v>
      </c>
      <c r="C9445" s="22" t="n">
        <v>0.4</v>
      </c>
      <c r="D9445" s="23" t="n">
        <v>19.2999992370605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2.0437962963</v>
      </c>
      <c r="C9446" s="22" t="n">
        <v>0.6</v>
      </c>
      <c r="D9446" s="23" t="n">
        <v>19.2999992370605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2.0467824074</v>
      </c>
      <c r="C9447" s="22" t="n">
        <v>0.3</v>
      </c>
      <c r="D9447" s="23" t="n">
        <v>19.2999992370605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2.0505092593</v>
      </c>
      <c r="C9448" s="22" t="n">
        <v>0.4</v>
      </c>
      <c r="D9448" s="23" t="n">
        <v>19.2999992370605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2.0542361111</v>
      </c>
      <c r="C9449" s="22" t="n">
        <v>0.6</v>
      </c>
      <c r="D9449" s="23" t="n">
        <v>19.2999992370605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2.0572453704</v>
      </c>
      <c r="C9450" s="22" t="n">
        <v>0.3</v>
      </c>
      <c r="D9450" s="23" t="n">
        <v>19.2999992370605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2.0610069444</v>
      </c>
      <c r="C9451" s="22" t="n">
        <v>0.4</v>
      </c>
      <c r="D9451" s="23" t="n">
        <v>19.2999992370605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2.063275463</v>
      </c>
      <c r="C9452" s="22" t="n">
        <v>0.6</v>
      </c>
      <c r="D9452" s="23" t="n">
        <v>19.2000007629395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2.0647569444</v>
      </c>
      <c r="C9453" s="22" t="n">
        <v>0.5</v>
      </c>
      <c r="D9453" s="23" t="n">
        <v>19.2000007629395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2.0677546296</v>
      </c>
      <c r="C9454" s="22" t="n">
        <v>0.4</v>
      </c>
      <c r="D9454" s="23" t="n">
        <v>19.2000007629395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2.0715162037</v>
      </c>
      <c r="C9455" s="22" t="n">
        <v>0.6</v>
      </c>
      <c r="D9455" s="23" t="n">
        <v>19.2000007629395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2.0752546296</v>
      </c>
      <c r="C9456" s="22" t="n">
        <v>0.5</v>
      </c>
      <c r="D9456" s="23" t="n">
        <v>19.2999992370605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2.0782638889</v>
      </c>
      <c r="C9457" s="22" t="n">
        <v>0.4</v>
      </c>
      <c r="D9457" s="23" t="n">
        <v>19.2999992370605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2.082037037</v>
      </c>
      <c r="C9458" s="22" t="n">
        <v>0.6</v>
      </c>
      <c r="D9458" s="23" t="n">
        <v>19.2999992370605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2.0842824074</v>
      </c>
      <c r="C9459" s="22" t="n">
        <v>0.6</v>
      </c>
      <c r="D9459" s="23" t="n">
        <v>19.2999992370605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2.085787037</v>
      </c>
      <c r="C9460" s="22" t="n">
        <v>0.6</v>
      </c>
      <c r="D9460" s="23" t="n">
        <v>19.2000007629395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2.0887847222</v>
      </c>
      <c r="C9461" s="22" t="n">
        <v>0.6</v>
      </c>
      <c r="D9461" s="23" t="n">
        <v>19.2000007629395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2.0925347222</v>
      </c>
      <c r="C9462" s="22" t="n">
        <v>0.4</v>
      </c>
      <c r="D9462" s="23" t="n">
        <v>19.2000007629395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2.0947800926</v>
      </c>
      <c r="C9463" s="22" t="n">
        <v>0.3</v>
      </c>
      <c r="D9463" s="23" t="n">
        <v>19.2000007629395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2.0955324074</v>
      </c>
      <c r="C9464" s="22" t="n">
        <v>0.5</v>
      </c>
      <c r="D9464" s="23" t="n">
        <v>19.2000007629395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2.0992824074</v>
      </c>
      <c r="C9465" s="22" t="n">
        <v>0.4</v>
      </c>
      <c r="D9465" s="23" t="n">
        <v>19.2000007629395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2.1030324074</v>
      </c>
      <c r="C9466" s="22" t="n">
        <v>0.5</v>
      </c>
      <c r="D9466" s="23" t="n">
        <v>19.2000007629395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2.1060300926</v>
      </c>
      <c r="C9467" s="22" t="n">
        <v>0.4</v>
      </c>
      <c r="D9467" s="23" t="n">
        <v>19.2000007629395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2.1097800926</v>
      </c>
      <c r="C9468" s="22" t="n">
        <v>0.6</v>
      </c>
      <c r="D9468" s="23" t="n">
        <v>19.2000007629395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2.1135300926</v>
      </c>
      <c r="C9469" s="22" t="n">
        <v>0.5</v>
      </c>
      <c r="D9469" s="23" t="n">
        <v>19.1000003814697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2.1165393519</v>
      </c>
      <c r="C9470" s="22" t="n">
        <v>0.4</v>
      </c>
      <c r="D9470" s="23" t="n">
        <v>19.2000007629395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2.1202777778</v>
      </c>
      <c r="C9471" s="22" t="n">
        <v>0.5</v>
      </c>
      <c r="D9471" s="23" t="n">
        <v>19.1000003814697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2.1232986111</v>
      </c>
      <c r="C9472" s="22" t="n">
        <v>0.4</v>
      </c>
      <c r="D9472" s="23" t="n">
        <v>19.1000003814697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2.1270138889</v>
      </c>
      <c r="C9473" s="22" t="n">
        <v>0.6</v>
      </c>
      <c r="D9473" s="23" t="n">
        <v>19.1000003814697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2.1307638889</v>
      </c>
      <c r="C9474" s="22" t="n">
        <v>0.5</v>
      </c>
      <c r="D9474" s="23" t="n">
        <v>19.1000003814697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2.1337731482</v>
      </c>
      <c r="C9475" s="22" t="n">
        <v>0.4</v>
      </c>
      <c r="D9475" s="23" t="n">
        <v>19.1000003814697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2.1374884259</v>
      </c>
      <c r="C9476" s="22" t="n">
        <v>0.6</v>
      </c>
      <c r="D9476" s="23" t="n">
        <v>19.2000007629395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2.1397222222</v>
      </c>
      <c r="C9477" s="22" t="n">
        <v>0.6</v>
      </c>
      <c r="D9477" s="23" t="n">
        <v>19.1000003814697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2.1412268519</v>
      </c>
      <c r="C9478" s="22" t="n">
        <v>0.5</v>
      </c>
      <c r="D9478" s="23" t="n">
        <v>19.1000003814697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2.1434722222</v>
      </c>
      <c r="C9479" s="22" t="n">
        <v>0.5</v>
      </c>
      <c r="D9479" s="23" t="n">
        <v>19.1000003814697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2.144224537</v>
      </c>
      <c r="C9480" s="22" t="n">
        <v>0.4</v>
      </c>
      <c r="D9480" s="23" t="n">
        <v>19.1000003814697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2.147974537</v>
      </c>
      <c r="C9481" s="22" t="n">
        <v>0.6</v>
      </c>
      <c r="D9481" s="23" t="n">
        <v>19.1000003814697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2.1509837963</v>
      </c>
      <c r="C9482" s="22" t="n">
        <v>0.3</v>
      </c>
      <c r="D9482" s="23" t="n">
        <v>19.1000003814697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2.1547106481</v>
      </c>
      <c r="C9483" s="22" t="n">
        <v>0.7</v>
      </c>
      <c r="D9483" s="23" t="n">
        <v>19.1000003814697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2.1584606482</v>
      </c>
      <c r="C9484" s="22" t="n">
        <v>0.5</v>
      </c>
      <c r="D9484" s="23" t="n">
        <v>19.1000003814697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2.1614583333</v>
      </c>
      <c r="C9485" s="22" t="n">
        <v>0.4</v>
      </c>
      <c r="D9485" s="23" t="n">
        <v>19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2.1652199074</v>
      </c>
      <c r="C9486" s="22" t="n">
        <v>0.6</v>
      </c>
      <c r="D9486" s="23" t="n">
        <v>19.1000003814697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2.1689351852</v>
      </c>
      <c r="C9487" s="22" t="n">
        <v>0.5</v>
      </c>
      <c r="D9487" s="23" t="n">
        <v>19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2.1711689815</v>
      </c>
      <c r="C9488" s="22" t="n">
        <v>0.5</v>
      </c>
      <c r="D9488" s="23" t="n">
        <v>19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2.172662037</v>
      </c>
      <c r="C9489" s="22" t="n">
        <v>0.6</v>
      </c>
      <c r="D9489" s="23" t="n">
        <v>19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2.1741550926</v>
      </c>
      <c r="C9490" s="22" t="n">
        <v>0.6</v>
      </c>
      <c r="D9490" s="23" t="n">
        <v>19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2.1756597222</v>
      </c>
      <c r="C9491" s="22" t="n">
        <v>0.6</v>
      </c>
      <c r="D9491" s="23" t="n">
        <v>19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2.1786574074</v>
      </c>
      <c r="C9492" s="22" t="n">
        <v>0.5</v>
      </c>
      <c r="D9492" s="23" t="n">
        <v>19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2.1794097222</v>
      </c>
      <c r="C9493" s="22" t="n">
        <v>0.5</v>
      </c>
      <c r="D9493" s="23" t="n">
        <v>19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2.1824074074</v>
      </c>
      <c r="C9494" s="22" t="n">
        <v>0.4</v>
      </c>
      <c r="D9494" s="23" t="n">
        <v>19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2.1861689815</v>
      </c>
      <c r="C9495" s="22" t="n">
        <v>0.6</v>
      </c>
      <c r="D9495" s="23" t="n">
        <v>18.8999996185303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2.1899189815</v>
      </c>
      <c r="C9496" s="22" t="n">
        <v>0.5</v>
      </c>
      <c r="D9496" s="23" t="n">
        <v>19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2.1929166667</v>
      </c>
      <c r="C9497" s="22" t="n">
        <v>0.4</v>
      </c>
      <c r="D9497" s="23" t="n">
        <v>18.8999996185303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2.195162037</v>
      </c>
      <c r="C9498" s="22" t="n">
        <v>0.6</v>
      </c>
      <c r="D9498" s="23" t="n">
        <v>18.8999996185303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2.1966666667</v>
      </c>
      <c r="C9499" s="22" t="n">
        <v>0.5</v>
      </c>
      <c r="D9499" s="23" t="n">
        <v>18.8999996185303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2.198912037</v>
      </c>
      <c r="C9500" s="22" t="n">
        <v>0.5</v>
      </c>
      <c r="D9500" s="23" t="n">
        <v>18.7999992370605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2.1996643519</v>
      </c>
      <c r="C9501" s="22" t="n">
        <v>0.4</v>
      </c>
      <c r="D9501" s="23" t="n">
        <v>18.7999992370605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2.2019097222</v>
      </c>
      <c r="C9502" s="22" t="n">
        <v>0.6</v>
      </c>
      <c r="D9502" s="23" t="n">
        <v>18.7999992370605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2.2034143519</v>
      </c>
      <c r="C9503" s="22" t="n">
        <v>0.6</v>
      </c>
      <c r="D9503" s="23" t="n">
        <v>18.7999992370605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2.2071643519</v>
      </c>
      <c r="C9504" s="22" t="n">
        <v>0.5</v>
      </c>
      <c r="D9504" s="23" t="n">
        <v>18.7999992370605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2.2101736111</v>
      </c>
      <c r="C9505" s="22" t="n">
        <v>0.4</v>
      </c>
      <c r="D9505" s="23" t="n">
        <v>18.7999992370605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2.2139236111</v>
      </c>
      <c r="C9506" s="22" t="n">
        <v>0.6</v>
      </c>
      <c r="D9506" s="23" t="n">
        <v>18.7999992370605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2.2161689815</v>
      </c>
      <c r="C9507" s="22" t="n">
        <v>0.6</v>
      </c>
      <c r="D9507" s="23" t="n">
        <v>18.7999992370605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2.2176736111</v>
      </c>
      <c r="C9508" s="22" t="n">
        <v>0.5</v>
      </c>
      <c r="D9508" s="23" t="n">
        <v>18.7999992370605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2.2199189815</v>
      </c>
      <c r="C9509" s="22" t="n">
        <v>0.5</v>
      </c>
      <c r="D9509" s="23" t="n">
        <v>18.7999992370605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2.221412037</v>
      </c>
      <c r="C9510" s="22" t="n">
        <v>0.6</v>
      </c>
      <c r="D9510" s="23" t="n">
        <v>18.7999992370605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2.2229166667</v>
      </c>
      <c r="C9511" s="22" t="n">
        <v>0.6</v>
      </c>
      <c r="D9511" s="23" t="n">
        <v>18.7000007629395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2.2244097222</v>
      </c>
      <c r="C9512" s="22" t="n">
        <v>0.6</v>
      </c>
      <c r="D9512" s="23" t="n">
        <v>18.7000007629395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2.2274305556</v>
      </c>
      <c r="C9513" s="22" t="n">
        <v>0.3</v>
      </c>
      <c r="D9513" s="23" t="n">
        <v>18.7000007629395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2.2311689815</v>
      </c>
      <c r="C9514" s="22" t="n">
        <v>0.4</v>
      </c>
      <c r="D9514" s="23" t="n">
        <v>18.7000007629395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2.2349305556</v>
      </c>
      <c r="C9515" s="22" t="n">
        <v>0.5</v>
      </c>
      <c r="D9515" s="23" t="n">
        <v>18.7000007629395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2.2379050926</v>
      </c>
      <c r="C9516" s="22" t="n">
        <v>0.4</v>
      </c>
      <c r="D9516" s="23" t="n">
        <v>18.7000007629395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2.2416435185</v>
      </c>
      <c r="C9517" s="22" t="n">
        <v>0.6</v>
      </c>
      <c r="D9517" s="23" t="n">
        <v>18.7000007629395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2.2453935185</v>
      </c>
      <c r="C9518" s="22" t="n">
        <v>0.5</v>
      </c>
      <c r="D9518" s="23" t="n">
        <v>18.6000003814697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2.2484027778</v>
      </c>
      <c r="C9519" s="22" t="n">
        <v>0.4</v>
      </c>
      <c r="D9519" s="23" t="n">
        <v>18.7000007629395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2.2521296296</v>
      </c>
      <c r="C9520" s="22" t="n">
        <v>0.6</v>
      </c>
      <c r="D9520" s="23" t="n">
        <v>18.7000007629395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2.2558912037</v>
      </c>
      <c r="C9521" s="22" t="n">
        <v>0.5</v>
      </c>
      <c r="D9521" s="23" t="n">
        <v>18.6000003814697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2.2573842593</v>
      </c>
      <c r="C9522" s="22" t="n">
        <v>0.7</v>
      </c>
      <c r="D9522" s="23" t="n">
        <v>18.6000003814697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2.2588888889</v>
      </c>
      <c r="C9523" s="22" t="n">
        <v>0.4</v>
      </c>
      <c r="D9523" s="23" t="n">
        <v>18.6000003814697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2.2626273148</v>
      </c>
      <c r="C9524" s="22" t="n">
        <v>0.6</v>
      </c>
      <c r="D9524" s="23" t="n">
        <v>18.6000003814697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2.265625</v>
      </c>
      <c r="C9525" s="22" t="n">
        <v>0.3</v>
      </c>
      <c r="D9525" s="23" t="n">
        <v>18.6000003814697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2.2693981482</v>
      </c>
      <c r="C9526" s="22" t="n">
        <v>0.4</v>
      </c>
      <c r="D9526" s="23" t="n">
        <v>18.6000003814697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2.2731481481</v>
      </c>
      <c r="C9527" s="22" t="n">
        <v>0.5</v>
      </c>
      <c r="D9527" s="23" t="n">
        <v>18.6000003814697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2.2761458333</v>
      </c>
      <c r="C9528" s="22" t="n">
        <v>0.4</v>
      </c>
      <c r="D9528" s="23" t="n">
        <v>18.6000003814697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2.2798958333</v>
      </c>
      <c r="C9529" s="22" t="n">
        <v>0.6</v>
      </c>
      <c r="D9529" s="23" t="n">
        <v>18.5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2.2821412037</v>
      </c>
      <c r="C9530" s="22" t="n">
        <v>0.6</v>
      </c>
      <c r="D9530" s="23" t="n">
        <v>18.5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2.2836458333</v>
      </c>
      <c r="C9531" s="22" t="n">
        <v>0.5</v>
      </c>
      <c r="D9531" s="23" t="n">
        <v>18.5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2.2858912037</v>
      </c>
      <c r="C9532" s="22" t="n">
        <v>0.5</v>
      </c>
      <c r="D9532" s="23" t="n">
        <v>18.5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2.2873842593</v>
      </c>
      <c r="C9533" s="22" t="n">
        <v>0.6</v>
      </c>
      <c r="D9533" s="23" t="n">
        <v>18.5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2.288900463</v>
      </c>
      <c r="C9534" s="22" t="n">
        <v>0.6</v>
      </c>
      <c r="D9534" s="23" t="n">
        <v>18.5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2.2904050926</v>
      </c>
      <c r="C9535" s="22" t="n">
        <v>0.6</v>
      </c>
      <c r="D9535" s="23" t="n">
        <v>18.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2.2933912037</v>
      </c>
      <c r="C9536" s="22" t="n">
        <v>0.3</v>
      </c>
      <c r="D9536" s="23" t="n">
        <v>18.3999996185303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2.2971412037</v>
      </c>
      <c r="C9537" s="22" t="n">
        <v>0.4</v>
      </c>
      <c r="D9537" s="23" t="n">
        <v>18.3999996185303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2.3008912037</v>
      </c>
      <c r="C9538" s="22" t="n">
        <v>0.5</v>
      </c>
      <c r="D9538" s="23" t="n">
        <v>18.3999996185303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2.3038888889</v>
      </c>
      <c r="C9539" s="22" t="n">
        <v>0.4</v>
      </c>
      <c r="D9539" s="23" t="n">
        <v>18.3999996185303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2.3076388889</v>
      </c>
      <c r="C9540" s="22" t="n">
        <v>0.6</v>
      </c>
      <c r="D9540" s="23" t="n">
        <v>18.3999996185303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2.311400463</v>
      </c>
      <c r="C9541" s="22" t="n">
        <v>0.5</v>
      </c>
      <c r="D9541" s="23" t="n">
        <v>18.3999996185303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2.314375</v>
      </c>
      <c r="C9542" s="22" t="n">
        <v>0.4</v>
      </c>
      <c r="D9542" s="23" t="n">
        <v>18.3999996185303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2.318125</v>
      </c>
      <c r="C9543" s="22" t="n">
        <v>0.6</v>
      </c>
      <c r="D9543" s="23" t="n">
        <v>18.3999996185303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2.3203703704</v>
      </c>
      <c r="C9544" s="22" t="n">
        <v>0.6</v>
      </c>
      <c r="D9544" s="23" t="n">
        <v>18.3999996185303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2.3218634259</v>
      </c>
      <c r="C9545" s="22" t="n">
        <v>0.5</v>
      </c>
      <c r="D9545" s="23" t="n">
        <v>18.3999996185303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2.3248611111</v>
      </c>
      <c r="C9546" s="22" t="n">
        <v>0.4</v>
      </c>
      <c r="D9546" s="23" t="n">
        <v>18.3999996185303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2.3286111111</v>
      </c>
      <c r="C9547" s="22" t="n">
        <v>0.6</v>
      </c>
      <c r="D9547" s="23" t="n">
        <v>18.3999996185303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2.3316319444</v>
      </c>
      <c r="C9548" s="22" t="n">
        <v>0.3</v>
      </c>
      <c r="D9548" s="23" t="n">
        <v>18.3999996185303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2.3353587963</v>
      </c>
      <c r="C9549" s="22" t="n">
        <v>0.6</v>
      </c>
      <c r="D9549" s="23" t="n">
        <v>18.3999996185303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2.3390972222</v>
      </c>
      <c r="C9550" s="22" t="n">
        <v>0.4</v>
      </c>
      <c r="D9550" s="23" t="n">
        <v>18.5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2.3421064815</v>
      </c>
      <c r="C9551" s="22" t="n">
        <v>0.5</v>
      </c>
      <c r="D9551" s="23" t="n">
        <v>18.3999996185303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2.3458796296</v>
      </c>
      <c r="C9552" s="22" t="n">
        <v>0.4</v>
      </c>
      <c r="D9552" s="23" t="n">
        <v>18.5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2.3496064815</v>
      </c>
      <c r="C9553" s="22" t="n">
        <v>0.5</v>
      </c>
      <c r="D9553" s="23" t="n">
        <v>18.3999996185303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2.3526041667</v>
      </c>
      <c r="C9554" s="22" t="n">
        <v>0.4</v>
      </c>
      <c r="D9554" s="23" t="n">
        <v>18.3999996185303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2.3563541667</v>
      </c>
      <c r="C9555" s="22" t="n">
        <v>0.6</v>
      </c>
      <c r="D9555" s="23" t="n">
        <v>18.3999996185303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2.3601041667</v>
      </c>
      <c r="C9556" s="22" t="n">
        <v>0.5</v>
      </c>
      <c r="D9556" s="23" t="n">
        <v>18.5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2.3630902778</v>
      </c>
      <c r="C9557" s="22" t="n">
        <v>0.4</v>
      </c>
      <c r="D9557" s="23" t="n">
        <v>18.5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2.3668402778</v>
      </c>
      <c r="C9558" s="22" t="n">
        <v>0.5</v>
      </c>
      <c r="D9558" s="23" t="n">
        <v>18.7000007629395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2.369837963</v>
      </c>
      <c r="C9559" s="22" t="n">
        <v>0.4</v>
      </c>
      <c r="D9559" s="23" t="n">
        <v>18.7000007629395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2.3736111111</v>
      </c>
      <c r="C9560" s="22" t="n">
        <v>0.6</v>
      </c>
      <c r="D9560" s="23" t="n">
        <v>18.8999996185303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2.3773611111</v>
      </c>
      <c r="C9561" s="22" t="n">
        <v>0.5</v>
      </c>
      <c r="D9561" s="23" t="n">
        <v>18.8999996185303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2.3803587963</v>
      </c>
      <c r="C9562" s="22" t="n">
        <v>0.4</v>
      </c>
      <c r="D9562" s="23" t="n">
        <v>18.8999996185303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2.3841203704</v>
      </c>
      <c r="C9563" s="22" t="n">
        <v>0.6</v>
      </c>
      <c r="D9563" s="23" t="n">
        <v>18.8999996185303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2.3870949074</v>
      </c>
      <c r="C9564" s="22" t="n">
        <v>0.3</v>
      </c>
      <c r="D9564" s="23" t="n">
        <v>18.7999992370605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2.3908333333</v>
      </c>
      <c r="C9565" s="22" t="n">
        <v>0.4</v>
      </c>
      <c r="D9565" s="23" t="n">
        <v>18.7999992370605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2.3946064815</v>
      </c>
      <c r="C9566" s="22" t="n">
        <v>0.6</v>
      </c>
      <c r="D9566" s="23" t="n">
        <v>18.7000007629395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2.3976041667</v>
      </c>
      <c r="C9567" s="22" t="n">
        <v>0.3</v>
      </c>
      <c r="D9567" s="23" t="n">
        <v>18.7000007629395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2.4013541667</v>
      </c>
      <c r="C9568" s="22" t="n">
        <v>0.4</v>
      </c>
      <c r="D9568" s="23" t="n">
        <v>18.7000007629395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2.4051041667</v>
      </c>
      <c r="C9569" s="22" t="n">
        <v>0.5</v>
      </c>
      <c r="D9569" s="23" t="n">
        <v>18.7000007629395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2.407349537</v>
      </c>
      <c r="C9570" s="22" t="n">
        <v>0.6</v>
      </c>
      <c r="D9570" s="23" t="n">
        <v>18.7000007629395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2.4081018519</v>
      </c>
      <c r="C9571" s="22" t="n">
        <v>0.7</v>
      </c>
      <c r="D9571" s="23" t="n">
        <v>18.6000003814697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2.4103472222</v>
      </c>
      <c r="C9572" s="22" t="n">
        <v>0.6</v>
      </c>
      <c r="D9572" s="23" t="n">
        <v>18.7000007629395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2.4118518519</v>
      </c>
      <c r="C9573" s="22" t="n">
        <v>0.6</v>
      </c>
      <c r="D9573" s="23" t="n">
        <v>18.7000007629395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2.4140972222</v>
      </c>
      <c r="C9574" s="22" t="n">
        <v>0.6</v>
      </c>
      <c r="D9574" s="23" t="n">
        <v>18.7000007629395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2.4156134259</v>
      </c>
      <c r="C9575" s="22" t="n">
        <v>0.5</v>
      </c>
      <c r="D9575" s="23" t="n">
        <v>18.7000007629395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2.418587963</v>
      </c>
      <c r="C9576" s="22" t="n">
        <v>0.4</v>
      </c>
      <c r="D9576" s="23" t="n">
        <v>18.7000007629395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2.4215740741</v>
      </c>
      <c r="C9577" s="22" t="n">
        <v>0.7</v>
      </c>
      <c r="D9577" s="23" t="n">
        <v>18.7999992370605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2.4230787037</v>
      </c>
      <c r="C9578" s="22" t="n">
        <v>0.4</v>
      </c>
      <c r="D9578" s="23" t="n">
        <v>18.7999992370605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2.4245717593</v>
      </c>
      <c r="C9579" s="22" t="n">
        <v>0.6</v>
      </c>
      <c r="D9579" s="23" t="n">
        <v>18.7999992370605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2.4260763889</v>
      </c>
      <c r="C9580" s="22" t="n">
        <v>0.5</v>
      </c>
      <c r="D9580" s="23" t="n">
        <v>18.8999996185303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2.4290740741</v>
      </c>
      <c r="C9581" s="22" t="n">
        <v>0.4</v>
      </c>
      <c r="D9581" s="23" t="n">
        <v>18.8999996185303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2.4335648148</v>
      </c>
      <c r="C9582" s="22" t="n">
        <v>0.4</v>
      </c>
      <c r="D9582" s="23" t="n">
        <v>19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2.4358333333</v>
      </c>
      <c r="C9583" s="22" t="n">
        <v>0.3</v>
      </c>
      <c r="D9583" s="23" t="n">
        <v>19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2.4395833333</v>
      </c>
      <c r="C9584" s="22" t="n">
        <v>0.6</v>
      </c>
      <c r="D9584" s="23" t="n">
        <v>19.1000003814697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2.4433333333</v>
      </c>
      <c r="C9585" s="22" t="n">
        <v>0.5</v>
      </c>
      <c r="D9585" s="23" t="n">
        <v>19.1000003814697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2.4455787037</v>
      </c>
      <c r="C9586" s="22" t="n">
        <v>0.6</v>
      </c>
      <c r="D9586" s="23" t="n">
        <v>19.2000007629395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2.4463310185</v>
      </c>
      <c r="C9587" s="22" t="n">
        <v>0.7</v>
      </c>
      <c r="D9587" s="23" t="n">
        <v>19.2000007629395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2.4500810185</v>
      </c>
      <c r="C9588" s="22" t="n">
        <v>0.6</v>
      </c>
      <c r="D9588" s="23" t="n">
        <v>19.2000007629395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2.4538310185</v>
      </c>
      <c r="C9589" s="22" t="n">
        <v>0.5</v>
      </c>
      <c r="D9589" s="23" t="n">
        <v>19.2000007629395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2.4568402778</v>
      </c>
      <c r="C9590" s="22" t="n">
        <v>0.4</v>
      </c>
      <c r="D9590" s="23" t="n">
        <v>19.2000007629395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2.4605671296</v>
      </c>
      <c r="C9591" s="22" t="n">
        <v>0.6</v>
      </c>
      <c r="D9591" s="23" t="n">
        <v>19.2000007629395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2.4643171296</v>
      </c>
      <c r="C9592" s="22" t="n">
        <v>0.5</v>
      </c>
      <c r="D9592" s="23" t="n">
        <v>19.2999992370605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2.4673148148</v>
      </c>
      <c r="C9593" s="22" t="n">
        <v>0.4</v>
      </c>
      <c r="D9593" s="23" t="n">
        <v>19.2999992370605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2.4710648148</v>
      </c>
      <c r="C9594" s="22" t="n">
        <v>0.5</v>
      </c>
      <c r="D9594" s="23" t="n">
        <v>19.2999992370605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2.4740625</v>
      </c>
      <c r="C9595" s="22" t="n">
        <v>0.4</v>
      </c>
      <c r="D9595" s="23" t="n">
        <v>19.2999992370605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2.4778240741</v>
      </c>
      <c r="C9596" s="22" t="n">
        <v>0.6</v>
      </c>
      <c r="D9596" s="23" t="n">
        <v>19.299999237060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2.4808101852</v>
      </c>
      <c r="C9597" s="22" t="n">
        <v>0.5</v>
      </c>
      <c r="D9597" s="23" t="n">
        <v>19.2999992370605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2.4823148148</v>
      </c>
      <c r="C9598" s="22" t="n">
        <v>0.3</v>
      </c>
      <c r="D9598" s="23" t="n">
        <v>19.2999992370605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2.4838078704</v>
      </c>
      <c r="C9599" s="22" t="n">
        <v>0.5</v>
      </c>
      <c r="D9599" s="23" t="n">
        <v>19.3999996185303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2.4845601852</v>
      </c>
      <c r="C9600" s="22" t="n">
        <v>0.4</v>
      </c>
      <c r="D9600" s="23" t="n">
        <v>19.3999996185303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2.4883101852</v>
      </c>
      <c r="C9601" s="22" t="n">
        <v>0.6</v>
      </c>
      <c r="D9601" s="23" t="n">
        <v>19.3999996185303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2.4920601852</v>
      </c>
      <c r="C9602" s="22" t="n">
        <v>0.5</v>
      </c>
      <c r="D9602" s="23" t="n">
        <v>19.3999996185303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2.4950578704</v>
      </c>
      <c r="C9603" s="22" t="n">
        <v>0.4</v>
      </c>
      <c r="D9603" s="23" t="n">
        <v>19.299999237060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2.4980555556</v>
      </c>
      <c r="C9604" s="22" t="n">
        <v>0.7</v>
      </c>
      <c r="D9604" s="23" t="n">
        <v>19.2999992370605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2.4995717593</v>
      </c>
      <c r="C9605" s="22" t="n">
        <v>0.3</v>
      </c>
      <c r="D9605" s="23" t="n">
        <v>19.3999996185303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2.5010648148</v>
      </c>
      <c r="C9606" s="22" t="n">
        <v>0.5</v>
      </c>
      <c r="D9606" s="23" t="n">
        <v>19.3999996185303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2.5018055556</v>
      </c>
      <c r="C9607" s="22" t="n">
        <v>0.4</v>
      </c>
      <c r="D9607" s="23" t="n">
        <v>19.3999996185303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2.5040625</v>
      </c>
      <c r="C9608" s="22" t="n">
        <v>0.6</v>
      </c>
      <c r="D9608" s="23" t="n">
        <v>19.3999996185303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2.5055555556</v>
      </c>
      <c r="C9609" s="22" t="n">
        <v>0.6</v>
      </c>
      <c r="D9609" s="23" t="n">
        <v>19.2999992370605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2.5093055556</v>
      </c>
      <c r="C9610" s="22" t="n">
        <v>0.5</v>
      </c>
      <c r="D9610" s="23" t="n">
        <v>19.3999996185303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2.5123032407</v>
      </c>
      <c r="C9611" s="22" t="n">
        <v>0.4</v>
      </c>
      <c r="D9611" s="23" t="n">
        <v>19.3999996185303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2.5153009259</v>
      </c>
      <c r="C9612" s="22" t="n">
        <v>0.7</v>
      </c>
      <c r="D9612" s="23" t="n">
        <v>19.3999996185303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2.5168055556</v>
      </c>
      <c r="C9613" s="22" t="n">
        <v>0.4</v>
      </c>
      <c r="D9613" s="23" t="n">
        <v>19.3999996185303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2.5182986111</v>
      </c>
      <c r="C9614" s="22" t="n">
        <v>0.6</v>
      </c>
      <c r="D9614" s="23" t="n">
        <v>19.5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2.5198148148</v>
      </c>
      <c r="C9615" s="22" t="n">
        <v>0.5</v>
      </c>
      <c r="D9615" s="23" t="n">
        <v>19.5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2.5220601852</v>
      </c>
      <c r="C9616" s="22" t="n">
        <v>0.5</v>
      </c>
      <c r="D9616" s="23" t="n">
        <v>19.5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2.5228009259</v>
      </c>
      <c r="C9617" s="22" t="n">
        <v>0.4</v>
      </c>
      <c r="D9617" s="23" t="n">
        <v>19.5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2.5265393519</v>
      </c>
      <c r="C9618" s="22" t="n">
        <v>0.6</v>
      </c>
      <c r="D9618" s="23" t="n">
        <v>19.5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2.529537037</v>
      </c>
      <c r="C9619" s="22" t="n">
        <v>0.3</v>
      </c>
      <c r="D9619" s="23" t="n">
        <v>19.5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2.533287037</v>
      </c>
      <c r="C9620" s="22" t="n">
        <v>0.4</v>
      </c>
      <c r="D9620" s="23" t="n">
        <v>19.6000003814697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2.5362847222</v>
      </c>
      <c r="C9621" s="22" t="n">
        <v>0.6</v>
      </c>
      <c r="D9621" s="23" t="n">
        <v>19.6000003814697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2.537037037</v>
      </c>
      <c r="C9622" s="22" t="n">
        <v>0.5</v>
      </c>
      <c r="D9622" s="23" t="n">
        <v>19.6000003814697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2.5392824074</v>
      </c>
      <c r="C9623" s="22" t="n">
        <v>0.6</v>
      </c>
      <c r="D9623" s="23" t="n">
        <v>19.6000003814697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2.5400347222</v>
      </c>
      <c r="C9624" s="22" t="n">
        <v>0.7</v>
      </c>
      <c r="D9624" s="23" t="n">
        <v>19.6000003814697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2.5423032407</v>
      </c>
      <c r="C9625" s="22" t="n">
        <v>0.6</v>
      </c>
      <c r="D9625" s="23" t="n">
        <v>19.6000003814697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2.5437847222</v>
      </c>
      <c r="C9626" s="22" t="n">
        <v>0.6</v>
      </c>
      <c r="D9626" s="23" t="n">
        <v>19.6000003814697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2.5475231482</v>
      </c>
      <c r="C9627" s="22" t="n">
        <v>0.5</v>
      </c>
      <c r="D9627" s="23" t="n">
        <v>19.6000003814697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2.5505324074</v>
      </c>
      <c r="C9628" s="22" t="n">
        <v>0.4</v>
      </c>
      <c r="D9628" s="23" t="n">
        <v>19.7000007629395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2.5542708333</v>
      </c>
      <c r="C9629" s="22" t="n">
        <v>0.6</v>
      </c>
      <c r="D9629" s="23" t="n">
        <v>19.6000003814697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2.5580208333</v>
      </c>
      <c r="C9630" s="22" t="n">
        <v>0.5</v>
      </c>
      <c r="D9630" s="23" t="n">
        <v>19.7000007629395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2.5610185185</v>
      </c>
      <c r="C9631" s="22" t="n">
        <v>0.4</v>
      </c>
      <c r="D9631" s="23" t="n">
        <v>19.6000003814697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2.5640277778</v>
      </c>
      <c r="C9632" s="22" t="n">
        <v>0.7</v>
      </c>
      <c r="D9632" s="23" t="n">
        <v>19.7000007629395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2.5655208333</v>
      </c>
      <c r="C9633" s="22" t="n">
        <v>0.4</v>
      </c>
      <c r="D9633" s="23" t="n">
        <v>19.7000007629395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2.567025463</v>
      </c>
      <c r="C9634" s="22" t="n">
        <v>0.6</v>
      </c>
      <c r="D9634" s="23" t="n">
        <v>19.7000007629395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2.5677777778</v>
      </c>
      <c r="C9635" s="22" t="n">
        <v>0.3</v>
      </c>
      <c r="D9635" s="23" t="n">
        <v>19.7000007629395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2.5700231481</v>
      </c>
      <c r="C9636" s="22" t="n">
        <v>0.7</v>
      </c>
      <c r="D9636" s="23" t="n">
        <v>19.7000007629395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2.5715277778</v>
      </c>
      <c r="C9637" s="22" t="n">
        <v>0.4</v>
      </c>
      <c r="D9637" s="23" t="n">
        <v>19.7000007629395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2.5745138889</v>
      </c>
      <c r="C9638" s="22" t="n">
        <v>0.7</v>
      </c>
      <c r="D9638" s="23" t="n">
        <v>19.7999992370605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2.5760185185</v>
      </c>
      <c r="C9639" s="22" t="n">
        <v>0.3</v>
      </c>
      <c r="D9639" s="23" t="n">
        <v>19.7999992370605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2.5775231481</v>
      </c>
      <c r="C9640" s="22" t="n">
        <v>0.5</v>
      </c>
      <c r="D9640" s="23" t="n">
        <v>19.7999992370605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2.5782638889</v>
      </c>
      <c r="C9641" s="22" t="n">
        <v>0.4</v>
      </c>
      <c r="D9641" s="23" t="n">
        <v>19.7999992370605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2.5820138889</v>
      </c>
      <c r="C9642" s="22" t="n">
        <v>0.6</v>
      </c>
      <c r="D9642" s="23" t="n">
        <v>19.7999992370605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2.5857638889</v>
      </c>
      <c r="C9643" s="22" t="n">
        <v>0.5</v>
      </c>
      <c r="D9643" s="23" t="n">
        <v>19.7999992370605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2.58875</v>
      </c>
      <c r="C9644" s="22" t="n">
        <v>0.4</v>
      </c>
      <c r="D9644" s="23" t="n">
        <v>19.7999992370605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2.5924884259</v>
      </c>
      <c r="C9645" s="22" t="n">
        <v>0.6</v>
      </c>
      <c r="D9645" s="23" t="n">
        <v>19.7999992370605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2.5947453704</v>
      </c>
      <c r="C9646" s="22" t="n">
        <v>0.6</v>
      </c>
      <c r="D9646" s="23" t="n">
        <v>19.7999992370605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2.5962384259</v>
      </c>
      <c r="C9647" s="22" t="n">
        <v>0.5</v>
      </c>
      <c r="D9647" s="23" t="n">
        <v>19.7999992370605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2.5992361111</v>
      </c>
      <c r="C9648" s="22" t="n">
        <v>0.4</v>
      </c>
      <c r="D9648" s="23" t="n">
        <v>19.7000007629395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2.6029861111</v>
      </c>
      <c r="C9649" s="22" t="n">
        <v>0.6</v>
      </c>
      <c r="D9649" s="23" t="n">
        <v>19.7000007629395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2.6067361111</v>
      </c>
      <c r="C9650" s="22" t="n">
        <v>0.5</v>
      </c>
      <c r="D9650" s="23" t="n">
        <v>19.8999996185303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2.6097222222</v>
      </c>
      <c r="C9651" s="22" t="n">
        <v>0.4</v>
      </c>
      <c r="D9651" s="23" t="n">
        <v>19.7999992370605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2.6119791667</v>
      </c>
      <c r="C9652" s="22" t="n">
        <v>0.6</v>
      </c>
      <c r="D9652" s="23" t="n">
        <v>19.7999992370605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2.6134722222</v>
      </c>
      <c r="C9653" s="22" t="n">
        <v>0.5</v>
      </c>
      <c r="D9653" s="23" t="n">
        <v>19.7999992370605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2.6164699074</v>
      </c>
      <c r="C9654" s="22" t="n">
        <v>0.4</v>
      </c>
      <c r="D9654" s="23" t="n">
        <v>19.7999992370605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2.6202199074</v>
      </c>
      <c r="C9655" s="22" t="n">
        <v>0.6</v>
      </c>
      <c r="D9655" s="23" t="n">
        <v>19.7999992370605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2.6239699074</v>
      </c>
      <c r="C9656" s="22" t="n">
        <v>0.5</v>
      </c>
      <c r="D9656" s="23" t="n">
        <v>19.7999992370605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2.6269791667</v>
      </c>
      <c r="C9657" s="22" t="n">
        <v>0.4</v>
      </c>
      <c r="D9657" s="23" t="n">
        <v>19.7999992370605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2.6307175926</v>
      </c>
      <c r="C9658" s="22" t="n">
        <v>0.6</v>
      </c>
      <c r="D9658" s="23" t="n">
        <v>19.7999992370605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2.632974537</v>
      </c>
      <c r="C9659" s="22" t="n">
        <v>0.4</v>
      </c>
      <c r="D9659" s="23" t="n">
        <v>19.8999996185303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2.6337152778</v>
      </c>
      <c r="C9660" s="22" t="n">
        <v>0.6</v>
      </c>
      <c r="D9660" s="23" t="n">
        <v>19.8999996185303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2.6374652778</v>
      </c>
      <c r="C9661" s="22" t="n">
        <v>0.4</v>
      </c>
      <c r="D9661" s="23" t="n">
        <v>19.7999992370605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2.6412152778</v>
      </c>
      <c r="C9662" s="22" t="n">
        <v>0.5</v>
      </c>
      <c r="D9662" s="23" t="n">
        <v>19.7000007629395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2.644212963</v>
      </c>
      <c r="C9663" s="22" t="n">
        <v>0.4</v>
      </c>
      <c r="D9663" s="23" t="n">
        <v>19.7000007629395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2.647974537</v>
      </c>
      <c r="C9664" s="22" t="n">
        <v>0.6</v>
      </c>
      <c r="D9664" s="23" t="n">
        <v>19.7999992370605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2.6516898148</v>
      </c>
      <c r="C9665" s="22" t="n">
        <v>0.5</v>
      </c>
      <c r="D9665" s="23" t="n">
        <v>19.7999992370605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2.6546643519</v>
      </c>
      <c r="C9666" s="22" t="n">
        <v>0.4</v>
      </c>
      <c r="D9666" s="23" t="n">
        <v>19.7000007629395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2.6584027778</v>
      </c>
      <c r="C9667" s="22" t="n">
        <v>0.5</v>
      </c>
      <c r="D9667" s="23" t="n">
        <v>19.6000003814697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2.6606597222</v>
      </c>
      <c r="C9668" s="22" t="n">
        <v>0.6</v>
      </c>
      <c r="D9668" s="23" t="n">
        <v>19.6000003814697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2.6621527778</v>
      </c>
      <c r="C9669" s="22" t="n">
        <v>0.5</v>
      </c>
      <c r="D9669" s="23" t="n">
        <v>19.6000003814697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2.665150463</v>
      </c>
      <c r="C9670" s="22" t="n">
        <v>0.4</v>
      </c>
      <c r="D9670" s="23" t="n">
        <v>19.5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2.668912037</v>
      </c>
      <c r="C9671" s="22" t="n">
        <v>0.6</v>
      </c>
      <c r="D9671" s="23" t="n">
        <v>19.5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2.6718981481</v>
      </c>
      <c r="C9672" s="22" t="n">
        <v>0.3</v>
      </c>
      <c r="D9672" s="23" t="n">
        <v>19.5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2.6756481482</v>
      </c>
      <c r="C9673" s="22" t="n">
        <v>0.4</v>
      </c>
      <c r="D9673" s="23" t="n">
        <v>19.3999996185303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2.6793981481</v>
      </c>
      <c r="C9674" s="22" t="n">
        <v>0.6</v>
      </c>
      <c r="D9674" s="23" t="n">
        <v>19.3999996185303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2.6823958333</v>
      </c>
      <c r="C9675" s="22" t="n">
        <v>0.3</v>
      </c>
      <c r="D9675" s="23" t="n">
        <v>19.3999996185303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2.6861458333</v>
      </c>
      <c r="C9676" s="22" t="n">
        <v>0.6</v>
      </c>
      <c r="D9676" s="23" t="n">
        <v>19.3999996185303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2.6899189815</v>
      </c>
      <c r="C9677" s="22" t="n">
        <v>0.4</v>
      </c>
      <c r="D9677" s="23" t="n">
        <v>19.2999992370605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2.6929398148</v>
      </c>
      <c r="C9678" s="22" t="n">
        <v>0.5</v>
      </c>
      <c r="D9678" s="23" t="n">
        <v>19.2999992370605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2.6966550926</v>
      </c>
      <c r="C9679" s="22" t="n">
        <v>0.4</v>
      </c>
      <c r="D9679" s="23" t="n">
        <v>19.3999996185303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2.7004166667</v>
      </c>
      <c r="C9680" s="22" t="n">
        <v>0.5</v>
      </c>
      <c r="D9680" s="23" t="n">
        <v>19.3999996185303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2.7034027778</v>
      </c>
      <c r="C9681" s="22" t="n">
        <v>0.4</v>
      </c>
      <c r="D9681" s="23" t="n">
        <v>19.3999996185303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2.7063773148</v>
      </c>
      <c r="C9682" s="22" t="n">
        <v>0.4</v>
      </c>
      <c r="D9682" s="23" t="n">
        <v>19.5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2.7078935185</v>
      </c>
      <c r="C9683" s="22" t="n">
        <v>0.4</v>
      </c>
      <c r="D9683" s="23" t="n">
        <v>19.5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2.7093865741</v>
      </c>
      <c r="C9684" s="22" t="n">
        <v>0.4</v>
      </c>
      <c r="D9684" s="23" t="n">
        <v>19.5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2.7101388889</v>
      </c>
      <c r="C9685" s="22" t="n">
        <v>0.3</v>
      </c>
      <c r="D9685" s="23" t="n">
        <v>19.5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2.7138888889</v>
      </c>
      <c r="C9686" s="22" t="n">
        <v>0.4</v>
      </c>
      <c r="D9686" s="23" t="n">
        <v>19.5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2.7176273148</v>
      </c>
      <c r="C9687" s="22" t="n">
        <v>0.5</v>
      </c>
      <c r="D9687" s="23" t="n">
        <v>19.5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2.7206365741</v>
      </c>
      <c r="C9688" s="22" t="n">
        <v>0.4</v>
      </c>
      <c r="D9688" s="23" t="n">
        <v>19.5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2.724375</v>
      </c>
      <c r="C9689" s="22" t="n">
        <v>0.6</v>
      </c>
      <c r="D9689" s="23" t="n">
        <v>19.5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2.7266319444</v>
      </c>
      <c r="C9690" s="22" t="n">
        <v>0.6</v>
      </c>
      <c r="D9690" s="23" t="n">
        <v>19.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2.728125</v>
      </c>
      <c r="C9691" s="22" t="n">
        <v>0.5</v>
      </c>
      <c r="D9691" s="23" t="n">
        <v>19.5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2.7311458333</v>
      </c>
      <c r="C9692" s="22" t="n">
        <v>0.4</v>
      </c>
      <c r="D9692" s="23" t="n">
        <v>19.5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2.7348958333</v>
      </c>
      <c r="C9693" s="22" t="n">
        <v>0.6</v>
      </c>
      <c r="D9693" s="23" t="n">
        <v>19.5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2.7386458333</v>
      </c>
      <c r="C9694" s="22" t="n">
        <v>0.5</v>
      </c>
      <c r="D9694" s="23" t="n">
        <v>19.5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2.7416435185</v>
      </c>
      <c r="C9695" s="22" t="n">
        <v>0.4</v>
      </c>
      <c r="D9695" s="23" t="n">
        <v>19.5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2.7438888889</v>
      </c>
      <c r="C9696" s="22" t="n">
        <v>0.6</v>
      </c>
      <c r="D9696" s="23" t="n">
        <v>19.5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2.7453819444</v>
      </c>
      <c r="C9697" s="22" t="n">
        <v>0.6</v>
      </c>
      <c r="D9697" s="23" t="n">
        <v>19.5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2.7491319444</v>
      </c>
      <c r="C9698" s="22" t="n">
        <v>0.6</v>
      </c>
      <c r="D9698" s="23" t="n">
        <v>19.3999996185303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2.7506481482</v>
      </c>
      <c r="C9699" s="22" t="n">
        <v>0.6</v>
      </c>
      <c r="D9699" s="23" t="n">
        <v>19.3999996185303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2.7521527778</v>
      </c>
      <c r="C9700" s="22" t="n">
        <v>0.6</v>
      </c>
      <c r="D9700" s="23" t="n">
        <v>19.3999996185303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2.7558912037</v>
      </c>
      <c r="C9701" s="22" t="n">
        <v>0.5</v>
      </c>
      <c r="D9701" s="23" t="n">
        <v>19.3999996185303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2.7588773148</v>
      </c>
      <c r="C9702" s="22" t="n">
        <v>0.7</v>
      </c>
      <c r="D9702" s="23" t="n">
        <v>19.3999996185303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2.7626388889</v>
      </c>
      <c r="C9703" s="22" t="n">
        <v>0.6</v>
      </c>
      <c r="D9703" s="23" t="n">
        <v>19.3999996185303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2.7663773148</v>
      </c>
      <c r="C9704" s="22" t="n">
        <v>0.5</v>
      </c>
      <c r="D9704" s="23" t="n">
        <v>19.3999996185303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2.769375</v>
      </c>
      <c r="C9705" s="22" t="n">
        <v>0.4</v>
      </c>
      <c r="D9705" s="23" t="n">
        <v>19.3999996185303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2.7731481481</v>
      </c>
      <c r="C9706" s="22" t="n">
        <v>0.6</v>
      </c>
      <c r="D9706" s="23" t="n">
        <v>19.3999996185303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2.7768634259</v>
      </c>
      <c r="C9707" s="22" t="n">
        <v>0.5</v>
      </c>
      <c r="D9707" s="23" t="n">
        <v>19.3999996185303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2.7798726852</v>
      </c>
      <c r="C9708" s="22" t="n">
        <v>0.4</v>
      </c>
      <c r="D9708" s="23" t="n">
        <v>19.3999996185303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2.7836111111</v>
      </c>
      <c r="C9709" s="22" t="n">
        <v>0.5</v>
      </c>
      <c r="D9709" s="23" t="n">
        <v>19.3999996185303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2.7866087963</v>
      </c>
      <c r="C9710" s="22" t="n">
        <v>0.4</v>
      </c>
      <c r="D9710" s="23" t="n">
        <v>19.3999996185303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2.7903587963</v>
      </c>
      <c r="C9711" s="22" t="n">
        <v>0.6</v>
      </c>
      <c r="D9711" s="23" t="n">
        <v>19.3999996185303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2.7941203704</v>
      </c>
      <c r="C9712" s="22" t="n">
        <v>0.5</v>
      </c>
      <c r="D9712" s="23" t="n">
        <v>19.3999996185303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2.7971296296</v>
      </c>
      <c r="C9713" s="22" t="n">
        <v>0.4</v>
      </c>
      <c r="D9713" s="23" t="n">
        <v>19.3999996185303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2.8008796296</v>
      </c>
      <c r="C9714" s="22" t="n">
        <v>0.6</v>
      </c>
      <c r="D9714" s="23" t="n">
        <v>19.3999996185303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2.8046180556</v>
      </c>
      <c r="C9715" s="22" t="n">
        <v>0.5</v>
      </c>
      <c r="D9715" s="23" t="n">
        <v>19.3999996185303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2.806875</v>
      </c>
      <c r="C9716" s="22" t="n">
        <v>0.5</v>
      </c>
      <c r="D9716" s="23" t="n">
        <v>19.3999996185303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2.8083680556</v>
      </c>
      <c r="C9717" s="22" t="n">
        <v>0.6</v>
      </c>
      <c r="D9717" s="23" t="n">
        <v>19.3999996185303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2.8098611111</v>
      </c>
      <c r="C9718" s="22" t="n">
        <v>0.6</v>
      </c>
      <c r="D9718" s="23" t="n">
        <v>19.3999996185303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2.8113541667</v>
      </c>
      <c r="C9719" s="22" t="n">
        <v>0.6</v>
      </c>
      <c r="D9719" s="23" t="n">
        <v>19.3999996185303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2.8143865741</v>
      </c>
      <c r="C9720" s="22" t="n">
        <v>0.3</v>
      </c>
      <c r="D9720" s="23" t="n">
        <v>19.3999996185303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2.8181018519</v>
      </c>
      <c r="C9721" s="22" t="n">
        <v>0.6</v>
      </c>
      <c r="D9721" s="23" t="n">
        <v>19.3999996185303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2.8218634259</v>
      </c>
      <c r="C9722" s="22" t="n">
        <v>0.4</v>
      </c>
      <c r="D9722" s="23" t="n">
        <v>19.2999992370605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2.8248611111</v>
      </c>
      <c r="C9723" s="22" t="n">
        <v>0.5</v>
      </c>
      <c r="D9723" s="23" t="n">
        <v>19.3999996185303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2.8278587963</v>
      </c>
      <c r="C9724" s="22" t="n">
        <v>0.4</v>
      </c>
      <c r="D9724" s="23" t="n">
        <v>19.3999996185303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2.8293518519</v>
      </c>
      <c r="C9725" s="22" t="n">
        <v>0.4</v>
      </c>
      <c r="D9725" s="23" t="n">
        <v>19.3999996185303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2.8308564815</v>
      </c>
      <c r="C9726" s="22" t="n">
        <v>0.5</v>
      </c>
      <c r="D9726" s="23" t="n">
        <v>19.3999996185303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2.832349537</v>
      </c>
      <c r="C9727" s="22" t="n">
        <v>0.5</v>
      </c>
      <c r="D9727" s="23" t="n">
        <v>19.3999996185303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2.8353703704</v>
      </c>
      <c r="C9728" s="22" t="n">
        <v>0.4</v>
      </c>
      <c r="D9728" s="23" t="n">
        <v>19.3999996185303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2.8390972222</v>
      </c>
      <c r="C9729" s="22" t="n">
        <v>0.6</v>
      </c>
      <c r="D9729" s="23" t="n">
        <v>19.3999996185303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2.8428356481</v>
      </c>
      <c r="C9730" s="22" t="n">
        <v>0.5</v>
      </c>
      <c r="D9730" s="23" t="n">
        <v>19.3999996185303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2.8458333333</v>
      </c>
      <c r="C9731" s="22" t="n">
        <v>0.4</v>
      </c>
      <c r="D9731" s="23" t="n">
        <v>19.3999996185303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2.8495833333</v>
      </c>
      <c r="C9732" s="22" t="n">
        <v>0.6</v>
      </c>
      <c r="D9732" s="23" t="n">
        <v>19.2999992370605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2.8533217593</v>
      </c>
      <c r="C9733" s="22" t="n">
        <v>0.6</v>
      </c>
      <c r="D9733" s="23" t="n">
        <v>19.2999992370605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2.8563425926</v>
      </c>
      <c r="C9734" s="22" t="n">
        <v>0.6</v>
      </c>
      <c r="D9734" s="23" t="n">
        <v>19.2999992370605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2.858599537</v>
      </c>
      <c r="C9735" s="22" t="n">
        <v>0.5</v>
      </c>
      <c r="D9735" s="23" t="n">
        <v>19.2999992370605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2.8600925926</v>
      </c>
      <c r="C9736" s="22" t="n">
        <v>0.5</v>
      </c>
      <c r="D9736" s="23" t="n">
        <v>19.3999996185303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2.8630902778</v>
      </c>
      <c r="C9737" s="22" t="n">
        <v>0.4</v>
      </c>
      <c r="D9737" s="23" t="n">
        <v>19.3999996185303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2.866087963</v>
      </c>
      <c r="C9738" s="22" t="n">
        <v>0.7</v>
      </c>
      <c r="D9738" s="23" t="n">
        <v>19.3999996185303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2.8668402778</v>
      </c>
      <c r="C9739" s="22" t="n">
        <v>0.6</v>
      </c>
      <c r="D9739" s="23" t="n">
        <v>19.3999996185303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2.8705902778</v>
      </c>
      <c r="C9740" s="22" t="n">
        <v>0.5</v>
      </c>
      <c r="D9740" s="23" t="n">
        <v>19.3999996185303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2.873587963</v>
      </c>
      <c r="C9741" s="22" t="n">
        <v>0.4</v>
      </c>
      <c r="D9741" s="23" t="n">
        <v>19.3999996185303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2.8758333333</v>
      </c>
      <c r="C9742" s="22" t="n">
        <v>0.6</v>
      </c>
      <c r="D9742" s="23" t="n">
        <v>19.3999996185303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2.8773611111</v>
      </c>
      <c r="C9743" s="22" t="n">
        <v>0.6</v>
      </c>
      <c r="D9743" s="23" t="n">
        <v>19.3999996185303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2.8803472222</v>
      </c>
      <c r="C9744" s="22" t="n">
        <v>0.3</v>
      </c>
      <c r="D9744" s="23" t="n">
        <v>19.3999996185303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2.8833564815</v>
      </c>
      <c r="C9745" s="22" t="n">
        <v>0.5</v>
      </c>
      <c r="D9745" s="23" t="n">
        <v>19.3999996185303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2.884849537</v>
      </c>
      <c r="C9746" s="22" t="n">
        <v>0.6</v>
      </c>
      <c r="D9746" s="23" t="n">
        <v>19.3999996185303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2.8863541667</v>
      </c>
      <c r="C9747" s="22" t="n">
        <v>0.6</v>
      </c>
      <c r="D9747" s="23" t="n">
        <v>19.3999996185303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2.8878587963</v>
      </c>
      <c r="C9748" s="22" t="n">
        <v>0.5</v>
      </c>
      <c r="D9748" s="23" t="n">
        <v>19.3999996185303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2.8908449074</v>
      </c>
      <c r="C9749" s="22" t="n">
        <v>0.4</v>
      </c>
      <c r="D9749" s="23" t="n">
        <v>19.3999996185303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2.8945949074</v>
      </c>
      <c r="C9750" s="22" t="n">
        <v>0.6</v>
      </c>
      <c r="D9750" s="23" t="n">
        <v>19.5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2.8983680556</v>
      </c>
      <c r="C9751" s="22" t="n">
        <v>0.5</v>
      </c>
      <c r="D9751" s="23" t="n">
        <v>19.5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2.9013657407</v>
      </c>
      <c r="C9752" s="22" t="n">
        <v>0.4</v>
      </c>
      <c r="D9752" s="23" t="n">
        <v>19.5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2.9051157407</v>
      </c>
      <c r="C9753" s="22" t="n">
        <v>0.6</v>
      </c>
      <c r="D9753" s="23" t="n">
        <v>19.5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2.9073611111</v>
      </c>
      <c r="C9754" s="22" t="n">
        <v>0.6</v>
      </c>
      <c r="D9754" s="23" t="n">
        <v>19.5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2.9088541667</v>
      </c>
      <c r="C9755" s="22" t="n">
        <v>0.5</v>
      </c>
      <c r="D9755" s="23" t="n">
        <v>19.5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2.9111111111</v>
      </c>
      <c r="C9756" s="22" t="n">
        <v>0.5</v>
      </c>
      <c r="D9756" s="23" t="n">
        <v>19.5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2.9118634259</v>
      </c>
      <c r="C9757" s="22" t="n">
        <v>0.4</v>
      </c>
      <c r="D9757" s="23" t="n">
        <v>19.5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2.9155787037</v>
      </c>
      <c r="C9758" s="22" t="n">
        <v>0.5</v>
      </c>
      <c r="D9758" s="23" t="n">
        <v>19.5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2.9185763889</v>
      </c>
      <c r="C9759" s="22" t="n">
        <v>0.4</v>
      </c>
      <c r="D9759" s="23" t="n">
        <v>19.5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2.9223263889</v>
      </c>
      <c r="C9760" s="22" t="n">
        <v>0.6</v>
      </c>
      <c r="D9760" s="23" t="n">
        <v>19.5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2.9260763889</v>
      </c>
      <c r="C9761" s="22" t="n">
        <v>0.5</v>
      </c>
      <c r="D9761" s="23" t="n">
        <v>19.5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2.9290625</v>
      </c>
      <c r="C9762" s="22" t="n">
        <v>0.4</v>
      </c>
      <c r="D9762" s="23" t="n">
        <v>19.5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2.9328125</v>
      </c>
      <c r="C9763" s="22" t="n">
        <v>0.6</v>
      </c>
      <c r="D9763" s="23" t="n">
        <v>19.5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2.9365625</v>
      </c>
      <c r="C9764" s="22" t="n">
        <v>0.5</v>
      </c>
      <c r="D9764" s="23" t="n">
        <v>19.5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2.9395833333</v>
      </c>
      <c r="C9765" s="22" t="n">
        <v>0.4</v>
      </c>
      <c r="D9765" s="23" t="n">
        <v>19.5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2.9433101852</v>
      </c>
      <c r="C9766" s="22" t="n">
        <v>0.5</v>
      </c>
      <c r="D9766" s="23" t="n">
        <v>19.3999996185303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2.9463194445</v>
      </c>
      <c r="C9767" s="22" t="n">
        <v>0.3</v>
      </c>
      <c r="D9767" s="23" t="n">
        <v>19.3999996185303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2.9500694444</v>
      </c>
      <c r="C9768" s="22" t="n">
        <v>0.4</v>
      </c>
      <c r="D9768" s="23" t="n">
        <v>19.3999996185303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2.9538078704</v>
      </c>
      <c r="C9769" s="22" t="n">
        <v>0.5</v>
      </c>
      <c r="D9769" s="23" t="n">
        <v>19.3999996185303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2.9560532407</v>
      </c>
      <c r="C9770" s="22" t="n">
        <v>0.5</v>
      </c>
      <c r="D9770" s="23" t="n">
        <v>19.3999996185303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2.9568055556</v>
      </c>
      <c r="C9771" s="22" t="n">
        <v>0.4</v>
      </c>
      <c r="D9771" s="23" t="n">
        <v>19.2999992370605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2.9590509259</v>
      </c>
      <c r="C9772" s="22" t="n">
        <v>0.6</v>
      </c>
      <c r="D9772" s="23" t="n">
        <v>19.299999237060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2.9605671296</v>
      </c>
      <c r="C9773" s="22" t="n">
        <v>0.6</v>
      </c>
      <c r="D9773" s="23" t="n">
        <v>19.299999237060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2.9643287037</v>
      </c>
      <c r="C9774" s="22" t="n">
        <v>0.5</v>
      </c>
      <c r="D9774" s="23" t="n">
        <v>19.2000007629395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2.9673263889</v>
      </c>
      <c r="C9775" s="22" t="n">
        <v>0.4</v>
      </c>
      <c r="D9775" s="23" t="n">
        <v>19.1000003814697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2.9695717593</v>
      </c>
      <c r="C9776" s="22" t="n">
        <v>0.6</v>
      </c>
      <c r="D9776" s="23" t="n">
        <v>19.1000003814697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2.9710763889</v>
      </c>
      <c r="C9777" s="22" t="n">
        <v>0.6</v>
      </c>
      <c r="D9777" s="23" t="n">
        <v>19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2.9733217593</v>
      </c>
      <c r="C9778" s="22" t="n">
        <v>0.6</v>
      </c>
      <c r="D9778" s="23" t="n">
        <v>19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2.9748263889</v>
      </c>
      <c r="C9779" s="22" t="n">
        <v>0.5</v>
      </c>
      <c r="D9779" s="23" t="n">
        <v>19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2.9778125</v>
      </c>
      <c r="C9780" s="22" t="n">
        <v>0.7</v>
      </c>
      <c r="D9780" s="23" t="n">
        <v>18.8999996185303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2.9815856482</v>
      </c>
      <c r="C9781" s="22" t="n">
        <v>0.5</v>
      </c>
      <c r="D9781" s="23" t="n">
        <v>18.8999996185303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2.9838310185</v>
      </c>
      <c r="C9782" s="22" t="n">
        <v>0.5</v>
      </c>
      <c r="D9782" s="23" t="n">
        <v>18.8999996185303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2.9845833333</v>
      </c>
      <c r="C9783" s="22" t="n">
        <v>0.4</v>
      </c>
      <c r="D9783" s="23" t="n">
        <v>18.8999996185303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2.9868287037</v>
      </c>
      <c r="C9784" s="22" t="n">
        <v>0.6</v>
      </c>
      <c r="D9784" s="23" t="n">
        <v>18.8999996185303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2.9883333333</v>
      </c>
      <c r="C9785" s="22" t="n">
        <v>0.6</v>
      </c>
      <c r="D9785" s="23" t="n">
        <v>18.8999996185303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2.9920833333</v>
      </c>
      <c r="C9786" s="22" t="n">
        <v>0.5</v>
      </c>
      <c r="D9786" s="23" t="n">
        <v>18.7999992370605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2.9950694444</v>
      </c>
      <c r="C9787" s="22" t="n">
        <v>0.4</v>
      </c>
      <c r="D9787" s="23" t="n">
        <v>18.7999992370605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2.9973263889</v>
      </c>
      <c r="C9788" s="22" t="n">
        <v>0.6</v>
      </c>
      <c r="D9788" s="23" t="n">
        <v>18.7999992370605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2.9988194444</v>
      </c>
      <c r="C9789" s="22" t="n">
        <v>0.6</v>
      </c>
      <c r="D9789" s="23" t="n">
        <v>18.7999992370605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3.0025925926</v>
      </c>
      <c r="C9790" s="22" t="n">
        <v>0.5</v>
      </c>
      <c r="D9790" s="23" t="n">
        <v>18.7000007629395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3.0055787037</v>
      </c>
      <c r="C9791" s="22" t="n">
        <v>0.7</v>
      </c>
      <c r="D9791" s="23" t="n">
        <v>18.7000007629395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3.0093287037</v>
      </c>
      <c r="C9792" s="22" t="n">
        <v>0.3</v>
      </c>
      <c r="D9792" s="23" t="n">
        <v>18.7000007629395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3.0130787037</v>
      </c>
      <c r="C9793" s="22" t="n">
        <v>0.6</v>
      </c>
      <c r="D9793" s="23" t="n">
        <v>18.6000003814697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3.0153356481</v>
      </c>
      <c r="C9794" s="22" t="n">
        <v>0.3</v>
      </c>
      <c r="D9794" s="23" t="n">
        <v>18.6000003814697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3.016087963</v>
      </c>
      <c r="C9795" s="22" t="n">
        <v>0.3</v>
      </c>
      <c r="D9795" s="23" t="n">
        <v>18.6000003814697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3.019837963</v>
      </c>
      <c r="C9796" s="22" t="n">
        <v>0.5</v>
      </c>
      <c r="D9796" s="23" t="n">
        <v>18.5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3.0228356481</v>
      </c>
      <c r="C9797" s="22" t="n">
        <v>0.4</v>
      </c>
      <c r="D9797" s="23" t="n">
        <v>18.5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3.0265972222</v>
      </c>
      <c r="C9798" s="22" t="n">
        <v>0.6</v>
      </c>
      <c r="D9798" s="23" t="n">
        <v>18.5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3.0303472222</v>
      </c>
      <c r="C9799" s="22" t="n">
        <v>0.5</v>
      </c>
      <c r="D9799" s="23" t="n">
        <v>18.5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3.0333449074</v>
      </c>
      <c r="C9800" s="22" t="n">
        <v>0.4</v>
      </c>
      <c r="D9800" s="23" t="n">
        <v>18.5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3.0370949074</v>
      </c>
      <c r="C9801" s="22" t="n">
        <v>0.6</v>
      </c>
      <c r="D9801" s="23" t="n">
        <v>18.5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3.0400925926</v>
      </c>
      <c r="C9802" s="22" t="n">
        <v>0.3</v>
      </c>
      <c r="D9802" s="23" t="n">
        <v>18.3999996185303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3.0438425926</v>
      </c>
      <c r="C9803" s="22" t="n">
        <v>0.4</v>
      </c>
      <c r="D9803" s="23" t="n">
        <v>18.3999996185303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3.0475925926</v>
      </c>
      <c r="C9804" s="22" t="n">
        <v>0.5</v>
      </c>
      <c r="D9804" s="23" t="n">
        <v>18.3999996185303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3.0505902778</v>
      </c>
      <c r="C9805" s="22" t="n">
        <v>0.4</v>
      </c>
      <c r="D9805" s="23" t="n">
        <v>18.2999992370605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3.0543402778</v>
      </c>
      <c r="C9806" s="22" t="n">
        <v>0.6</v>
      </c>
      <c r="D9806" s="23" t="n">
        <v>18.2999992370605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3.057337963</v>
      </c>
      <c r="C9807" s="22" t="n">
        <v>0.3</v>
      </c>
      <c r="D9807" s="23" t="n">
        <v>18.299999237060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3.0588425926</v>
      </c>
      <c r="C9808" s="22" t="n">
        <v>0.3</v>
      </c>
      <c r="D9808" s="23" t="n">
        <v>18.299999237060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3.0603587963</v>
      </c>
      <c r="C9809" s="22" t="n">
        <v>0.5</v>
      </c>
      <c r="D9809" s="23" t="n">
        <v>18.299999237060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3.0611111111</v>
      </c>
      <c r="C9810" s="22" t="n">
        <v>0.4</v>
      </c>
      <c r="D9810" s="23" t="n">
        <v>18.2999992370605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3.0648611111</v>
      </c>
      <c r="C9811" s="22" t="n">
        <v>0.6</v>
      </c>
      <c r="D9811" s="23" t="n">
        <v>18.2999992370605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3.0678703704</v>
      </c>
      <c r="C9812" s="22" t="n">
        <v>0.3</v>
      </c>
      <c r="D9812" s="23" t="n">
        <v>18.299999237060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3.0716203704</v>
      </c>
      <c r="C9813" s="22" t="n">
        <v>0.4</v>
      </c>
      <c r="D9813" s="23" t="n">
        <v>18.3999996185303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3.0761226852</v>
      </c>
      <c r="C9814" s="22" t="n">
        <v>0.6</v>
      </c>
      <c r="D9814" s="23" t="n">
        <v>18.3999996185303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3.0783680556</v>
      </c>
      <c r="C9815" s="22" t="n">
        <v>0.4</v>
      </c>
      <c r="D9815" s="23" t="n">
        <v>18.3999996185303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3.0806134259</v>
      </c>
      <c r="C9816" s="22" t="n">
        <v>0.6</v>
      </c>
      <c r="D9816" s="23" t="n">
        <v>18.3999996185303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3.0821180556</v>
      </c>
      <c r="C9817" s="22" t="n">
        <v>0.6</v>
      </c>
      <c r="D9817" s="23" t="n">
        <v>18.3999996185303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3.0843634259</v>
      </c>
      <c r="C9818" s="22" t="n">
        <v>0.6</v>
      </c>
      <c r="D9818" s="23" t="n">
        <v>18.3999996185303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3.0858796296</v>
      </c>
      <c r="C9819" s="22" t="n">
        <v>0.5</v>
      </c>
      <c r="D9819" s="23" t="n">
        <v>18.3999996185303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3.0888657407</v>
      </c>
      <c r="C9820" s="22" t="n">
        <v>0.4</v>
      </c>
      <c r="D9820" s="23" t="n">
        <v>18.3999996185303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3.0911226852</v>
      </c>
      <c r="C9821" s="22" t="n">
        <v>0.6</v>
      </c>
      <c r="D9821" s="23" t="n">
        <v>18.3999996185303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3.0926273148</v>
      </c>
      <c r="C9822" s="22" t="n">
        <v>0.6</v>
      </c>
      <c r="D9822" s="23" t="n">
        <v>18.3999996185303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3.095625</v>
      </c>
      <c r="C9823" s="22" t="n">
        <v>0.3</v>
      </c>
      <c r="D9823" s="23" t="n">
        <v>18.3999996185303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3.099375</v>
      </c>
      <c r="C9824" s="22" t="n">
        <v>0.4</v>
      </c>
      <c r="D9824" s="23" t="n">
        <v>18.3999996185303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3.1031134259</v>
      </c>
      <c r="C9825" s="22" t="n">
        <v>0.5</v>
      </c>
      <c r="D9825" s="23" t="n">
        <v>18.3999996185303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3.1061111111</v>
      </c>
      <c r="C9826" s="22" t="n">
        <v>0.4</v>
      </c>
      <c r="D9826" s="23" t="n">
        <v>18.3999996185303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3.1098726852</v>
      </c>
      <c r="C9827" s="22" t="n">
        <v>0.6</v>
      </c>
      <c r="D9827" s="23" t="n">
        <v>18.3999996185303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3.113599537</v>
      </c>
      <c r="C9828" s="22" t="n">
        <v>0.5</v>
      </c>
      <c r="D9828" s="23" t="n">
        <v>18.3999996185303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3.1165972222</v>
      </c>
      <c r="C9829" s="22" t="n">
        <v>0.4</v>
      </c>
      <c r="D9829" s="23" t="n">
        <v>18.3999996185303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3.1203472222</v>
      </c>
      <c r="C9830" s="22" t="n">
        <v>0.6</v>
      </c>
      <c r="D9830" s="23" t="n">
        <v>18.5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3.1240972222</v>
      </c>
      <c r="C9831" s="22" t="n">
        <v>0.5</v>
      </c>
      <c r="D9831" s="23" t="n">
        <v>18.5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3.1270949074</v>
      </c>
      <c r="C9832" s="22" t="n">
        <v>0.4</v>
      </c>
      <c r="D9832" s="23" t="n">
        <v>18.5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3.1308680556</v>
      </c>
      <c r="C9833" s="22" t="n">
        <v>0.6</v>
      </c>
      <c r="D9833" s="23" t="n">
        <v>18.5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3.1338657407</v>
      </c>
      <c r="C9834" s="22" t="n">
        <v>0.3</v>
      </c>
      <c r="D9834" s="23" t="n">
        <v>18.5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3.1376157407</v>
      </c>
      <c r="C9835" s="22" t="n">
        <v>0.4</v>
      </c>
      <c r="D9835" s="23" t="n">
        <v>18.5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3.1413541667</v>
      </c>
      <c r="C9836" s="22" t="n">
        <v>0.5</v>
      </c>
      <c r="D9836" s="23" t="n">
        <v>18.3999996185303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3.1443634259</v>
      </c>
      <c r="C9837" s="22" t="n">
        <v>0.4</v>
      </c>
      <c r="D9837" s="23" t="n">
        <v>18.3999996185303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3.1481018519</v>
      </c>
      <c r="C9838" s="22" t="n">
        <v>0.6</v>
      </c>
      <c r="D9838" s="23" t="n">
        <v>18.5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3.1518634259</v>
      </c>
      <c r="C9839" s="22" t="n">
        <v>0.5</v>
      </c>
      <c r="D9839" s="23" t="n">
        <v>18.3999996185303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3.1548611111</v>
      </c>
      <c r="C9840" s="22" t="n">
        <v>0.4</v>
      </c>
      <c r="D9840" s="23" t="n">
        <v>18.3999996185303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3.1586226852</v>
      </c>
      <c r="C9841" s="22" t="n">
        <v>0.6</v>
      </c>
      <c r="D9841" s="23" t="n">
        <v>18.3999996185303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3.1608564815</v>
      </c>
      <c r="C9842" s="22" t="n">
        <v>0.6</v>
      </c>
      <c r="D9842" s="23" t="n">
        <v>18.3999996185303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3.1616087963</v>
      </c>
      <c r="C9843" s="22" t="n">
        <v>0.3</v>
      </c>
      <c r="D9843" s="23" t="n">
        <v>18.3999996185303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3.1653587963</v>
      </c>
      <c r="C9844" s="22" t="n">
        <v>0.4</v>
      </c>
      <c r="D9844" s="23" t="n">
        <v>18.3999996185303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3.1690972222</v>
      </c>
      <c r="C9845" s="22" t="n">
        <v>0.5</v>
      </c>
      <c r="D9845" s="23" t="n">
        <v>18.2999992370605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3.1721180556</v>
      </c>
      <c r="C9846" s="22" t="n">
        <v>0.4</v>
      </c>
      <c r="D9846" s="23" t="n">
        <v>18.2999992370605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3.1758796296</v>
      </c>
      <c r="C9847" s="22" t="n">
        <v>0.6</v>
      </c>
      <c r="D9847" s="23" t="n">
        <v>18.2999992370605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3.1796180556</v>
      </c>
      <c r="C9848" s="22" t="n">
        <v>0.5</v>
      </c>
      <c r="D9848" s="23" t="n">
        <v>18.2999992370605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3.1826157407</v>
      </c>
      <c r="C9849" s="22" t="n">
        <v>0.4</v>
      </c>
      <c r="D9849" s="23" t="n">
        <v>18.2999992370605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3.1856134259</v>
      </c>
      <c r="C9850" s="22" t="n">
        <v>0.7</v>
      </c>
      <c r="D9850" s="23" t="n">
        <v>18.299999237060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3.1863657407</v>
      </c>
      <c r="C9851" s="22" t="n">
        <v>0.6</v>
      </c>
      <c r="D9851" s="23" t="n">
        <v>18.2999992370605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3.1901157407</v>
      </c>
      <c r="C9852" s="22" t="n">
        <v>0.5</v>
      </c>
      <c r="D9852" s="23" t="n">
        <v>18.2000007629395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3.193125</v>
      </c>
      <c r="C9853" s="22" t="n">
        <v>0.4</v>
      </c>
      <c r="D9853" s="23" t="n">
        <v>18.2000007629395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3.1968518519</v>
      </c>
      <c r="C9854" s="22" t="n">
        <v>0.6</v>
      </c>
      <c r="D9854" s="23" t="n">
        <v>18.2000007629395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3.1998611111</v>
      </c>
      <c r="C9855" s="22" t="n">
        <v>0.3</v>
      </c>
      <c r="D9855" s="23" t="n">
        <v>18.1000003814697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3.2036111111</v>
      </c>
      <c r="C9856" s="22" t="n">
        <v>0.6</v>
      </c>
      <c r="D9856" s="23" t="n">
        <v>18.1000003814697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3.2073611111</v>
      </c>
      <c r="C9857" s="22" t="n">
        <v>0.4</v>
      </c>
      <c r="D9857" s="23" t="n">
        <v>18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3.2103587963</v>
      </c>
      <c r="C9858" s="22" t="n">
        <v>0.5</v>
      </c>
      <c r="D9858" s="23" t="n">
        <v>18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3.2141087963</v>
      </c>
      <c r="C9859" s="22" t="n">
        <v>0.4</v>
      </c>
      <c r="D9859" s="23" t="n">
        <v>17.8999996185303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3.2178472222</v>
      </c>
      <c r="C9860" s="22" t="n">
        <v>0.5</v>
      </c>
      <c r="D9860" s="23" t="n">
        <v>17.8999996185303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3.2208449074</v>
      </c>
      <c r="C9861" s="22" t="n">
        <v>0.4</v>
      </c>
      <c r="D9861" s="23" t="n">
        <v>17.7999992370605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3.2245949074</v>
      </c>
      <c r="C9862" s="22" t="n">
        <v>0.6</v>
      </c>
      <c r="D9862" s="23" t="n">
        <v>17.7999992370605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3.2283449074</v>
      </c>
      <c r="C9863" s="22" t="n">
        <v>0.5</v>
      </c>
      <c r="D9863" s="23" t="n">
        <v>17.7999992370605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3.2313425926</v>
      </c>
      <c r="C9864" s="22" t="n">
        <v>0.4</v>
      </c>
      <c r="D9864" s="23" t="n">
        <v>17.7999992370605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3.2351041667</v>
      </c>
      <c r="C9865" s="22" t="n">
        <v>0.5</v>
      </c>
      <c r="D9865" s="23" t="n">
        <v>17.7000007629395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3.2381018519</v>
      </c>
      <c r="C9866" s="22" t="n">
        <v>0.4</v>
      </c>
      <c r="D9866" s="23" t="n">
        <v>17.7000007629395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3.241099537</v>
      </c>
      <c r="C9867" s="22" t="n">
        <v>0.7</v>
      </c>
      <c r="D9867" s="23" t="n">
        <v>17.7000007629395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3.2418402778</v>
      </c>
      <c r="C9868" s="22" t="n">
        <v>0.6</v>
      </c>
      <c r="D9868" s="23" t="n">
        <v>17.7000007629395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3.2455902778</v>
      </c>
      <c r="C9869" s="22" t="n">
        <v>0.5</v>
      </c>
      <c r="D9869" s="23" t="n">
        <v>17.6000003814697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3.248587963</v>
      </c>
      <c r="C9870" s="22" t="n">
        <v>0.4</v>
      </c>
      <c r="D9870" s="23" t="n">
        <v>17.6000003814697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3.252337963</v>
      </c>
      <c r="C9871" s="22" t="n">
        <v>0.6</v>
      </c>
      <c r="D9871" s="23" t="n">
        <v>17.5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3.2546064815</v>
      </c>
      <c r="C9872" s="22" t="n">
        <v>0.4</v>
      </c>
      <c r="D9872" s="23" t="n">
        <v>17.5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3.2561111111</v>
      </c>
      <c r="C9873" s="22" t="n">
        <v>0.5</v>
      </c>
      <c r="D9873" s="23" t="n">
        <v>17.5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3.2590972222</v>
      </c>
      <c r="C9874" s="22" t="n">
        <v>0.4</v>
      </c>
      <c r="D9874" s="23" t="n">
        <v>17.5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3.2628356482</v>
      </c>
      <c r="C9875" s="22" t="n">
        <v>0.6</v>
      </c>
      <c r="D9875" s="23" t="n">
        <v>17.3999996185303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3.2658333333</v>
      </c>
      <c r="C9876" s="22" t="n">
        <v>0.3</v>
      </c>
      <c r="D9876" s="23" t="n">
        <v>17.5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3.2695833333</v>
      </c>
      <c r="C9877" s="22" t="n">
        <v>0.4</v>
      </c>
      <c r="D9877" s="23" t="n">
        <v>17.3999996185303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3.2733333333</v>
      </c>
      <c r="C9878" s="22" t="n">
        <v>0.5</v>
      </c>
      <c r="D9878" s="23" t="n">
        <v>17.3999996185303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3.2756018519</v>
      </c>
      <c r="C9879" s="22" t="n">
        <v>0.5</v>
      </c>
      <c r="D9879" s="23" t="n">
        <v>17.3999996185303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3.2763541667</v>
      </c>
      <c r="C9880" s="22" t="n">
        <v>0.4</v>
      </c>
      <c r="D9880" s="23" t="n">
        <v>17.3999996185303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3.2801041667</v>
      </c>
      <c r="C9881" s="22" t="n">
        <v>0.6</v>
      </c>
      <c r="D9881" s="23" t="n">
        <v>17.3999996185303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3.2838541667</v>
      </c>
      <c r="C9882" s="22" t="n">
        <v>0.5</v>
      </c>
      <c r="D9882" s="23" t="n">
        <v>17.3999996185303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3.2868634259</v>
      </c>
      <c r="C9883" s="22" t="n">
        <v>0.4</v>
      </c>
      <c r="D9883" s="23" t="n">
        <v>17.3999996185303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3.2906134259</v>
      </c>
      <c r="C9884" s="22" t="n">
        <v>0.6</v>
      </c>
      <c r="D9884" s="23" t="n">
        <v>17.3999996185303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3.2928587963</v>
      </c>
      <c r="C9885" s="22" t="n">
        <v>0.6</v>
      </c>
      <c r="D9885" s="23" t="n">
        <v>17.5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3.2943634259</v>
      </c>
      <c r="C9886" s="22" t="n">
        <v>0.5</v>
      </c>
      <c r="D9886" s="23" t="n">
        <v>17.5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3.2958564815</v>
      </c>
      <c r="C9887" s="22" t="n">
        <v>0.7</v>
      </c>
      <c r="D9887" s="23" t="n">
        <v>17.5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3.2973842593</v>
      </c>
      <c r="C9888" s="22" t="n">
        <v>0.4</v>
      </c>
      <c r="D9888" s="23" t="n">
        <v>17.5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3.301099537</v>
      </c>
      <c r="C9889" s="22" t="n">
        <v>0.5</v>
      </c>
      <c r="D9889" s="23" t="n">
        <v>17.3999996185303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3.3040740741</v>
      </c>
      <c r="C9890" s="22" t="n">
        <v>0.4</v>
      </c>
      <c r="D9890" s="23" t="n">
        <v>17.3999996185303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3.3078240741</v>
      </c>
      <c r="C9891" s="22" t="n">
        <v>0.6</v>
      </c>
      <c r="D9891" s="23" t="n">
        <v>17.5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3.3115856481</v>
      </c>
      <c r="C9892" s="22" t="n">
        <v>0.5</v>
      </c>
      <c r="D9892" s="23" t="n">
        <v>17.5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3.3145949074</v>
      </c>
      <c r="C9893" s="22" t="n">
        <v>0.4</v>
      </c>
      <c r="D9893" s="23" t="n">
        <v>17.5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3.3183680556</v>
      </c>
      <c r="C9894" s="22" t="n">
        <v>0.6</v>
      </c>
      <c r="D9894" s="23" t="n">
        <v>17.5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3.3213541667</v>
      </c>
      <c r="C9895" s="22" t="n">
        <v>0.3</v>
      </c>
      <c r="D9895" s="23" t="n">
        <v>17.5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3.3243634259</v>
      </c>
      <c r="C9896" s="22" t="n">
        <v>0.6</v>
      </c>
      <c r="D9896" s="23" t="n">
        <v>17.5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3.3258796296</v>
      </c>
      <c r="C9897" s="22" t="n">
        <v>0.6</v>
      </c>
      <c r="D9897" s="23" t="n">
        <v>17.5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3.3273726852</v>
      </c>
      <c r="C9898" s="22" t="n">
        <v>0.6</v>
      </c>
      <c r="D9898" s="23" t="n">
        <v>17.5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3.3288541667</v>
      </c>
      <c r="C9899" s="22" t="n">
        <v>0.6</v>
      </c>
      <c r="D9899" s="23" t="n">
        <v>17.5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3.3318287037</v>
      </c>
      <c r="C9900" s="22" t="n">
        <v>0.3</v>
      </c>
      <c r="D9900" s="23" t="n">
        <v>17.3999996185303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3.3355787037</v>
      </c>
      <c r="C9901" s="22" t="n">
        <v>0.4</v>
      </c>
      <c r="D9901" s="23" t="n">
        <v>17.3999996185303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3.338599537</v>
      </c>
      <c r="C9902" s="22" t="n">
        <v>0.7</v>
      </c>
      <c r="D9902" s="23" t="n">
        <v>17.3999996185303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3.3423263889</v>
      </c>
      <c r="C9903" s="22" t="n">
        <v>0.4</v>
      </c>
      <c r="D9903" s="23" t="n">
        <v>17.3999996185303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3.3460532407</v>
      </c>
      <c r="C9904" s="22" t="n">
        <v>0.6</v>
      </c>
      <c r="D9904" s="23" t="n">
        <v>17.3999996185303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3.3497685185</v>
      </c>
      <c r="C9905" s="22" t="n">
        <v>0.5</v>
      </c>
      <c r="D9905" s="23" t="n">
        <v>17.3999996185303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3.3527546296</v>
      </c>
      <c r="C9906" s="22" t="n">
        <v>0.4</v>
      </c>
      <c r="D9906" s="23" t="n">
        <v>17.3999996185303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3.3565162037</v>
      </c>
      <c r="C9907" s="22" t="n">
        <v>0.6</v>
      </c>
      <c r="D9907" s="23" t="n">
        <v>17.3999996185303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3.3602777778</v>
      </c>
      <c r="C9908" s="22" t="n">
        <v>0.5</v>
      </c>
      <c r="D9908" s="23" t="n">
        <v>17.2999992370605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3.363275463</v>
      </c>
      <c r="C9909" s="22" t="n">
        <v>0.4</v>
      </c>
      <c r="D9909" s="23" t="n">
        <v>17.3999996185303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3.367025463</v>
      </c>
      <c r="C9910" s="22" t="n">
        <v>0.6</v>
      </c>
      <c r="D9910" s="23" t="n">
        <v>17.3999996185303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3.3700347222</v>
      </c>
      <c r="C9911" s="22" t="n">
        <v>0.3</v>
      </c>
      <c r="D9911" s="23" t="n">
        <v>17.3999996185303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3.3737731481</v>
      </c>
      <c r="C9912" s="22" t="n">
        <v>0.6</v>
      </c>
      <c r="D9912" s="23" t="n">
        <v>17.3999996185303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3.3767708333</v>
      </c>
      <c r="C9913" s="22" t="n">
        <v>0.5</v>
      </c>
      <c r="D9913" s="23" t="n">
        <v>17.3999996185303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3.3775231482</v>
      </c>
      <c r="C9914" s="22" t="n">
        <v>0.5</v>
      </c>
      <c r="D9914" s="23" t="n">
        <v>17.3999996185303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3.3805439815</v>
      </c>
      <c r="C9915" s="22" t="n">
        <v>0.4</v>
      </c>
      <c r="D9915" s="23" t="n">
        <v>17.3999996185303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3.3843055556</v>
      </c>
      <c r="C9916" s="22" t="n">
        <v>0.6</v>
      </c>
      <c r="D9916" s="23" t="n">
        <v>17.3999996185303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3.3880555556</v>
      </c>
      <c r="C9917" s="22" t="n">
        <v>0.5</v>
      </c>
      <c r="D9917" s="23" t="n">
        <v>17.3999996185303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3.3910532407</v>
      </c>
      <c r="C9918" s="22" t="n">
        <v>0.4</v>
      </c>
      <c r="D9918" s="23" t="n">
        <v>17.3999996185303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3.3948148148</v>
      </c>
      <c r="C9919" s="22" t="n">
        <v>0.6</v>
      </c>
      <c r="D9919" s="23" t="n">
        <v>17.3999996185303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3.3985648148</v>
      </c>
      <c r="C9920" s="22" t="n">
        <v>0.5</v>
      </c>
      <c r="D9920" s="23" t="n">
        <v>17.3999996185303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3.4015625</v>
      </c>
      <c r="C9921" s="22" t="n">
        <v>0.4</v>
      </c>
      <c r="D9921" s="23" t="n">
        <v>17.2999992370605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3.4053125</v>
      </c>
      <c r="C9922" s="22" t="n">
        <v>0.5</v>
      </c>
      <c r="D9922" s="23" t="n">
        <v>17.2999992370605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3.4083101852</v>
      </c>
      <c r="C9923" s="22" t="n">
        <v>0.4</v>
      </c>
      <c r="D9923" s="23" t="n">
        <v>17.2999992370605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3.4120601852</v>
      </c>
      <c r="C9924" s="22" t="n">
        <v>0.6</v>
      </c>
      <c r="D9924" s="23" t="n">
        <v>17.3999996185303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3.4150578704</v>
      </c>
      <c r="C9925" s="22" t="n">
        <v>0.5</v>
      </c>
      <c r="D9925" s="23" t="n">
        <v>17.3999996185303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3.4165625</v>
      </c>
      <c r="C9926" s="22" t="n">
        <v>0.3</v>
      </c>
      <c r="D9926" s="23" t="n">
        <v>17.3999996185303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3.4180671296</v>
      </c>
      <c r="C9927" s="22" t="n">
        <v>0.5</v>
      </c>
      <c r="D9927" s="23" t="n">
        <v>17.3999996185303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3.4195717593</v>
      </c>
      <c r="C9928" s="22" t="n">
        <v>0.6</v>
      </c>
      <c r="D9928" s="23" t="n">
        <v>17.5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3.4210648148</v>
      </c>
      <c r="C9929" s="22" t="n">
        <v>0.6</v>
      </c>
      <c r="D9929" s="23" t="n">
        <v>17.5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3.4225810185</v>
      </c>
      <c r="C9930" s="22" t="n">
        <v>0.6</v>
      </c>
      <c r="D9930" s="23" t="n">
        <v>17.5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3.4248263889</v>
      </c>
      <c r="C9931" s="22" t="n">
        <v>0.6</v>
      </c>
      <c r="D9931" s="23" t="n">
        <v>17.5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3.4255787037</v>
      </c>
      <c r="C9932" s="22" t="n">
        <v>0.3</v>
      </c>
      <c r="D9932" s="23" t="n">
        <v>17.5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3.4292939815</v>
      </c>
      <c r="C9933" s="22" t="n">
        <v>0.4</v>
      </c>
      <c r="D9933" s="23" t="n">
        <v>17.3999996185303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3.4330324074</v>
      </c>
      <c r="C9934" s="22" t="n">
        <v>0.6</v>
      </c>
      <c r="D9934" s="23" t="n">
        <v>17.3999996185303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3.4360416667</v>
      </c>
      <c r="C9935" s="22" t="n">
        <v>0.3</v>
      </c>
      <c r="D9935" s="23" t="n">
        <v>17.5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3.4390393519</v>
      </c>
      <c r="C9936" s="22" t="n">
        <v>0.7</v>
      </c>
      <c r="D9936" s="23" t="n">
        <v>17.5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3.4405439815</v>
      </c>
      <c r="C9937" s="22" t="n">
        <v>0.3</v>
      </c>
      <c r="D9937" s="23" t="n">
        <v>17.5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3.4420486111</v>
      </c>
      <c r="C9938" s="22" t="n">
        <v>0.6</v>
      </c>
      <c r="D9938" s="23" t="n">
        <v>17.5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3.4428009259</v>
      </c>
      <c r="C9939" s="22" t="n">
        <v>0.5</v>
      </c>
      <c r="D9939" s="23" t="n">
        <v>17.5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3.4458101852</v>
      </c>
      <c r="C9940" s="22" t="n">
        <v>0.5</v>
      </c>
      <c r="D9940" s="23" t="n">
        <v>17.5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3.4465509259</v>
      </c>
      <c r="C9941" s="22" t="n">
        <v>0.4</v>
      </c>
      <c r="D9941" s="23" t="n">
        <v>17.5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3.4503125</v>
      </c>
      <c r="C9942" s="22" t="n">
        <v>0.6</v>
      </c>
      <c r="D9942" s="23" t="n">
        <v>17.5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3.4540277778</v>
      </c>
      <c r="C9943" s="22" t="n">
        <v>0.5</v>
      </c>
      <c r="D9943" s="23" t="n">
        <v>17.5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3.4570138889</v>
      </c>
      <c r="C9944" s="22" t="n">
        <v>0.4</v>
      </c>
      <c r="D9944" s="23" t="n">
        <v>17.5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3.4592708333</v>
      </c>
      <c r="C9945" s="22" t="n">
        <v>0.6</v>
      </c>
      <c r="D9945" s="23" t="n">
        <v>17.5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3.460775463</v>
      </c>
      <c r="C9946" s="22" t="n">
        <v>0.6</v>
      </c>
      <c r="D9946" s="23" t="n">
        <v>17.5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3.4645486111</v>
      </c>
      <c r="C9947" s="22" t="n">
        <v>0.5</v>
      </c>
      <c r="D9947" s="23" t="n">
        <v>17.6000003814697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3.4675347222</v>
      </c>
      <c r="C9948" s="22" t="n">
        <v>0.4</v>
      </c>
      <c r="D9948" s="23" t="n">
        <v>17.5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3.4712962963</v>
      </c>
      <c r="C9949" s="22" t="n">
        <v>0.5</v>
      </c>
      <c r="D9949" s="23" t="n">
        <v>17.6000003814697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3.4742939815</v>
      </c>
      <c r="C9950" s="22" t="n">
        <v>0.4</v>
      </c>
      <c r="D9950" s="23" t="n">
        <v>17.6000003814697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3.4780439815</v>
      </c>
      <c r="C9951" s="22" t="n">
        <v>0.6</v>
      </c>
      <c r="D9951" s="23" t="n">
        <v>17.6000003814697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3.4817939815</v>
      </c>
      <c r="C9952" s="22" t="n">
        <v>0.5</v>
      </c>
      <c r="D9952" s="23" t="n">
        <v>17.6000003814697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3.4847916667</v>
      </c>
      <c r="C9953" s="22" t="n">
        <v>0.4</v>
      </c>
      <c r="D9953" s="23" t="n">
        <v>17.6000003814697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3.4885648148</v>
      </c>
      <c r="C9954" s="22" t="n">
        <v>0.6</v>
      </c>
      <c r="D9954" s="23" t="n">
        <v>17.6000003814697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3.4908101852</v>
      </c>
      <c r="C9955" s="22" t="n">
        <v>0.6</v>
      </c>
      <c r="D9955" s="23" t="n">
        <v>17.6000003814697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3.4923148148</v>
      </c>
      <c r="C9956" s="22" t="n">
        <v>0.5</v>
      </c>
      <c r="D9956" s="23" t="n">
        <v>17.6000003814697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3.4938078704</v>
      </c>
      <c r="C9957" s="22" t="n">
        <v>0.7</v>
      </c>
      <c r="D9957" s="23" t="n">
        <v>17.6000003814697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3.4953125</v>
      </c>
      <c r="C9958" s="22" t="n">
        <v>0.4</v>
      </c>
      <c r="D9958" s="23" t="n">
        <v>17.7000007629395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3.4983101852</v>
      </c>
      <c r="C9959" s="22" t="n">
        <v>0.7</v>
      </c>
      <c r="D9959" s="23" t="n">
        <v>17.6000003814697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3.5013078704</v>
      </c>
      <c r="C9960" s="22" t="n">
        <v>0.5</v>
      </c>
      <c r="D9960" s="23" t="n">
        <v>17.6000003814697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3.5020601852</v>
      </c>
      <c r="C9961" s="22" t="n">
        <v>0.4</v>
      </c>
      <c r="D9961" s="23" t="n">
        <v>17.6000003814697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3.5058101852</v>
      </c>
      <c r="C9962" s="22" t="n">
        <v>0.6</v>
      </c>
      <c r="D9962" s="23" t="n">
        <v>17.6000003814697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3.5080787037</v>
      </c>
      <c r="C9963" s="22" t="n">
        <v>0.7</v>
      </c>
      <c r="D9963" s="23" t="n">
        <v>17.6000003814697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3.5095717593</v>
      </c>
      <c r="C9964" s="22" t="n">
        <v>0.5</v>
      </c>
      <c r="D9964" s="23" t="n">
        <v>17.6000003814697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3.5125694444</v>
      </c>
      <c r="C9965" s="22" t="n">
        <v>0.4</v>
      </c>
      <c r="D9965" s="23" t="n">
        <v>17.6000003814697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3.5163310185</v>
      </c>
      <c r="C9966" s="22" t="n">
        <v>0.6</v>
      </c>
      <c r="D9966" s="23" t="n">
        <v>17.6000003814697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3.5193402778</v>
      </c>
      <c r="C9967" s="22" t="n">
        <v>0.3</v>
      </c>
      <c r="D9967" s="23" t="n">
        <v>17.6000003814697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3.5230902778</v>
      </c>
      <c r="C9968" s="22" t="n">
        <v>0.4</v>
      </c>
      <c r="D9968" s="23" t="n">
        <v>17.6000003814697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3.5268518519</v>
      </c>
      <c r="C9969" s="22" t="n">
        <v>0.5</v>
      </c>
      <c r="D9969" s="23" t="n">
        <v>17.6000003814697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3.5298611111</v>
      </c>
      <c r="C9970" s="22" t="n">
        <v>0.4</v>
      </c>
      <c r="D9970" s="23" t="n">
        <v>17.6000003814697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3.5336111111</v>
      </c>
      <c r="C9971" s="22" t="n">
        <v>0.6</v>
      </c>
      <c r="D9971" s="23" t="n">
        <v>17.6000003814697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3.5373611111</v>
      </c>
      <c r="C9972" s="22" t="n">
        <v>0.5</v>
      </c>
      <c r="D9972" s="23" t="n">
        <v>17.6000003814697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3.5403356482</v>
      </c>
      <c r="C9973" s="22" t="n">
        <v>0.4</v>
      </c>
      <c r="D9973" s="23" t="n">
        <v>17.7000007629395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3.5433449074</v>
      </c>
      <c r="C9974" s="22" t="n">
        <v>0.4</v>
      </c>
      <c r="D9974" s="23" t="n">
        <v>17.7000007629395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3.5440972222</v>
      </c>
      <c r="C9975" s="22" t="n">
        <v>0.5</v>
      </c>
      <c r="D9975" s="23" t="n">
        <v>17.7000007629395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3.5471064815</v>
      </c>
      <c r="C9976" s="22" t="n">
        <v>0.3</v>
      </c>
      <c r="D9976" s="23" t="n">
        <v>17.7000007629395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3.5508680556</v>
      </c>
      <c r="C9977" s="22" t="n">
        <v>0.4</v>
      </c>
      <c r="D9977" s="23" t="n">
        <v>17.7000007629395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3.5546064815</v>
      </c>
      <c r="C9978" s="22" t="n">
        <v>0.5</v>
      </c>
      <c r="D9978" s="23" t="n">
        <v>17.7000007629395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3.5576041667</v>
      </c>
      <c r="C9979" s="22" t="n">
        <v>0.4</v>
      </c>
      <c r="D9979" s="23" t="n">
        <v>17.6000003814697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3.5613541667</v>
      </c>
      <c r="C9980" s="22" t="n">
        <v>0.6</v>
      </c>
      <c r="D9980" s="23" t="n">
        <v>17.6000003814697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3.5651157407</v>
      </c>
      <c r="C9981" s="22" t="n">
        <v>0.5</v>
      </c>
      <c r="D9981" s="23" t="n">
        <v>17.7000007629395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3.5681018519</v>
      </c>
      <c r="C9982" s="22" t="n">
        <v>0.4</v>
      </c>
      <c r="D9982" s="23" t="n">
        <v>17.7000007629395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3.5718634259</v>
      </c>
      <c r="C9983" s="22" t="n">
        <v>0.4</v>
      </c>
      <c r="D9983" s="23" t="n">
        <v>17.7000007629395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3.5756134259</v>
      </c>
      <c r="C9984" s="22" t="n">
        <v>0.5</v>
      </c>
      <c r="D9984" s="23" t="n">
        <v>17.7999992370605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3.5786111111</v>
      </c>
      <c r="C9985" s="22" t="n">
        <v>0.4</v>
      </c>
      <c r="D9985" s="23" t="n">
        <v>17.7999992370605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3.5823611111</v>
      </c>
      <c r="C9986" s="22" t="n">
        <v>0.6</v>
      </c>
      <c r="D9986" s="23" t="n">
        <v>17.7999992370605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3.5853703704</v>
      </c>
      <c r="C9987" s="22" t="n">
        <v>0.3</v>
      </c>
      <c r="D9987" s="23" t="n">
        <v>17.7999992370605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3.5891087963</v>
      </c>
      <c r="C9988" s="22" t="n">
        <v>0.6</v>
      </c>
      <c r="D9988" s="23" t="n">
        <v>17.7999992370605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3.5928703704</v>
      </c>
      <c r="C9989" s="22" t="n">
        <v>0.4</v>
      </c>
      <c r="D9989" s="23" t="n">
        <v>17.7999992370605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3.5958449074</v>
      </c>
      <c r="C9990" s="22" t="n">
        <v>0.5</v>
      </c>
      <c r="D9990" s="23" t="n">
        <v>17.799999237060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3.5996064815</v>
      </c>
      <c r="C9991" s="22" t="n">
        <v>0.4</v>
      </c>
      <c r="D9991" s="23" t="n">
        <v>17.799999237060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3.6033564815</v>
      </c>
      <c r="C9992" s="22" t="n">
        <v>0.5</v>
      </c>
      <c r="D9992" s="23" t="n">
        <v>17.7999992370605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3.6063541667</v>
      </c>
      <c r="C9993" s="22" t="n">
        <v>0.4</v>
      </c>
      <c r="D9993" s="23" t="n">
        <v>17.7999992370605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3.6101041667</v>
      </c>
      <c r="C9994" s="22" t="n">
        <v>0.6</v>
      </c>
      <c r="D9994" s="23" t="n">
        <v>17.8999996185303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3.6131134259</v>
      </c>
      <c r="C9995" s="22" t="n">
        <v>0.3</v>
      </c>
      <c r="D9995" s="23" t="n">
        <v>17.8999996185303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3.6168634259</v>
      </c>
      <c r="C9996" s="22" t="n">
        <v>0.4</v>
      </c>
      <c r="D9996" s="23" t="n">
        <v>17.8999996185303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3.6198611111</v>
      </c>
      <c r="C9997" s="22" t="n">
        <v>0.7</v>
      </c>
      <c r="D9997" s="23" t="n">
        <v>17.8999996185303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3.6213657407</v>
      </c>
      <c r="C9998" s="22" t="n">
        <v>0.3</v>
      </c>
      <c r="D9998" s="23" t="n">
        <v>17.8999996185303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3.6228587963</v>
      </c>
      <c r="C9999" s="22" t="n">
        <v>0.5</v>
      </c>
      <c r="D9999" s="23" t="n">
        <v>17.8999996185303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3.6243634259</v>
      </c>
      <c r="C10000" s="22" t="n">
        <v>0.6</v>
      </c>
      <c r="D10000" s="23" t="n">
        <v>17.8999996185303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3.6258564815</v>
      </c>
      <c r="C10001" s="22" t="n">
        <v>0.6</v>
      </c>
      <c r="D10001" s="23" t="n">
        <v>17.8999996185303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3.6273611111</v>
      </c>
      <c r="C10002" s="22" t="n">
        <v>0.6</v>
      </c>
      <c r="D10002" s="23" t="n">
        <v>18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3.6303587963</v>
      </c>
      <c r="C10003" s="22" t="n">
        <v>0.5</v>
      </c>
      <c r="D10003" s="23" t="n">
        <v>18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3.6326157407</v>
      </c>
      <c r="C10004" s="22" t="n">
        <v>0.7</v>
      </c>
      <c r="D10004" s="23" t="n">
        <v>18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3.6341203704</v>
      </c>
      <c r="C10005" s="22" t="n">
        <v>0.4</v>
      </c>
      <c r="D10005" s="23" t="n">
        <v>18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3.6363773148</v>
      </c>
      <c r="C10006" s="22" t="n">
        <v>0.6</v>
      </c>
      <c r="D10006" s="23" t="n">
        <v>18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3.6378935185</v>
      </c>
      <c r="C10007" s="22" t="n">
        <v>0.6</v>
      </c>
      <c r="D10007" s="23" t="n">
        <v>18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3.6416203704</v>
      </c>
      <c r="C10008" s="22" t="n">
        <v>0.5</v>
      </c>
      <c r="D10008" s="23" t="n">
        <v>18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3.6446296296</v>
      </c>
      <c r="C10009" s="22" t="n">
        <v>0.4</v>
      </c>
      <c r="D10009" s="23" t="n">
        <v>18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3.6483680556</v>
      </c>
      <c r="C10010" s="22" t="n">
        <v>0.5</v>
      </c>
      <c r="D10010" s="23" t="n">
        <v>18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3.650625</v>
      </c>
      <c r="C10011" s="22" t="n">
        <v>0.6</v>
      </c>
      <c r="D10011" s="23" t="n">
        <v>18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3.6513657407</v>
      </c>
      <c r="C10012" s="22" t="n">
        <v>0.7</v>
      </c>
      <c r="D10012" s="23" t="n">
        <v>18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3.6551273148</v>
      </c>
      <c r="C10013" s="22" t="n">
        <v>0.6</v>
      </c>
      <c r="D10013" s="23" t="n">
        <v>18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3.6588541667</v>
      </c>
      <c r="C10014" s="22" t="n">
        <v>0.5</v>
      </c>
      <c r="D10014" s="23" t="n">
        <v>18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3.6618518519</v>
      </c>
      <c r="C10015" s="22" t="n">
        <v>0.4</v>
      </c>
      <c r="D10015" s="23" t="n">
        <v>18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3.6648611111</v>
      </c>
      <c r="C10016" s="22" t="n">
        <v>0.7</v>
      </c>
      <c r="D10016" s="23" t="n">
        <v>18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3.6663541667</v>
      </c>
      <c r="C10017" s="22" t="n">
        <v>0.4</v>
      </c>
      <c r="D10017" s="23" t="n">
        <v>18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3.6678587963</v>
      </c>
      <c r="C10018" s="22" t="n">
        <v>0.6</v>
      </c>
      <c r="D10018" s="23" t="n">
        <v>18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3.6693634259</v>
      </c>
      <c r="C10019" s="22" t="n">
        <v>0.5</v>
      </c>
      <c r="D10019" s="23" t="n">
        <v>18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3.6716203704</v>
      </c>
      <c r="C10020" s="22" t="n">
        <v>0.5</v>
      </c>
      <c r="D10020" s="23" t="n">
        <v>18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3.6723842593</v>
      </c>
      <c r="C10021" s="22" t="n">
        <v>0.4</v>
      </c>
      <c r="D10021" s="23" t="n">
        <v>18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3.6753819444</v>
      </c>
      <c r="C10022" s="22" t="n">
        <v>0.7</v>
      </c>
      <c r="D10022" s="23" t="n">
        <v>18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3.6761342593</v>
      </c>
      <c r="C10023" s="22" t="n">
        <v>0.6</v>
      </c>
      <c r="D10023" s="23" t="n">
        <v>18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3.6791319444</v>
      </c>
      <c r="C10024" s="22" t="n">
        <v>0.3</v>
      </c>
      <c r="D10024" s="23" t="n">
        <v>18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3.6828819444</v>
      </c>
      <c r="C10025" s="22" t="n">
        <v>0.4</v>
      </c>
      <c r="D10025" s="23" t="n">
        <v>18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3.6866319444</v>
      </c>
      <c r="C10026" s="22" t="n">
        <v>0.5</v>
      </c>
      <c r="D10026" s="23" t="n">
        <v>18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3.6896180556</v>
      </c>
      <c r="C10027" s="22" t="n">
        <v>0.4</v>
      </c>
      <c r="D10027" s="23" t="n">
        <v>18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3.6926157407</v>
      </c>
      <c r="C10028" s="22" t="n">
        <v>0.7</v>
      </c>
      <c r="D10028" s="23" t="n">
        <v>18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3.6941203704</v>
      </c>
      <c r="C10029" s="22" t="n">
        <v>0.3</v>
      </c>
      <c r="D10029" s="23" t="n">
        <v>18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3.6956365741</v>
      </c>
      <c r="C10030" s="22" t="n">
        <v>0.6</v>
      </c>
      <c r="D10030" s="23" t="n">
        <v>18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3.6971412037</v>
      </c>
      <c r="C10031" s="22" t="n">
        <v>0.5</v>
      </c>
      <c r="D10031" s="23" t="n">
        <v>18.1000003814697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3.700150463</v>
      </c>
      <c r="C10032" s="22" t="n">
        <v>0.4</v>
      </c>
      <c r="D10032" s="23" t="n">
        <v>18.1000003814697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3.7038888889</v>
      </c>
      <c r="C10033" s="22" t="n">
        <v>0.6</v>
      </c>
      <c r="D10033" s="23" t="n">
        <v>18.1000003814697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3.7068865741</v>
      </c>
      <c r="C10034" s="22" t="n">
        <v>0.3</v>
      </c>
      <c r="D10034" s="23" t="n">
        <v>18.1000003814697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3.7106365741</v>
      </c>
      <c r="C10035" s="22" t="n">
        <v>0.6</v>
      </c>
      <c r="D10035" s="23" t="n">
        <v>18.2000007629395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3.7143865741</v>
      </c>
      <c r="C10036" s="22" t="n">
        <v>0.4</v>
      </c>
      <c r="D10036" s="23" t="n">
        <v>18.2000007629395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3.7174189815</v>
      </c>
      <c r="C10037" s="22" t="n">
        <v>0.5</v>
      </c>
      <c r="D10037" s="23" t="n">
        <v>18.200000762939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3.7211458333</v>
      </c>
      <c r="C10038" s="22" t="n">
        <v>0.4</v>
      </c>
      <c r="D10038" s="23" t="n">
        <v>18.2000007629395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3.7241435185</v>
      </c>
      <c r="C10039" s="22" t="n">
        <v>0.6</v>
      </c>
      <c r="D10039" s="23" t="n">
        <v>18.200000762939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3.7256481481</v>
      </c>
      <c r="C10040" s="22" t="n">
        <v>0.3</v>
      </c>
      <c r="D10040" s="23" t="n">
        <v>18.2000007629395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3.7271412037</v>
      </c>
      <c r="C10041" s="22" t="n">
        <v>0.5</v>
      </c>
      <c r="D10041" s="23" t="n">
        <v>18.2000007629395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3.7278935185</v>
      </c>
      <c r="C10042" s="22" t="n">
        <v>0.4</v>
      </c>
      <c r="D10042" s="23" t="n">
        <v>18.2000007629395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3.7316435185</v>
      </c>
      <c r="C10043" s="22" t="n">
        <v>0.6</v>
      </c>
      <c r="D10043" s="23" t="n">
        <v>18.2000007629395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3.7346412037</v>
      </c>
      <c r="C10044" s="22" t="n">
        <v>0.3</v>
      </c>
      <c r="D10044" s="23" t="n">
        <v>18.200000762939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3.7384143519</v>
      </c>
      <c r="C10045" s="22" t="n">
        <v>0.4</v>
      </c>
      <c r="D10045" s="23" t="n">
        <v>18.200000762939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3.7421643519</v>
      </c>
      <c r="C10046" s="22" t="n">
        <v>0.5</v>
      </c>
      <c r="D10046" s="23" t="n">
        <v>18.200000762939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3.7451736111</v>
      </c>
      <c r="C10047" s="22" t="n">
        <v>0.4</v>
      </c>
      <c r="D10047" s="23" t="n">
        <v>18.1000003814697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3.748912037</v>
      </c>
      <c r="C10048" s="22" t="n">
        <v>0.6</v>
      </c>
      <c r="D10048" s="23" t="n">
        <v>18.1000003814697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3.752662037</v>
      </c>
      <c r="C10049" s="22" t="n">
        <v>0.5</v>
      </c>
      <c r="D10049" s="23" t="n">
        <v>18.1000003814697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3.7556597222</v>
      </c>
      <c r="C10050" s="22" t="n">
        <v>0.4</v>
      </c>
      <c r="D10050" s="23" t="n">
        <v>18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3.7594328704</v>
      </c>
      <c r="C10051" s="22" t="n">
        <v>0.6</v>
      </c>
      <c r="D10051" s="23" t="n">
        <v>18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3.7631712963</v>
      </c>
      <c r="C10052" s="22" t="n">
        <v>0.5</v>
      </c>
      <c r="D10052" s="23" t="n">
        <v>18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3.7654166667</v>
      </c>
      <c r="C10053" s="22" t="n">
        <v>0.6</v>
      </c>
      <c r="D10053" s="23" t="n">
        <v>18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3.7669212963</v>
      </c>
      <c r="C10054" s="22" t="n">
        <v>0.6</v>
      </c>
      <c r="D10054" s="23" t="n">
        <v>18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3.7684259259</v>
      </c>
      <c r="C10055" s="22" t="n">
        <v>0.4</v>
      </c>
      <c r="D10055" s="23" t="n">
        <v>18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3.7699189815</v>
      </c>
      <c r="C10056" s="22" t="n">
        <v>0.3</v>
      </c>
      <c r="D10056" s="23" t="n">
        <v>18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3.7729166667</v>
      </c>
      <c r="C10057" s="22" t="n">
        <v>0.4</v>
      </c>
      <c r="D10057" s="23" t="n">
        <v>18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3.7766666667</v>
      </c>
      <c r="C10058" s="22" t="n">
        <v>0.3</v>
      </c>
      <c r="D10058" s="23" t="n">
        <v>17.8999996185303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3.7804398148</v>
      </c>
      <c r="C10059" s="22" t="n">
        <v>0.5</v>
      </c>
      <c r="D10059" s="23" t="n">
        <v>17.8999996185303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3.7834375</v>
      </c>
      <c r="C10060" s="22" t="n">
        <v>0.6</v>
      </c>
      <c r="D10060" s="23" t="n">
        <v>17.8999996185303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3.7864351852</v>
      </c>
      <c r="C10061" s="22" t="n">
        <v>0.3</v>
      </c>
      <c r="D10061" s="23" t="n">
        <v>17.8999996185303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3.7879282407</v>
      </c>
      <c r="C10062" s="22" t="n">
        <v>0.7</v>
      </c>
      <c r="D10062" s="23" t="n">
        <v>17.8999996185303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3.7894328704</v>
      </c>
      <c r="C10063" s="22" t="n">
        <v>0.4</v>
      </c>
      <c r="D10063" s="23" t="n">
        <v>17.8999996185303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3.7901851852</v>
      </c>
      <c r="C10064" s="22" t="n">
        <v>0.4</v>
      </c>
      <c r="D10064" s="23" t="n">
        <v>17.7999992370605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3.7931712963</v>
      </c>
      <c r="C10065" s="22" t="n">
        <v>0.5</v>
      </c>
      <c r="D10065" s="23" t="n">
        <v>17.7999992370605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3.7939236111</v>
      </c>
      <c r="C10066" s="22" t="n">
        <v>0.4</v>
      </c>
      <c r="D10066" s="23" t="n">
        <v>17.7999992370605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3.7969212963</v>
      </c>
      <c r="C10067" s="22" t="n">
        <v>0.7</v>
      </c>
      <c r="D10067" s="23" t="n">
        <v>17.7999992370605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3.7984259259</v>
      </c>
      <c r="C10068" s="22" t="n">
        <v>0.4</v>
      </c>
      <c r="D10068" s="23" t="n">
        <v>17.7999992370605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3.7999189815</v>
      </c>
      <c r="C10069" s="22" t="n">
        <v>0.6</v>
      </c>
      <c r="D10069" s="23" t="n">
        <v>17.7999992370605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3.8014467593</v>
      </c>
      <c r="C10070" s="22" t="n">
        <v>0.5</v>
      </c>
      <c r="D10070" s="23" t="n">
        <v>17.7999992370605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3.8044212963</v>
      </c>
      <c r="C10071" s="22" t="n">
        <v>0.4</v>
      </c>
      <c r="D10071" s="23" t="n">
        <v>17.7999992370605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3.8081828704</v>
      </c>
      <c r="C10072" s="22" t="n">
        <v>0.5</v>
      </c>
      <c r="D10072" s="23" t="n">
        <v>17.7000007629395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3.8111805556</v>
      </c>
      <c r="C10073" s="22" t="n">
        <v>0.4</v>
      </c>
      <c r="D10073" s="23" t="n">
        <v>17.700000762939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3.8149305556</v>
      </c>
      <c r="C10074" s="22" t="n">
        <v>0.6</v>
      </c>
      <c r="D10074" s="23" t="n">
        <v>17.7000007629395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3.8186689815</v>
      </c>
      <c r="C10075" s="22" t="n">
        <v>0.5</v>
      </c>
      <c r="D10075" s="23" t="n">
        <v>17.6000003814697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3.8239351852</v>
      </c>
      <c r="C10076" s="22" t="n">
        <v>0.6</v>
      </c>
      <c r="D10076" s="23" t="n">
        <v>17.6000003814697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3.8254166667</v>
      </c>
      <c r="C10077" s="22" t="n">
        <v>0.6</v>
      </c>
      <c r="D10077" s="23" t="n">
        <v>17.6000003814697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3.8291666667</v>
      </c>
      <c r="C10078" s="22" t="n">
        <v>0.5</v>
      </c>
      <c r="D10078" s="23" t="n">
        <v>17.6000003814697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3.831412037</v>
      </c>
      <c r="C10079" s="22" t="n">
        <v>0.5</v>
      </c>
      <c r="D10079" s="23" t="n">
        <v>17.6000003814697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3.8321643519</v>
      </c>
      <c r="C10080" s="22" t="n">
        <v>0.4</v>
      </c>
      <c r="D10080" s="23" t="n">
        <v>17.6000003814697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3.835162037</v>
      </c>
      <c r="C10081" s="22" t="n">
        <v>0.7</v>
      </c>
      <c r="D10081" s="23" t="n">
        <v>17.6000003814697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3.8366550926</v>
      </c>
      <c r="C10082" s="22" t="n">
        <v>0.4</v>
      </c>
      <c r="D10082" s="23" t="n">
        <v>17.6000003814697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3.8381481482</v>
      </c>
      <c r="C10083" s="22" t="n">
        <v>0.6</v>
      </c>
      <c r="D10083" s="23" t="n">
        <v>17.6000003814697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3.8396412037</v>
      </c>
      <c r="C10084" s="22" t="n">
        <v>0.5</v>
      </c>
      <c r="D10084" s="23" t="n">
        <v>17.6000003814697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3.842662037</v>
      </c>
      <c r="C10085" s="22" t="n">
        <v>0.4</v>
      </c>
      <c r="D10085" s="23" t="n">
        <v>17.6000003814697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3.846400463</v>
      </c>
      <c r="C10086" s="22" t="n">
        <v>0.5</v>
      </c>
      <c r="D10086" s="23" t="n">
        <v>17.5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3.8493981482</v>
      </c>
      <c r="C10087" s="22" t="n">
        <v>0.4</v>
      </c>
      <c r="D10087" s="23" t="n">
        <v>17.5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3.8531481482</v>
      </c>
      <c r="C10088" s="22" t="n">
        <v>0.6</v>
      </c>
      <c r="D10088" s="23" t="n">
        <v>17.5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3.8568981482</v>
      </c>
      <c r="C10089" s="22" t="n">
        <v>0.5</v>
      </c>
      <c r="D10089" s="23" t="n">
        <v>17.5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3.8591435185</v>
      </c>
      <c r="C10090" s="22" t="n">
        <v>0.5</v>
      </c>
      <c r="D10090" s="23" t="n">
        <v>17.5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3.8606365741</v>
      </c>
      <c r="C10091" s="22" t="n">
        <v>0.6</v>
      </c>
      <c r="D10091" s="23" t="n">
        <v>17.5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3.8621412037</v>
      </c>
      <c r="C10092" s="22" t="n">
        <v>0.6</v>
      </c>
      <c r="D10092" s="23" t="n">
        <v>17.5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3.8636574074</v>
      </c>
      <c r="C10093" s="22" t="n">
        <v>0.6</v>
      </c>
      <c r="D10093" s="23" t="n">
        <v>17.5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3.8674074074</v>
      </c>
      <c r="C10094" s="22" t="n">
        <v>0.5</v>
      </c>
      <c r="D10094" s="23" t="n">
        <v>17.5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3.8704050926</v>
      </c>
      <c r="C10095" s="22" t="n">
        <v>0.4</v>
      </c>
      <c r="D10095" s="23" t="n">
        <v>17.5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3.8741550926</v>
      </c>
      <c r="C10096" s="22" t="n">
        <v>0.5</v>
      </c>
      <c r="D10096" s="23" t="n">
        <v>17.5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3.8771643519</v>
      </c>
      <c r="C10097" s="22" t="n">
        <v>0.4</v>
      </c>
      <c r="D10097" s="23" t="n">
        <v>17.5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3.8786689815</v>
      </c>
      <c r="C10098" s="22" t="n">
        <v>0.3</v>
      </c>
      <c r="D10098" s="23" t="n">
        <v>17.5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3.8839236111</v>
      </c>
      <c r="C10099" s="22" t="n">
        <v>0.3</v>
      </c>
      <c r="D10099" s="23" t="n">
        <v>17.5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3.8846759259</v>
      </c>
      <c r="C10100" s="22" t="n">
        <v>0.5</v>
      </c>
      <c r="D10100" s="23" t="n">
        <v>17.5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3.8869212963</v>
      </c>
      <c r="C10101" s="22" t="n">
        <v>0.5</v>
      </c>
      <c r="D10101" s="23" t="n">
        <v>17.5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3.8876736111</v>
      </c>
      <c r="C10102" s="22" t="n">
        <v>0.4</v>
      </c>
      <c r="D10102" s="23" t="n">
        <v>17.5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3.8899421296</v>
      </c>
      <c r="C10103" s="22" t="n">
        <v>0.6</v>
      </c>
      <c r="D10103" s="23" t="n">
        <v>17.5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3.8914351852</v>
      </c>
      <c r="C10104" s="22" t="n">
        <v>0.6</v>
      </c>
      <c r="D10104" s="23" t="n">
        <v>17.5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3.8951967593</v>
      </c>
      <c r="C10105" s="22" t="n">
        <v>0.5</v>
      </c>
      <c r="D10105" s="23" t="n">
        <v>17.5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3.8981944444</v>
      </c>
      <c r="C10106" s="22" t="n">
        <v>0.4</v>
      </c>
      <c r="D10106" s="23" t="n">
        <v>17.5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3.9019444444</v>
      </c>
      <c r="C10107" s="22" t="n">
        <v>0.5</v>
      </c>
      <c r="D10107" s="23" t="n">
        <v>17.5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3.9041782407</v>
      </c>
      <c r="C10108" s="22" t="n">
        <v>0.5</v>
      </c>
      <c r="D10108" s="23" t="n">
        <v>17.3999996185303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3.9049305556</v>
      </c>
      <c r="C10109" s="22" t="n">
        <v>0.4</v>
      </c>
      <c r="D10109" s="23" t="n">
        <v>17.3999996185303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3.9071875</v>
      </c>
      <c r="C10110" s="22" t="n">
        <v>0.6</v>
      </c>
      <c r="D10110" s="23" t="n">
        <v>17.3999996185303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3.9086805556</v>
      </c>
      <c r="C10111" s="22" t="n">
        <v>0.6</v>
      </c>
      <c r="D10111" s="23" t="n">
        <v>17.3999996185303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3.9116782407</v>
      </c>
      <c r="C10112" s="22" t="n">
        <v>0.5</v>
      </c>
      <c r="D10112" s="23" t="n">
        <v>17.3999996185303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3.9124305556</v>
      </c>
      <c r="C10113" s="22" t="n">
        <v>0.5</v>
      </c>
      <c r="D10113" s="23" t="n">
        <v>17.3999996185303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3.9146759259</v>
      </c>
      <c r="C10114" s="22" t="n">
        <v>0.5</v>
      </c>
      <c r="D10114" s="23" t="n">
        <v>17.3999996185303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3.9154282407</v>
      </c>
      <c r="C10115" s="22" t="n">
        <v>0.4</v>
      </c>
      <c r="D10115" s="23" t="n">
        <v>17.3999996185303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3.9184259259</v>
      </c>
      <c r="C10116" s="22" t="n">
        <v>0.7</v>
      </c>
      <c r="D10116" s="23" t="n">
        <v>17.3999996185303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3.9191782407</v>
      </c>
      <c r="C10117" s="22" t="n">
        <v>0.6</v>
      </c>
      <c r="D10117" s="23" t="n">
        <v>17.3999996185303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3.9229166667</v>
      </c>
      <c r="C10118" s="22" t="n">
        <v>0.5</v>
      </c>
      <c r="D10118" s="23" t="n">
        <v>17.3999996185303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3.9259027778</v>
      </c>
      <c r="C10119" s="22" t="n">
        <v>0.4</v>
      </c>
      <c r="D10119" s="23" t="n">
        <v>17.2999992370605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3.9296527778</v>
      </c>
      <c r="C10120" s="22" t="n">
        <v>0.6</v>
      </c>
      <c r="D10120" s="23" t="n">
        <v>17.2999992370605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3.9334027778</v>
      </c>
      <c r="C10121" s="22" t="n">
        <v>0.5</v>
      </c>
      <c r="D10121" s="23" t="n">
        <v>17.3999996185303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3.936400463</v>
      </c>
      <c r="C10122" s="22" t="n">
        <v>0.7</v>
      </c>
      <c r="D10122" s="23" t="n">
        <v>17.3999996185303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3.940150463</v>
      </c>
      <c r="C10123" s="22" t="n">
        <v>0.5</v>
      </c>
      <c r="D10123" s="23" t="n">
        <v>17.2999992370605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3.9431365741</v>
      </c>
      <c r="C10124" s="22" t="n">
        <v>0.4</v>
      </c>
      <c r="D10124" s="23" t="n">
        <v>17.2999992370605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3.9468981482</v>
      </c>
      <c r="C10125" s="22" t="n">
        <v>0.6</v>
      </c>
      <c r="D10125" s="23" t="n">
        <v>17.2999992370605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3.9498958333</v>
      </c>
      <c r="C10126" s="22" t="n">
        <v>0.3</v>
      </c>
      <c r="D10126" s="23" t="n">
        <v>17.2999992370605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3.9506365741</v>
      </c>
      <c r="C10127" s="22" t="n">
        <v>0.5</v>
      </c>
      <c r="D10127" s="23" t="n">
        <v>17.2999992370605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3.9528703704</v>
      </c>
      <c r="C10128" s="22" t="n">
        <v>0.5</v>
      </c>
      <c r="D10128" s="23" t="n">
        <v>17.2999992370605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3.9536111111</v>
      </c>
      <c r="C10129" s="22" t="n">
        <v>0.4</v>
      </c>
      <c r="D10129" s="23" t="n">
        <v>17.2999992370605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3.9573611111</v>
      </c>
      <c r="C10130" s="22" t="n">
        <v>0.6</v>
      </c>
      <c r="D10130" s="23" t="n">
        <v>17.2999992370605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3.9611226852</v>
      </c>
      <c r="C10131" s="22" t="n">
        <v>0.5</v>
      </c>
      <c r="D10131" s="23" t="n">
        <v>17.2999992370605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3.9641203704</v>
      </c>
      <c r="C10132" s="22" t="n">
        <v>0.4</v>
      </c>
      <c r="D10132" s="23" t="n">
        <v>17.2000007629395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3.9678703704</v>
      </c>
      <c r="C10133" s="22" t="n">
        <v>0.6</v>
      </c>
      <c r="D10133" s="23" t="n">
        <v>17.2000007629395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3.9716203704</v>
      </c>
      <c r="C10134" s="22" t="n">
        <v>0.6</v>
      </c>
      <c r="D10134" s="23" t="n">
        <v>17.2000007629395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3.9738657407</v>
      </c>
      <c r="C10135" s="22" t="n">
        <v>0.7</v>
      </c>
      <c r="D10135" s="23" t="n">
        <v>17.2000007629395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3.9746180556</v>
      </c>
      <c r="C10136" s="22" t="n">
        <v>0.6</v>
      </c>
      <c r="D10136" s="23" t="n">
        <v>17.2000007629395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3.9783680556</v>
      </c>
      <c r="C10137" s="22" t="n">
        <v>0.4</v>
      </c>
      <c r="D10137" s="23" t="n">
        <v>17.2000007629395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3.9813657407</v>
      </c>
      <c r="C10138" s="22" t="n">
        <v>0.4</v>
      </c>
      <c r="D10138" s="23" t="n">
        <v>17.2000007629395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3.9851157407</v>
      </c>
      <c r="C10139" s="22" t="n">
        <v>0.6</v>
      </c>
      <c r="D10139" s="23" t="n">
        <v>17.2000007629395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3.987349537</v>
      </c>
      <c r="C10140" s="22" t="n">
        <v>0.6</v>
      </c>
      <c r="D10140" s="23" t="n">
        <v>17.1000003814697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3.9888425926</v>
      </c>
      <c r="C10141" s="22" t="n">
        <v>0.5</v>
      </c>
      <c r="D10141" s="23" t="n">
        <v>17.1000003814697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3.991099537</v>
      </c>
      <c r="C10142" s="22" t="n">
        <v>0.5</v>
      </c>
      <c r="D10142" s="23" t="n">
        <v>17.1000003814697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3.9918518519</v>
      </c>
      <c r="C10143" s="22" t="n">
        <v>0.4</v>
      </c>
      <c r="D10143" s="23" t="n">
        <v>17.1000003814697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3.9956018519</v>
      </c>
      <c r="C10144" s="22" t="n">
        <v>0.6</v>
      </c>
      <c r="D10144" s="23" t="n">
        <v>17.1000003814697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3.9993402778</v>
      </c>
      <c r="C10145" s="22" t="n">
        <v>0.5</v>
      </c>
      <c r="D10145" s="23" t="n">
        <v>17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4.002349537</v>
      </c>
      <c r="C10146" s="22" t="n">
        <v>0.4</v>
      </c>
      <c r="D10146" s="23" t="n">
        <v>17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4.006087963</v>
      </c>
      <c r="C10147" s="22" t="n">
        <v>0.5</v>
      </c>
      <c r="D10147" s="23" t="n">
        <v>17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4.009837963</v>
      </c>
      <c r="C10148" s="22" t="n">
        <v>0.6</v>
      </c>
      <c r="D10148" s="23" t="n">
        <v>17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4.0128472222</v>
      </c>
      <c r="C10149" s="22" t="n">
        <v>0.6</v>
      </c>
      <c r="D10149" s="23" t="n">
        <v>16.8999996185303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4.0158333333</v>
      </c>
      <c r="C10150" s="22" t="n">
        <v>0.5</v>
      </c>
      <c r="D10150" s="23" t="n">
        <v>16.8999996185303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4.017337963</v>
      </c>
      <c r="C10151" s="22" t="n">
        <v>0.3</v>
      </c>
      <c r="D10151" s="23" t="n">
        <v>16.8999996185303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4.0188310185</v>
      </c>
      <c r="C10152" s="22" t="n">
        <v>0.5</v>
      </c>
      <c r="D10152" s="23" t="n">
        <v>16.8999996185303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4.0195833333</v>
      </c>
      <c r="C10153" s="22" t="n">
        <v>0.4</v>
      </c>
      <c r="D10153" s="23" t="n">
        <v>16.8999996185303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4.0233333333</v>
      </c>
      <c r="C10154" s="22" t="n">
        <v>0.6</v>
      </c>
      <c r="D10154" s="23" t="n">
        <v>16.8999996185303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4.0270833333</v>
      </c>
      <c r="C10155" s="22" t="n">
        <v>0.5</v>
      </c>
      <c r="D10155" s="23" t="n">
        <v>16.7999992370605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4.0300925926</v>
      </c>
      <c r="C10156" s="22" t="n">
        <v>0.4</v>
      </c>
      <c r="D10156" s="23" t="n">
        <v>16.7999992370605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4.0338425926</v>
      </c>
      <c r="C10157" s="22" t="n">
        <v>0.6</v>
      </c>
      <c r="D10157" s="23" t="n">
        <v>16.7999992370605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4.0368402778</v>
      </c>
      <c r="C10158" s="22" t="n">
        <v>0.3</v>
      </c>
      <c r="D10158" s="23" t="n">
        <v>16.7000007629395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4.0405902778</v>
      </c>
      <c r="C10159" s="22" t="n">
        <v>0.4</v>
      </c>
      <c r="D10159" s="23" t="n">
        <v>16.7000007629395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4.0443402778</v>
      </c>
      <c r="C10160" s="22" t="n">
        <v>0.5</v>
      </c>
      <c r="D10160" s="23" t="n">
        <v>16.7000007629395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4.047349537</v>
      </c>
      <c r="C10161" s="22" t="n">
        <v>0.4</v>
      </c>
      <c r="D10161" s="23" t="n">
        <v>16.7000007629395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4.0495949074</v>
      </c>
      <c r="C10162" s="22" t="n">
        <v>0.6</v>
      </c>
      <c r="D10162" s="23" t="n">
        <v>16.7000007629395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4.051099537</v>
      </c>
      <c r="C10163" s="22" t="n">
        <v>0.6</v>
      </c>
      <c r="D10163" s="23" t="n">
        <v>16.7000007629395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4.0548611111</v>
      </c>
      <c r="C10164" s="22" t="n">
        <v>0.5</v>
      </c>
      <c r="D10164" s="23" t="n">
        <v>16.6000003814697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4.0578356482</v>
      </c>
      <c r="C10165" s="22" t="n">
        <v>0.7</v>
      </c>
      <c r="D10165" s="23" t="n">
        <v>16.6000003814697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4.0615509259</v>
      </c>
      <c r="C10166" s="22" t="n">
        <v>0.3</v>
      </c>
      <c r="D10166" s="23" t="n">
        <v>16.6000003814697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4.0652777778</v>
      </c>
      <c r="C10167" s="22" t="n">
        <v>0.5</v>
      </c>
      <c r="D10167" s="23" t="n">
        <v>16.6000003814697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4.0682523148</v>
      </c>
      <c r="C10168" s="22" t="n">
        <v>0.4</v>
      </c>
      <c r="D10168" s="23" t="n">
        <v>16.6000003814697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4.0719675926</v>
      </c>
      <c r="C10169" s="22" t="n">
        <v>0.6</v>
      </c>
      <c r="D10169" s="23" t="n">
        <v>16.6000003814697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4.0757407407</v>
      </c>
      <c r="C10170" s="22" t="n">
        <v>0.5</v>
      </c>
      <c r="D10170" s="23" t="n">
        <v>16.6000003814697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4.0787268519</v>
      </c>
      <c r="C10171" s="22" t="n">
        <v>0.4</v>
      </c>
      <c r="D10171" s="23" t="n">
        <v>16.6000003814697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4.0824421296</v>
      </c>
      <c r="C10172" s="22" t="n">
        <v>0.6</v>
      </c>
      <c r="D10172" s="23" t="n">
        <v>16.6000003814697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4.0854513889</v>
      </c>
      <c r="C10173" s="22" t="n">
        <v>0.7</v>
      </c>
      <c r="D10173" s="23" t="n">
        <v>16.6000003814697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4.089212963</v>
      </c>
      <c r="C10174" s="22" t="n">
        <v>0.4</v>
      </c>
      <c r="D10174" s="23" t="n">
        <v>16.6000003814697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4.0929282407</v>
      </c>
      <c r="C10175" s="22" t="n">
        <v>0.5</v>
      </c>
      <c r="D10175" s="23" t="n">
        <v>16.5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4.0959375</v>
      </c>
      <c r="C10176" s="22" t="n">
        <v>0.4</v>
      </c>
      <c r="D10176" s="23" t="n">
        <v>16.3999996185303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4.0996990741</v>
      </c>
      <c r="C10177" s="22" t="n">
        <v>0.6</v>
      </c>
      <c r="D10177" s="23" t="n">
        <v>16.3999996185303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4.1034375</v>
      </c>
      <c r="C10178" s="22" t="n">
        <v>0.5</v>
      </c>
      <c r="D10178" s="23" t="n">
        <v>16.3999996185303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4.1064467593</v>
      </c>
      <c r="C10179" s="22" t="n">
        <v>0.4</v>
      </c>
      <c r="D10179" s="23" t="n">
        <v>16.3999996185303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4.1101967593</v>
      </c>
      <c r="C10180" s="22" t="n">
        <v>0.6</v>
      </c>
      <c r="D10180" s="23" t="n">
        <v>16.3999996185303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4.1124537037</v>
      </c>
      <c r="C10181" s="22" t="n">
        <v>0.3</v>
      </c>
      <c r="D10181" s="23" t="n">
        <v>16.2999992370605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4.1169675926</v>
      </c>
      <c r="C10182" s="22" t="n">
        <v>0.4</v>
      </c>
      <c r="D10182" s="23" t="n">
        <v>16.2999992370605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4.1206828704</v>
      </c>
      <c r="C10183" s="22" t="n">
        <v>0.4</v>
      </c>
      <c r="D10183" s="23" t="n">
        <v>16.2999992370605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4.1229166667</v>
      </c>
      <c r="C10184" s="22" t="n">
        <v>0.6</v>
      </c>
      <c r="D10184" s="23" t="n">
        <v>16.3999996185303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4.1244097222</v>
      </c>
      <c r="C10185" s="22" t="n">
        <v>0.5</v>
      </c>
      <c r="D10185" s="23" t="n">
        <v>16.2999992370605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4.1303587963</v>
      </c>
      <c r="C10186" s="22" t="n">
        <v>0.5</v>
      </c>
      <c r="D10186" s="23" t="n">
        <v>16.3999996185303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4.1311111111</v>
      </c>
      <c r="C10187" s="22" t="n">
        <v>0.5</v>
      </c>
      <c r="D10187" s="23" t="n">
        <v>16.3999996185303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4.1341319445</v>
      </c>
      <c r="C10188" s="22" t="n">
        <v>0.4</v>
      </c>
      <c r="D10188" s="23" t="n">
        <v>16.3999996185303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4.1378819444</v>
      </c>
      <c r="C10189" s="22" t="n">
        <v>0.6</v>
      </c>
      <c r="D10189" s="23" t="n">
        <v>16.3999996185303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4.1401273148</v>
      </c>
      <c r="C10190" s="22" t="n">
        <v>0.6</v>
      </c>
      <c r="D10190" s="23" t="n">
        <v>16.3999996185303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4.1416319445</v>
      </c>
      <c r="C10191" s="22" t="n">
        <v>0.5</v>
      </c>
      <c r="D10191" s="23" t="n">
        <v>16.3999996185303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4.1446296296</v>
      </c>
      <c r="C10192" s="22" t="n">
        <v>0.4</v>
      </c>
      <c r="D10192" s="23" t="n">
        <v>16.3999996185303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4.1483680556</v>
      </c>
      <c r="C10193" s="22" t="n">
        <v>0.6</v>
      </c>
      <c r="D10193" s="23" t="n">
        <v>16.3999996185303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4.1520949074</v>
      </c>
      <c r="C10194" s="22" t="n">
        <v>0.5</v>
      </c>
      <c r="D10194" s="23" t="n">
        <v>16.3999996185303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4.1550694444</v>
      </c>
      <c r="C10195" s="22" t="n">
        <v>0.4</v>
      </c>
      <c r="D10195" s="23" t="n">
        <v>16.3999996185303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4.1588425926</v>
      </c>
      <c r="C10196" s="22" t="n">
        <v>0.6</v>
      </c>
      <c r="D10196" s="23" t="n">
        <v>16.2999992370605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4.1625925926</v>
      </c>
      <c r="C10197" s="22" t="n">
        <v>0.5</v>
      </c>
      <c r="D10197" s="23" t="n">
        <v>16.2999992370605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4.1656018519</v>
      </c>
      <c r="C10198" s="22" t="n">
        <v>0.4</v>
      </c>
      <c r="D10198" s="23" t="n">
        <v>16.2999992370605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4.1693518519</v>
      </c>
      <c r="C10199" s="22" t="n">
        <v>0.5</v>
      </c>
      <c r="D10199" s="23" t="n">
        <v>16.2999992370605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4.1731134259</v>
      </c>
      <c r="C10200" s="22" t="n">
        <v>0.6</v>
      </c>
      <c r="D10200" s="23" t="n">
        <v>16.2999992370605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4.176099537</v>
      </c>
      <c r="C10201" s="22" t="n">
        <v>0.6</v>
      </c>
      <c r="D10201" s="23" t="n">
        <v>16.2999992370605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4.1798726852</v>
      </c>
      <c r="C10202" s="22" t="n">
        <v>0.5</v>
      </c>
      <c r="D10202" s="23" t="n">
        <v>16.2999992370605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4.1828472222</v>
      </c>
      <c r="C10203" s="22" t="n">
        <v>0.4</v>
      </c>
      <c r="D10203" s="23" t="n">
        <v>16.2000007629395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4.1865856481</v>
      </c>
      <c r="C10204" s="22" t="n">
        <v>0.6</v>
      </c>
      <c r="D10204" s="23" t="n">
        <v>16.2000007629395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4.1903472222</v>
      </c>
      <c r="C10205" s="22" t="n">
        <v>0.5</v>
      </c>
      <c r="D10205" s="23" t="n">
        <v>16.2000007629395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4.1933333333</v>
      </c>
      <c r="C10206" s="22" t="n">
        <v>0.4</v>
      </c>
      <c r="D10206" s="23" t="n">
        <v>16.2000007629395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4.1956018519</v>
      </c>
      <c r="C10207" s="22" t="n">
        <v>0.6</v>
      </c>
      <c r="D10207" s="23" t="n">
        <v>16.2000007629395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4.1971064815</v>
      </c>
      <c r="C10208" s="22" t="n">
        <v>0.6</v>
      </c>
      <c r="D10208" s="23" t="n">
        <v>16.1000003814697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4.2001041667</v>
      </c>
      <c r="C10209" s="22" t="n">
        <v>0.3</v>
      </c>
      <c r="D10209" s="23" t="n">
        <v>16.1000003814697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4.2023611111</v>
      </c>
      <c r="C10210" s="22" t="n">
        <v>0.6</v>
      </c>
      <c r="D10210" s="23" t="n">
        <v>16.1000003814697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4.2038541667</v>
      </c>
      <c r="C10211" s="22" t="n">
        <v>0.6</v>
      </c>
      <c r="D10211" s="23" t="n">
        <v>16.1000003814697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4.2076041667</v>
      </c>
      <c r="C10212" s="22" t="n">
        <v>0.5</v>
      </c>
      <c r="D10212" s="23" t="n">
        <v>16.1000003814697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4.2105787037</v>
      </c>
      <c r="C10213" s="22" t="n">
        <v>0.4</v>
      </c>
      <c r="D10213" s="23" t="n">
        <v>16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4.2143055556</v>
      </c>
      <c r="C10214" s="22" t="n">
        <v>0.6</v>
      </c>
      <c r="D10214" s="23" t="n">
        <v>16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4.2180208333</v>
      </c>
      <c r="C10215" s="22" t="n">
        <v>0.5</v>
      </c>
      <c r="D10215" s="23" t="n">
        <v>15.8999996185303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4.2210185185</v>
      </c>
      <c r="C10216" s="22" t="n">
        <v>0.4</v>
      </c>
      <c r="D10216" s="23" t="n">
        <v>15.8999996185303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4.2247685185</v>
      </c>
      <c r="C10217" s="22" t="n">
        <v>0.6</v>
      </c>
      <c r="D10217" s="23" t="n">
        <v>15.8999996185303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4.2285185185</v>
      </c>
      <c r="C10218" s="22" t="n">
        <v>0.5</v>
      </c>
      <c r="D10218" s="23" t="n">
        <v>15.8000001907349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4.2315162037</v>
      </c>
      <c r="C10219" s="22" t="n">
        <v>0.4</v>
      </c>
      <c r="D10219" s="23" t="n">
        <v>15.8000001907349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4.2352662037</v>
      </c>
      <c r="C10220" s="22" t="n">
        <v>0.6</v>
      </c>
      <c r="D10220" s="23" t="n">
        <v>15.6999998092651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4.2382638889</v>
      </c>
      <c r="C10221" s="22" t="n">
        <v>0.3</v>
      </c>
      <c r="D10221" s="23" t="n">
        <v>15.6999998092651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4.242037037</v>
      </c>
      <c r="C10222" s="22" t="n">
        <v>0.4</v>
      </c>
      <c r="D10222" s="23" t="n">
        <v>15.6000003814697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4.245787037</v>
      </c>
      <c r="C10223" s="22" t="n">
        <v>0.5</v>
      </c>
      <c r="D10223" s="23" t="n">
        <v>15.6000003814697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4.2487847222</v>
      </c>
      <c r="C10224" s="22" t="n">
        <v>0.4</v>
      </c>
      <c r="D10224" s="23" t="n">
        <v>15.5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4.2525</v>
      </c>
      <c r="C10225" s="22" t="n">
        <v>0.5</v>
      </c>
      <c r="D10225" s="23" t="n">
        <v>15.5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4.25625</v>
      </c>
      <c r="C10226" s="22" t="n">
        <v>0.5</v>
      </c>
      <c r="D10226" s="23" t="n">
        <v>15.5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4.2592476852</v>
      </c>
      <c r="C10227" s="22" t="n">
        <v>0.4</v>
      </c>
      <c r="D10227" s="23" t="n">
        <v>15.5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4.2630092593</v>
      </c>
      <c r="C10228" s="22" t="n">
        <v>0.6</v>
      </c>
      <c r="D10228" s="23" t="n">
        <v>15.5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4.2667361111</v>
      </c>
      <c r="C10229" s="22" t="n">
        <v>0.5</v>
      </c>
      <c r="D10229" s="23" t="n">
        <v>15.3999996185303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4.2697106482</v>
      </c>
      <c r="C10230" s="22" t="n">
        <v>0.4</v>
      </c>
      <c r="D10230" s="23" t="n">
        <v>15.3999996185303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4.2734490741</v>
      </c>
      <c r="C10231" s="22" t="n">
        <v>0.6</v>
      </c>
      <c r="D10231" s="23" t="n">
        <v>15.3999996185303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4.2771875</v>
      </c>
      <c r="C10232" s="22" t="n">
        <v>0.5</v>
      </c>
      <c r="D10232" s="23" t="n">
        <v>15.3999996185303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4.2801967593</v>
      </c>
      <c r="C10233" s="22" t="n">
        <v>0.4</v>
      </c>
      <c r="D10233" s="23" t="n">
        <v>15.3000001907349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4.2839467593</v>
      </c>
      <c r="C10234" s="22" t="n">
        <v>0.5</v>
      </c>
      <c r="D10234" s="23" t="n">
        <v>15.3000001907349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4.2869444444</v>
      </c>
      <c r="C10235" s="22" t="n">
        <v>0.4</v>
      </c>
      <c r="D10235" s="23" t="n">
        <v>15.3000001907349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4.2906944445</v>
      </c>
      <c r="C10236" s="22" t="n">
        <v>0.6</v>
      </c>
      <c r="D10236" s="23" t="n">
        <v>15.3000001907349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4.2944444444</v>
      </c>
      <c r="C10237" s="22" t="n">
        <v>0.5</v>
      </c>
      <c r="D10237" s="23" t="n">
        <v>15.3000001907349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4.2974421296</v>
      </c>
      <c r="C10238" s="22" t="n">
        <v>0.4</v>
      </c>
      <c r="D10238" s="23" t="n">
        <v>15.3000001907349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4.3012037037</v>
      </c>
      <c r="C10239" s="22" t="n">
        <v>0.6</v>
      </c>
      <c r="D10239" s="23" t="n">
        <v>15.3000001907349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4.3049537037</v>
      </c>
      <c r="C10240" s="22" t="n">
        <v>0.5</v>
      </c>
      <c r="D10240" s="23" t="n">
        <v>15.3000001907349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4.307974537</v>
      </c>
      <c r="C10241" s="22" t="n">
        <v>0.4</v>
      </c>
      <c r="D10241" s="23" t="n">
        <v>15.3000001907349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4.311712963</v>
      </c>
      <c r="C10242" s="22" t="n">
        <v>0.6</v>
      </c>
      <c r="D10242" s="23" t="n">
        <v>15.1999998092651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4.3147106482</v>
      </c>
      <c r="C10243" s="22" t="n">
        <v>0.3</v>
      </c>
      <c r="D10243" s="23" t="n">
        <v>15.1999998092651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4.3184606481</v>
      </c>
      <c r="C10244" s="22" t="n">
        <v>0.4</v>
      </c>
      <c r="D10244" s="23" t="n">
        <v>15.3000001907349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4.3214351852</v>
      </c>
      <c r="C10245" s="22" t="n">
        <v>0.7</v>
      </c>
      <c r="D10245" s="23" t="n">
        <v>15.3000001907349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4.3229282407</v>
      </c>
      <c r="C10246" s="22" t="n">
        <v>0.3</v>
      </c>
      <c r="D10246" s="23" t="n">
        <v>15.3000001907349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4.3244212963</v>
      </c>
      <c r="C10247" s="22" t="n">
        <v>0.5</v>
      </c>
      <c r="D10247" s="23" t="n">
        <v>15.3000001907349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4.3251736111</v>
      </c>
      <c r="C10248" s="22" t="n">
        <v>0.4</v>
      </c>
      <c r="D10248" s="23" t="n">
        <v>15.3000001907349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4.3289236111</v>
      </c>
      <c r="C10249" s="22" t="n">
        <v>0.6</v>
      </c>
      <c r="D10249" s="23" t="n">
        <v>15.3000001907349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4.3326736111</v>
      </c>
      <c r="C10250" s="22" t="n">
        <v>0.5</v>
      </c>
      <c r="D10250" s="23" t="n">
        <v>15.3000001907349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4.3356828704</v>
      </c>
      <c r="C10251" s="22" t="n">
        <v>0.4</v>
      </c>
      <c r="D10251" s="23" t="n">
        <v>15.3999996185303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4.3394212963</v>
      </c>
      <c r="C10252" s="22" t="n">
        <v>0.6</v>
      </c>
      <c r="D10252" s="23" t="n">
        <v>15.3999996185303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4.3431712963</v>
      </c>
      <c r="C10253" s="22" t="n">
        <v>0.5</v>
      </c>
      <c r="D10253" s="23" t="n">
        <v>15.3999996185303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4.3461921296</v>
      </c>
      <c r="C10254" s="22" t="n">
        <v>0.4</v>
      </c>
      <c r="D10254" s="23" t="n">
        <v>15.3999996185303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4.3499189815</v>
      </c>
      <c r="C10255" s="22" t="n">
        <v>0.6</v>
      </c>
      <c r="D10255" s="23" t="n">
        <v>15.3999996185303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4.3529050926</v>
      </c>
      <c r="C10256" s="22" t="n">
        <v>0.3</v>
      </c>
      <c r="D10256" s="23" t="n">
        <v>15.3999996185303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4.3566203704</v>
      </c>
      <c r="C10257" s="22" t="n">
        <v>0.4</v>
      </c>
      <c r="D10257" s="23" t="n">
        <v>15.5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4.3603819445</v>
      </c>
      <c r="C10258" s="22" t="n">
        <v>0.5</v>
      </c>
      <c r="D10258" s="23" t="n">
        <v>15.5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4.3633796296</v>
      </c>
      <c r="C10259" s="22" t="n">
        <v>0.4</v>
      </c>
      <c r="D10259" s="23" t="n">
        <v>15.6000003814697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4.3671412037</v>
      </c>
      <c r="C10260" s="22" t="n">
        <v>0.6</v>
      </c>
      <c r="D10260" s="23" t="n">
        <v>15.6000003814697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4.3701388889</v>
      </c>
      <c r="C10261" s="22" t="n">
        <v>0.5</v>
      </c>
      <c r="D10261" s="23" t="n">
        <v>15.6000003814697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4.3716666667</v>
      </c>
      <c r="C10262" s="22" t="n">
        <v>0.3</v>
      </c>
      <c r="D10262" s="23" t="n">
        <v>15.6999998092651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4.3731597222</v>
      </c>
      <c r="C10263" s="22" t="n">
        <v>0.5</v>
      </c>
      <c r="D10263" s="23" t="n">
        <v>15.6999998092651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4.373912037</v>
      </c>
      <c r="C10264" s="22" t="n">
        <v>0.4</v>
      </c>
      <c r="D10264" s="23" t="n">
        <v>15.6999998092651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4.377662037</v>
      </c>
      <c r="C10265" s="22" t="n">
        <v>0.6</v>
      </c>
      <c r="D10265" s="23" t="n">
        <v>15.6999998092651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4.3806597222</v>
      </c>
      <c r="C10266" s="22" t="n">
        <v>0.3</v>
      </c>
      <c r="D10266" s="23" t="n">
        <v>15.8000001907349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4.3844097222</v>
      </c>
      <c r="C10267" s="22" t="n">
        <v>0.4</v>
      </c>
      <c r="D10267" s="23" t="n">
        <v>15.8000001907349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4.3881481482</v>
      </c>
      <c r="C10268" s="22" t="n">
        <v>0.5</v>
      </c>
      <c r="D10268" s="23" t="n">
        <v>15.8999996185303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4.3911458333</v>
      </c>
      <c r="C10269" s="22" t="n">
        <v>0.4</v>
      </c>
      <c r="D10269" s="23" t="n">
        <v>16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4.392650463</v>
      </c>
      <c r="C10270" s="22" t="n">
        <v>0.3</v>
      </c>
      <c r="D10270" s="23" t="n">
        <v>16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4.3948958333</v>
      </c>
      <c r="C10271" s="22" t="n">
        <v>0.6</v>
      </c>
      <c r="D10271" s="23" t="n">
        <v>16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4.3986458333</v>
      </c>
      <c r="C10272" s="22" t="n">
        <v>0.5</v>
      </c>
      <c r="D10272" s="23" t="n">
        <v>16.1000003814697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4.4016550926</v>
      </c>
      <c r="C10273" s="22" t="n">
        <v>0.4</v>
      </c>
      <c r="D10273" s="23" t="n">
        <v>16.1000003814697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4.4053935185</v>
      </c>
      <c r="C10274" s="22" t="n">
        <v>0.6</v>
      </c>
      <c r="D10274" s="23" t="n">
        <v>16.2000007629395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4.4091666667</v>
      </c>
      <c r="C10275" s="22" t="n">
        <v>0.5</v>
      </c>
      <c r="D10275" s="23" t="n">
        <v>16.2000007629395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4.4121643519</v>
      </c>
      <c r="C10276" s="22" t="n">
        <v>0.4</v>
      </c>
      <c r="D10276" s="23" t="n">
        <v>16.2999992370605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4.4159375</v>
      </c>
      <c r="C10277" s="22" t="n">
        <v>0.5</v>
      </c>
      <c r="D10277" s="23" t="n">
        <v>16.2999992370605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4.4189236111</v>
      </c>
      <c r="C10278" s="22" t="n">
        <v>0.4</v>
      </c>
      <c r="D10278" s="23" t="n">
        <v>16.3999996185303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4.4219212963</v>
      </c>
      <c r="C10279" s="22" t="n">
        <v>0.7</v>
      </c>
      <c r="D10279" s="23" t="n">
        <v>16.5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4.4234259259</v>
      </c>
      <c r="C10280" s="22" t="n">
        <v>0.3</v>
      </c>
      <c r="D10280" s="23" t="n">
        <v>16.5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4.4249421296</v>
      </c>
      <c r="C10281" s="22" t="n">
        <v>0.6</v>
      </c>
      <c r="D10281" s="23" t="n">
        <v>16.5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4.4264351852</v>
      </c>
      <c r="C10282" s="22" t="n">
        <v>0.5</v>
      </c>
      <c r="D10282" s="23" t="n">
        <v>16.5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4.4294444444</v>
      </c>
      <c r="C10283" s="22" t="n">
        <v>0.4</v>
      </c>
      <c r="D10283" s="23" t="n">
        <v>16.6000003814697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4.4331944444</v>
      </c>
      <c r="C10284" s="22" t="n">
        <v>0.6</v>
      </c>
      <c r="D10284" s="23" t="n">
        <v>16.7000007629395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4.4369097222</v>
      </c>
      <c r="C10285" s="22" t="n">
        <v>0.5</v>
      </c>
      <c r="D10285" s="23" t="n">
        <v>16.7000007629395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4.4398842593</v>
      </c>
      <c r="C10286" s="22" t="n">
        <v>0.4</v>
      </c>
      <c r="D10286" s="23" t="n">
        <v>16.7000007629395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4.4436111111</v>
      </c>
      <c r="C10287" s="22" t="n">
        <v>0.6</v>
      </c>
      <c r="D10287" s="23" t="n">
        <v>16.7999992370605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4.4473263889</v>
      </c>
      <c r="C10288" s="22" t="n">
        <v>0.5</v>
      </c>
      <c r="D10288" s="23" t="n">
        <v>16.8999996185303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4.4503125</v>
      </c>
      <c r="C10289" s="22" t="n">
        <v>0.4</v>
      </c>
      <c r="D10289" s="23" t="n">
        <v>16.8999996185303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4.4540625</v>
      </c>
      <c r="C10290" s="22" t="n">
        <v>0.6</v>
      </c>
      <c r="D10290" s="23" t="n">
        <v>17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4.4578125</v>
      </c>
      <c r="C10291" s="22" t="n">
        <v>0.5</v>
      </c>
      <c r="D10291" s="23" t="n">
        <v>17.1000003814697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4.4600462963</v>
      </c>
      <c r="C10292" s="22" t="n">
        <v>0.5</v>
      </c>
      <c r="D10292" s="23" t="n">
        <v>17.2000007629395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4.460787037</v>
      </c>
      <c r="C10293" s="22" t="n">
        <v>0.4</v>
      </c>
      <c r="D10293" s="23" t="n">
        <v>17.2000007629395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4.4630208333</v>
      </c>
      <c r="C10294" s="22" t="n">
        <v>0.6</v>
      </c>
      <c r="D10294" s="23" t="n">
        <v>17.2000007629395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4.4645138889</v>
      </c>
      <c r="C10295" s="22" t="n">
        <v>0.6</v>
      </c>
      <c r="D10295" s="23" t="n">
        <v>17.2999992370605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4.4674884259</v>
      </c>
      <c r="C10296" s="22" t="n">
        <v>0.3</v>
      </c>
      <c r="D10296" s="23" t="n">
        <v>17.3999996185303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4.4712152778</v>
      </c>
      <c r="C10297" s="22" t="n">
        <v>0.4</v>
      </c>
      <c r="D10297" s="23" t="n">
        <v>17.3999996185303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4.4749768519</v>
      </c>
      <c r="C10298" s="22" t="n">
        <v>0.5</v>
      </c>
      <c r="D10298" s="23" t="n">
        <v>17.6000003814697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4.477962963</v>
      </c>
      <c r="C10299" s="22" t="n">
        <v>0.4</v>
      </c>
      <c r="D10299" s="23" t="n">
        <v>17.7000007629395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4.4817013889</v>
      </c>
      <c r="C10300" s="22" t="n">
        <v>0.6</v>
      </c>
      <c r="D10300" s="23" t="n">
        <v>17.7999992370605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4.4854513889</v>
      </c>
      <c r="C10301" s="22" t="n">
        <v>0.5</v>
      </c>
      <c r="D10301" s="23" t="n">
        <v>17.7999992370605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4.4877083333</v>
      </c>
      <c r="C10302" s="22" t="n">
        <v>0.5</v>
      </c>
      <c r="D10302" s="23" t="n">
        <v>17.8999996185303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4.4884490741</v>
      </c>
      <c r="C10303" s="22" t="n">
        <v>0.4</v>
      </c>
      <c r="D10303" s="23" t="n">
        <v>17.8999996185303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4.4921990741</v>
      </c>
      <c r="C10304" s="22" t="n">
        <v>0.6</v>
      </c>
      <c r="D10304" s="23" t="n">
        <v>18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4.4959606482</v>
      </c>
      <c r="C10305" s="22" t="n">
        <v>0.5</v>
      </c>
      <c r="D10305" s="23" t="n">
        <v>18.1000003814697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4.4989583333</v>
      </c>
      <c r="C10306" s="22" t="n">
        <v>0.4</v>
      </c>
      <c r="D10306" s="23" t="n">
        <v>18.1000003814697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4.5027083333</v>
      </c>
      <c r="C10307" s="22" t="n">
        <v>0.6</v>
      </c>
      <c r="D10307" s="23" t="n">
        <v>18.2000007629395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4.5057060185</v>
      </c>
      <c r="C10308" s="22" t="n">
        <v>0.3</v>
      </c>
      <c r="D10308" s="23" t="n">
        <v>18.2999992370605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4.5094560185</v>
      </c>
      <c r="C10309" s="22" t="n">
        <v>0.4</v>
      </c>
      <c r="D10309" s="23" t="n">
        <v>18.3999996185303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4.5131828704</v>
      </c>
      <c r="C10310" s="22" t="n">
        <v>0.5</v>
      </c>
      <c r="D10310" s="23" t="n">
        <v>18.3999996185303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4.5161921296</v>
      </c>
      <c r="C10311" s="22" t="n">
        <v>0.4</v>
      </c>
      <c r="D10311" s="23" t="n">
        <v>18.5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4.5199421296</v>
      </c>
      <c r="C10312" s="22" t="n">
        <v>0.6</v>
      </c>
      <c r="D10312" s="23" t="n">
        <v>18.6000003814697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4.5236921296</v>
      </c>
      <c r="C10313" s="22" t="n">
        <v>0.5</v>
      </c>
      <c r="D10313" s="23" t="n">
        <v>18.7000007629395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4.5266898148</v>
      </c>
      <c r="C10314" s="22" t="n">
        <v>0.4</v>
      </c>
      <c r="D10314" s="23" t="n">
        <v>18.7000007629395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4.5304398148</v>
      </c>
      <c r="C10315" s="22" t="n">
        <v>0.6</v>
      </c>
      <c r="D10315" s="23" t="n">
        <v>18.7000007629395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4.534212963</v>
      </c>
      <c r="C10316" s="22" t="n">
        <v>0.5</v>
      </c>
      <c r="D10316" s="23" t="n">
        <v>18.7999992370605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4.5371990741</v>
      </c>
      <c r="C10317" s="22" t="n">
        <v>0.4</v>
      </c>
      <c r="D10317" s="23" t="n">
        <v>18.8999996185303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4.5409490741</v>
      </c>
      <c r="C10318" s="22" t="n">
        <v>0.5</v>
      </c>
      <c r="D10318" s="23" t="n">
        <v>18.8999996185303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4.5439467593</v>
      </c>
      <c r="C10319" s="22" t="n">
        <v>0.4</v>
      </c>
      <c r="D10319" s="23" t="n">
        <v>19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4.5476967593</v>
      </c>
      <c r="C10320" s="22" t="n">
        <v>0.6</v>
      </c>
      <c r="D10320" s="23" t="n">
        <v>19.1000003814697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4.5514467593</v>
      </c>
      <c r="C10321" s="22" t="n">
        <v>0.5</v>
      </c>
      <c r="D10321" s="23" t="n">
        <v>19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4.5544444444</v>
      </c>
      <c r="C10322" s="22" t="n">
        <v>0.4</v>
      </c>
      <c r="D10322" s="23" t="n">
        <v>19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4.5582060185</v>
      </c>
      <c r="C10323" s="22" t="n">
        <v>0.5</v>
      </c>
      <c r="D10323" s="23" t="n">
        <v>19.1000003814697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4.5619212963</v>
      </c>
      <c r="C10324" s="22" t="n">
        <v>0.5</v>
      </c>
      <c r="D10324" s="23" t="n">
        <v>19.1000003814697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4.5649305556</v>
      </c>
      <c r="C10325" s="22" t="n">
        <v>0.4</v>
      </c>
      <c r="D10325" s="23" t="n">
        <v>19.1000003814697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4.5671759259</v>
      </c>
      <c r="C10326" s="22" t="n">
        <v>0.6</v>
      </c>
      <c r="D10326" s="23" t="n">
        <v>19.1000003814697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4.5686689815</v>
      </c>
      <c r="C10327" s="22" t="n">
        <v>0.6</v>
      </c>
      <c r="D10327" s="23" t="n">
        <v>19.1000003814697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4.5716666667</v>
      </c>
      <c r="C10328" s="22" t="n">
        <v>0.3</v>
      </c>
      <c r="D10328" s="23" t="n">
        <v>19.1000003814697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4.5754166667</v>
      </c>
      <c r="C10329" s="22" t="n">
        <v>0.4</v>
      </c>
      <c r="D10329" s="23" t="n">
        <v>19.2000007629395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4.5791782407</v>
      </c>
      <c r="C10330" s="22" t="n">
        <v>0.5</v>
      </c>
      <c r="D10330" s="23" t="n">
        <v>19.2000007629395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4.5821759259</v>
      </c>
      <c r="C10331" s="22" t="n">
        <v>0.4</v>
      </c>
      <c r="D10331" s="23" t="n">
        <v>19.2000007629395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4.5859259259</v>
      </c>
      <c r="C10332" s="22" t="n">
        <v>0.6</v>
      </c>
      <c r="D10332" s="23" t="n">
        <v>19.2000007629395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4.5896759259</v>
      </c>
      <c r="C10333" s="22" t="n">
        <v>0.5</v>
      </c>
      <c r="D10333" s="23" t="n">
        <v>19.2999992370605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4.5926736111</v>
      </c>
      <c r="C10334" s="22" t="n">
        <v>0.4</v>
      </c>
      <c r="D10334" s="23" t="n">
        <v>19.3999996185303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4.5964236111</v>
      </c>
      <c r="C10335" s="22" t="n">
        <v>0.6</v>
      </c>
      <c r="D10335" s="23" t="n">
        <v>19.5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4.6001851852</v>
      </c>
      <c r="C10336" s="22" t="n">
        <v>0.5</v>
      </c>
      <c r="D10336" s="23" t="n">
        <v>19.5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4.6031597222</v>
      </c>
      <c r="C10337" s="22" t="n">
        <v>0.4</v>
      </c>
      <c r="D10337" s="23" t="n">
        <v>19.5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4.6069097222</v>
      </c>
      <c r="C10338" s="22" t="n">
        <v>0.6</v>
      </c>
      <c r="D10338" s="23" t="n">
        <v>19.6000003814697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4.6106597222</v>
      </c>
      <c r="C10339" s="22" t="n">
        <v>0.5</v>
      </c>
      <c r="D10339" s="23" t="n">
        <v>19.7000007629395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4.6136574074</v>
      </c>
      <c r="C10340" s="22" t="n">
        <v>0.4</v>
      </c>
      <c r="D10340" s="23" t="n">
        <v>19.7000007629395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4.6174074074</v>
      </c>
      <c r="C10341" s="22" t="n">
        <v>0.5</v>
      </c>
      <c r="D10341" s="23" t="n">
        <v>19.6000003814697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4.6181597222</v>
      </c>
      <c r="C10342" s="22" t="n">
        <v>0.3</v>
      </c>
      <c r="D10342" s="23" t="n">
        <v>19.6000003814697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4.6204282407</v>
      </c>
      <c r="C10343" s="22" t="n">
        <v>0.4</v>
      </c>
      <c r="D10343" s="23" t="n">
        <v>19.6000003814697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4.6241782407</v>
      </c>
      <c r="C10344" s="22" t="n">
        <v>0.6</v>
      </c>
      <c r="D10344" s="23" t="n">
        <v>19.7000007629395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4.6279282407</v>
      </c>
      <c r="C10345" s="22" t="n">
        <v>0.5</v>
      </c>
      <c r="D10345" s="23" t="n">
        <v>19.7999992370605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4.6309259259</v>
      </c>
      <c r="C10346" s="22" t="n">
        <v>0.4</v>
      </c>
      <c r="D10346" s="23" t="n">
        <v>19.7000007629395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4.6346759259</v>
      </c>
      <c r="C10347" s="22" t="n">
        <v>0.6</v>
      </c>
      <c r="D10347" s="23" t="n">
        <v>19.7999992370605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4.637662037</v>
      </c>
      <c r="C10348" s="22" t="n">
        <v>0.3</v>
      </c>
      <c r="D10348" s="23" t="n">
        <v>19.7999992370605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4.6414351852</v>
      </c>
      <c r="C10349" s="22" t="n">
        <v>0.4</v>
      </c>
      <c r="D10349" s="23" t="n">
        <v>19.7999992370605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4.645162037</v>
      </c>
      <c r="C10350" s="22" t="n">
        <v>0.5</v>
      </c>
      <c r="D10350" s="23" t="n">
        <v>19.7999992370605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4.6481597222</v>
      </c>
      <c r="C10351" s="22" t="n">
        <v>0.4</v>
      </c>
      <c r="D10351" s="23" t="n">
        <v>19.7999992370605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4.6511574074</v>
      </c>
      <c r="C10352" s="22" t="n">
        <v>0.5</v>
      </c>
      <c r="D10352" s="23" t="n">
        <v>19.7999992370605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4.652650463</v>
      </c>
      <c r="C10353" s="22" t="n">
        <v>0.7</v>
      </c>
      <c r="D10353" s="23" t="n">
        <v>19.7000007629395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4.6541550926</v>
      </c>
      <c r="C10354" s="22" t="n">
        <v>0.6</v>
      </c>
      <c r="D10354" s="23" t="n">
        <v>19.7000007629395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4.6556597222</v>
      </c>
      <c r="C10355" s="22" t="n">
        <v>0.5</v>
      </c>
      <c r="D10355" s="23" t="n">
        <v>19.7000007629395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4.6586574074</v>
      </c>
      <c r="C10356" s="22" t="n">
        <v>0.4</v>
      </c>
      <c r="D10356" s="23" t="n">
        <v>19.7999992370605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4.6616666667</v>
      </c>
      <c r="C10357" s="22" t="n">
        <v>0.4</v>
      </c>
      <c r="D10357" s="23" t="n">
        <v>19.7000007629395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4.6624189815</v>
      </c>
      <c r="C10358" s="22" t="n">
        <v>0.5</v>
      </c>
      <c r="D10358" s="23" t="n">
        <v>19.7000007629395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4.6661689815</v>
      </c>
      <c r="C10359" s="22" t="n">
        <v>0.5</v>
      </c>
      <c r="D10359" s="23" t="n">
        <v>19.7000007629395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4.6691666667</v>
      </c>
      <c r="C10360" s="22" t="n">
        <v>0.4</v>
      </c>
      <c r="D10360" s="23" t="n">
        <v>19.6000003814697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4.6729166667</v>
      </c>
      <c r="C10361" s="22" t="n">
        <v>0.5</v>
      </c>
      <c r="D10361" s="23" t="n">
        <v>19.6000003814697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4.6759143519</v>
      </c>
      <c r="C10362" s="22" t="n">
        <v>0.4</v>
      </c>
      <c r="D10362" s="23" t="n">
        <v>19.6000003814697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4.6796643519</v>
      </c>
      <c r="C10363" s="22" t="n">
        <v>0.6</v>
      </c>
      <c r="D10363" s="23" t="n">
        <v>19.5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4.6834259259</v>
      </c>
      <c r="C10364" s="22" t="n">
        <v>0.5</v>
      </c>
      <c r="D10364" s="23" t="n">
        <v>19.5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4.6856712963</v>
      </c>
      <c r="C10365" s="22" t="n">
        <v>0.5</v>
      </c>
      <c r="D10365" s="23" t="n">
        <v>19.5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4.6871759259</v>
      </c>
      <c r="C10366" s="22" t="n">
        <v>0.6</v>
      </c>
      <c r="D10366" s="23" t="n">
        <v>19.5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4.6886689815</v>
      </c>
      <c r="C10367" s="22" t="n">
        <v>0.6</v>
      </c>
      <c r="D10367" s="23" t="n">
        <v>19.5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4.6901736111</v>
      </c>
      <c r="C10368" s="22" t="n">
        <v>0.6</v>
      </c>
      <c r="D10368" s="23" t="n">
        <v>19.5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4.6924189815</v>
      </c>
      <c r="C10369" s="22" t="n">
        <v>0.6</v>
      </c>
      <c r="D10369" s="23" t="n">
        <v>19.5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4.6939236111</v>
      </c>
      <c r="C10370" s="22" t="n">
        <v>0.5</v>
      </c>
      <c r="D10370" s="23" t="n">
        <v>19.3999996185303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4.6969212963</v>
      </c>
      <c r="C10371" s="22" t="n">
        <v>0.4</v>
      </c>
      <c r="D10371" s="23" t="n">
        <v>19.3999996185303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4.6999189815</v>
      </c>
      <c r="C10372" s="22" t="n">
        <v>0.7</v>
      </c>
      <c r="D10372" s="23" t="n">
        <v>19.3999996185303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4.701412037</v>
      </c>
      <c r="C10373" s="22" t="n">
        <v>0.4</v>
      </c>
      <c r="D10373" s="23" t="n">
        <v>19.2999992370605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4.7029282407</v>
      </c>
      <c r="C10374" s="22" t="n">
        <v>0.6</v>
      </c>
      <c r="D10374" s="23" t="n">
        <v>19.2999992370605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4.7036921296</v>
      </c>
      <c r="C10375" s="22" t="n">
        <v>0.3</v>
      </c>
      <c r="D10375" s="23" t="n">
        <v>19.2999992370605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4.7074189815</v>
      </c>
      <c r="C10376" s="22" t="n">
        <v>0.4</v>
      </c>
      <c r="D10376" s="23" t="n">
        <v>19.2999992370605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4.7111689815</v>
      </c>
      <c r="C10377" s="22" t="n">
        <v>0.5</v>
      </c>
      <c r="D10377" s="23" t="n">
        <v>19.2000007629395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4.7141666667</v>
      </c>
      <c r="C10378" s="22" t="n">
        <v>0.4</v>
      </c>
      <c r="D10378" s="23" t="n">
        <v>19.2000007629395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4.7179166667</v>
      </c>
      <c r="C10379" s="22" t="n">
        <v>0.6</v>
      </c>
      <c r="D10379" s="23" t="n">
        <v>19.1000003814697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4.7216666667</v>
      </c>
      <c r="C10380" s="22" t="n">
        <v>0.5</v>
      </c>
      <c r="D10380" s="23" t="n">
        <v>19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4.7246875</v>
      </c>
      <c r="C10381" s="22" t="n">
        <v>0.4</v>
      </c>
      <c r="D10381" s="23" t="n">
        <v>19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4.7284143519</v>
      </c>
      <c r="C10382" s="22" t="n">
        <v>0.6</v>
      </c>
      <c r="D10382" s="23" t="n">
        <v>18.8999996185303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4.731400463</v>
      </c>
      <c r="C10383" s="22" t="n">
        <v>0.3</v>
      </c>
      <c r="D10383" s="23" t="n">
        <v>18.7999992370605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4.735150463</v>
      </c>
      <c r="C10384" s="22" t="n">
        <v>0.4</v>
      </c>
      <c r="D10384" s="23" t="n">
        <v>18.7000007629395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4.738900463</v>
      </c>
      <c r="C10385" s="22" t="n">
        <v>0.5</v>
      </c>
      <c r="D10385" s="23" t="n">
        <v>18.6000003814697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4.7418981481</v>
      </c>
      <c r="C10386" s="22" t="n">
        <v>0.4</v>
      </c>
      <c r="D10386" s="23" t="n">
        <v>18.5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4.7456712963</v>
      </c>
      <c r="C10387" s="22" t="n">
        <v>0.6</v>
      </c>
      <c r="D10387" s="23" t="n">
        <v>18.3999996185303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4.7479282407</v>
      </c>
      <c r="C10388" s="22" t="n">
        <v>0.6</v>
      </c>
      <c r="D10388" s="23" t="n">
        <v>18.2999992370605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4.7494328704</v>
      </c>
      <c r="C10389" s="22" t="n">
        <v>0.5</v>
      </c>
      <c r="D10389" s="23" t="n">
        <v>18.2999992370605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4.7524074074</v>
      </c>
      <c r="C10390" s="22" t="n">
        <v>0.4</v>
      </c>
      <c r="D10390" s="23" t="n">
        <v>18.2000007629395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4.7561342593</v>
      </c>
      <c r="C10391" s="22" t="n">
        <v>0.6</v>
      </c>
      <c r="D10391" s="23" t="n">
        <v>18.1000003814697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4.759849537</v>
      </c>
      <c r="C10392" s="22" t="n">
        <v>0.5</v>
      </c>
      <c r="D10392" s="23" t="n">
        <v>18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4.7628472222</v>
      </c>
      <c r="C10393" s="22" t="n">
        <v>0.4</v>
      </c>
      <c r="D10393" s="23" t="n">
        <v>17.8999996185303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4.7666203704</v>
      </c>
      <c r="C10394" s="22" t="n">
        <v>0.6</v>
      </c>
      <c r="D10394" s="23" t="n">
        <v>17.7999992370605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4.7703472222</v>
      </c>
      <c r="C10395" s="22" t="n">
        <v>0.5</v>
      </c>
      <c r="D10395" s="23" t="n">
        <v>17.6000003814697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4.7733449074</v>
      </c>
      <c r="C10396" s="22" t="n">
        <v>0.4</v>
      </c>
      <c r="D10396" s="23" t="n">
        <v>17.5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4.7763541667</v>
      </c>
      <c r="C10397" s="22" t="n">
        <v>0.4</v>
      </c>
      <c r="D10397" s="23" t="n">
        <v>17.3999996185303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4.7778472222</v>
      </c>
      <c r="C10398" s="22" t="n">
        <v>0.4</v>
      </c>
      <c r="D10398" s="23" t="n">
        <v>17.3999996185303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4.7793518519</v>
      </c>
      <c r="C10399" s="22" t="n">
        <v>0.4</v>
      </c>
      <c r="D10399" s="23" t="n">
        <v>17.2999992370605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4.7801041667</v>
      </c>
      <c r="C10400" s="22" t="n">
        <v>0.3</v>
      </c>
      <c r="D10400" s="23" t="n">
        <v>17.2999992370605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4.7838425926</v>
      </c>
      <c r="C10401" s="22" t="n">
        <v>0.6</v>
      </c>
      <c r="D10401" s="23" t="n">
        <v>17.2000007629395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4.7868634259</v>
      </c>
      <c r="C10402" s="22" t="n">
        <v>0.5</v>
      </c>
      <c r="D10402" s="23" t="n">
        <v>17.1000003814697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4.7883680556</v>
      </c>
      <c r="C10403" s="22" t="n">
        <v>0.3</v>
      </c>
      <c r="D10403" s="23" t="n">
        <v>17.1000003814697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4.7898611111</v>
      </c>
      <c r="C10404" s="22" t="n">
        <v>0.5</v>
      </c>
      <c r="D10404" s="23" t="n">
        <v>17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4.7906134259</v>
      </c>
      <c r="C10405" s="22" t="n">
        <v>0.4</v>
      </c>
      <c r="D10405" s="23" t="n">
        <v>17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4.794375</v>
      </c>
      <c r="C10406" s="22" t="n">
        <v>0.6</v>
      </c>
      <c r="D10406" s="23" t="n">
        <v>16.8999996185303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4.7981134259</v>
      </c>
      <c r="C10407" s="22" t="n">
        <v>0.5</v>
      </c>
      <c r="D10407" s="23" t="n">
        <v>16.7999992370605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4.8003703704</v>
      </c>
      <c r="C10408" s="22" t="n">
        <v>0.6</v>
      </c>
      <c r="D10408" s="23" t="n">
        <v>16.7999992370605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4.8011111111</v>
      </c>
      <c r="C10409" s="22" t="n">
        <v>0.7</v>
      </c>
      <c r="D10409" s="23" t="n">
        <v>16.7999992370605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4.8033564815</v>
      </c>
      <c r="C10410" s="22" t="n">
        <v>0.6</v>
      </c>
      <c r="D10410" s="23" t="n">
        <v>16.7999992370605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4.8048611111</v>
      </c>
      <c r="C10411" s="22" t="n">
        <v>0.6</v>
      </c>
      <c r="D10411" s="23" t="n">
        <v>16.7000007629395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4.8078819444</v>
      </c>
      <c r="C10412" s="22" t="n">
        <v>0.3</v>
      </c>
      <c r="D10412" s="23" t="n">
        <v>16.7000007629395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4.8116319444</v>
      </c>
      <c r="C10413" s="22" t="n">
        <v>0.6</v>
      </c>
      <c r="D10413" s="23" t="n">
        <v>16.7000007629395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4.8153819444</v>
      </c>
      <c r="C10414" s="22" t="n">
        <v>0.4</v>
      </c>
      <c r="D10414" s="23" t="n">
        <v>16.6000003814697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4.8183912037</v>
      </c>
      <c r="C10415" s="22" t="n">
        <v>0.5</v>
      </c>
      <c r="D10415" s="23" t="n">
        <v>16.6000003814697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4.8221064815</v>
      </c>
      <c r="C10416" s="22" t="n">
        <v>0.4</v>
      </c>
      <c r="D10416" s="23" t="n">
        <v>16.5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4.8258333333</v>
      </c>
      <c r="C10417" s="22" t="n">
        <v>0.5</v>
      </c>
      <c r="D10417" s="23" t="n">
        <v>16.5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4.8288194445</v>
      </c>
      <c r="C10418" s="22" t="n">
        <v>0.4</v>
      </c>
      <c r="D10418" s="23" t="n">
        <v>16.5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4.8325810185</v>
      </c>
      <c r="C10419" s="22" t="n">
        <v>0.6</v>
      </c>
      <c r="D10419" s="23" t="n">
        <v>16.5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4.8363194445</v>
      </c>
      <c r="C10420" s="22" t="n">
        <v>0.5</v>
      </c>
      <c r="D10420" s="23" t="n">
        <v>16.5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4.8400694444</v>
      </c>
      <c r="C10421" s="22" t="n">
        <v>0.6</v>
      </c>
      <c r="D10421" s="23" t="n">
        <v>16.3999996185303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4.8430439815</v>
      </c>
      <c r="C10422" s="22" t="n">
        <v>0.6</v>
      </c>
      <c r="D10422" s="23" t="n">
        <v>16.3999996185303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4.8460416667</v>
      </c>
      <c r="C10423" s="22" t="n">
        <v>0.3</v>
      </c>
      <c r="D10423" s="23" t="n">
        <v>16.2999992370605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4.8498148148</v>
      </c>
      <c r="C10424" s="22" t="n">
        <v>0.4</v>
      </c>
      <c r="D10424" s="23" t="n">
        <v>16.2999992370605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4.8535532407</v>
      </c>
      <c r="C10425" s="22" t="n">
        <v>0.5</v>
      </c>
      <c r="D10425" s="23" t="n">
        <v>16.2000007629395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4.8565625</v>
      </c>
      <c r="C10426" s="22" t="n">
        <v>0.4</v>
      </c>
      <c r="D10426" s="23" t="n">
        <v>16.2000007629395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4.8603009259</v>
      </c>
      <c r="C10427" s="22" t="n">
        <v>0.6</v>
      </c>
      <c r="D10427" s="23" t="n">
        <v>16.1000003814697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4.8662962963</v>
      </c>
      <c r="C10428" s="22" t="n">
        <v>0.5</v>
      </c>
      <c r="D10428" s="23" t="n">
        <v>16.1000003814697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4.8670486111</v>
      </c>
      <c r="C10429" s="22" t="n">
        <v>0.4</v>
      </c>
      <c r="D10429" s="23" t="n">
        <v>16.1000003814697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4.8692939815</v>
      </c>
      <c r="C10430" s="22" t="n">
        <v>0.6</v>
      </c>
      <c r="D10430" s="23" t="n">
        <v>16.1000003814697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4.8708101852</v>
      </c>
      <c r="C10431" s="22" t="n">
        <v>0.6</v>
      </c>
      <c r="D10431" s="23" t="n">
        <v>16.1000003814697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4.8737962963</v>
      </c>
      <c r="C10432" s="22" t="n">
        <v>0.3</v>
      </c>
      <c r="D10432" s="23" t="n">
        <v>16.1000003814697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4.8775231482</v>
      </c>
      <c r="C10433" s="22" t="n">
        <v>0.4</v>
      </c>
      <c r="D10433" s="23" t="n">
        <v>16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4.88125</v>
      </c>
      <c r="C10434" s="22" t="n">
        <v>0.6</v>
      </c>
      <c r="D10434" s="23" t="n">
        <v>16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4.8842476852</v>
      </c>
      <c r="C10435" s="22" t="n">
        <v>0.3</v>
      </c>
      <c r="D10435" s="23" t="n">
        <v>16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4.8879976852</v>
      </c>
      <c r="C10436" s="22" t="n">
        <v>0.4</v>
      </c>
      <c r="D10436" s="23" t="n">
        <v>16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4.8917592593</v>
      </c>
      <c r="C10437" s="22" t="n">
        <v>0.5</v>
      </c>
      <c r="D10437" s="23" t="n">
        <v>16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4.8940046296</v>
      </c>
      <c r="C10438" s="22" t="n">
        <v>0.5</v>
      </c>
      <c r="D10438" s="23" t="n">
        <v>16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4.8947569444</v>
      </c>
      <c r="C10439" s="22" t="n">
        <v>0.4</v>
      </c>
      <c r="D10439" s="23" t="n">
        <v>16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4.8970138889</v>
      </c>
      <c r="C10440" s="22" t="n">
        <v>0.6</v>
      </c>
      <c r="D10440" s="23" t="n">
        <v>16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4.8985185185</v>
      </c>
      <c r="C10441" s="22" t="n">
        <v>0.6</v>
      </c>
      <c r="D10441" s="23" t="n">
        <v>15.8999996185303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4.9022569444</v>
      </c>
      <c r="C10442" s="22" t="n">
        <v>0.5</v>
      </c>
      <c r="D10442" s="23" t="n">
        <v>16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4.9052314815</v>
      </c>
      <c r="C10443" s="22" t="n">
        <v>0.4</v>
      </c>
      <c r="D10443" s="23" t="n">
        <v>16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4.9089814815</v>
      </c>
      <c r="C10444" s="22" t="n">
        <v>0.6</v>
      </c>
      <c r="D10444" s="23" t="n">
        <v>15.8999996185303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4.9127430556</v>
      </c>
      <c r="C10445" s="22" t="n">
        <v>0.5</v>
      </c>
      <c r="D10445" s="23" t="n">
        <v>15.8999996185303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4.9157407407</v>
      </c>
      <c r="C10446" s="22" t="n">
        <v>0.4</v>
      </c>
      <c r="D10446" s="23" t="n">
        <v>15.8999996185303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4.9194907407</v>
      </c>
      <c r="C10447" s="22" t="n">
        <v>0.6</v>
      </c>
      <c r="D10447" s="23" t="n">
        <v>15.8000001907349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4.9232291667</v>
      </c>
      <c r="C10448" s="22" t="n">
        <v>0.6</v>
      </c>
      <c r="D10448" s="23" t="n">
        <v>15.8000001907349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4.9262152778</v>
      </c>
      <c r="C10449" s="22" t="n">
        <v>0.3</v>
      </c>
      <c r="D10449" s="23" t="n">
        <v>15.8000001907349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4.9299537037</v>
      </c>
      <c r="C10450" s="22" t="n">
        <v>0.4</v>
      </c>
      <c r="D10450" s="23" t="n">
        <v>15.8000001907349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4.9337152778</v>
      </c>
      <c r="C10451" s="22" t="n">
        <v>0.5</v>
      </c>
      <c r="D10451" s="23" t="n">
        <v>15.6999998092651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4.9367013889</v>
      </c>
      <c r="C10452" s="22" t="n">
        <v>0.4</v>
      </c>
      <c r="D10452" s="23" t="n">
        <v>15.6999998092651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4.9404282407</v>
      </c>
      <c r="C10453" s="22" t="n">
        <v>0.5</v>
      </c>
      <c r="D10453" s="23" t="n">
        <v>15.6999998092651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4.9434259259</v>
      </c>
      <c r="C10454" s="22" t="n">
        <v>0.4</v>
      </c>
      <c r="D10454" s="23" t="n">
        <v>15.6999998092651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4.9471759259</v>
      </c>
      <c r="C10455" s="22" t="n">
        <v>0.6</v>
      </c>
      <c r="D10455" s="23" t="n">
        <v>15.6999998092651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4.9509143519</v>
      </c>
      <c r="C10456" s="22" t="n">
        <v>0.5</v>
      </c>
      <c r="D10456" s="23" t="n">
        <v>15.6999998092651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4.9539236111</v>
      </c>
      <c r="C10457" s="22" t="n">
        <v>0.4</v>
      </c>
      <c r="D10457" s="23" t="n">
        <v>15.6999998092651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4.9576736111</v>
      </c>
      <c r="C10458" s="22" t="n">
        <v>0.6</v>
      </c>
      <c r="D10458" s="23" t="n">
        <v>15.6000003814697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4.9606712963</v>
      </c>
      <c r="C10459" s="22" t="n">
        <v>0.3</v>
      </c>
      <c r="D10459" s="23" t="n">
        <v>15.6000003814697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4.9644212963</v>
      </c>
      <c r="C10460" s="22" t="n">
        <v>0.4</v>
      </c>
      <c r="D10460" s="23" t="n">
        <v>15.5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4.9681828704</v>
      </c>
      <c r="C10461" s="22" t="n">
        <v>0.5</v>
      </c>
      <c r="D10461" s="23" t="n">
        <v>15.5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4.9711689815</v>
      </c>
      <c r="C10462" s="22" t="n">
        <v>0.4</v>
      </c>
      <c r="D10462" s="23" t="n">
        <v>15.3999996185303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4.9749189815</v>
      </c>
      <c r="C10463" s="22" t="n">
        <v>0.6</v>
      </c>
      <c r="D10463" s="23" t="n">
        <v>15.3999996185303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4.9786574074</v>
      </c>
      <c r="C10464" s="22" t="n">
        <v>0.5</v>
      </c>
      <c r="D10464" s="23" t="n">
        <v>15.3999996185303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4.9816550926</v>
      </c>
      <c r="C10465" s="22" t="n">
        <v>0.4</v>
      </c>
      <c r="D10465" s="23" t="n">
        <v>15.3999996185303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4.9854050926</v>
      </c>
      <c r="C10466" s="22" t="n">
        <v>0.6</v>
      </c>
      <c r="D10466" s="23" t="n">
        <v>15.3999996185303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4.9884027778</v>
      </c>
      <c r="C10467" s="22" t="n">
        <v>0.3</v>
      </c>
      <c r="D10467" s="23" t="n">
        <v>15.3999996185303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4.991412037</v>
      </c>
      <c r="C10468" s="22" t="n">
        <v>0.5</v>
      </c>
      <c r="D10468" s="23" t="n">
        <v>15.3000001907349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4.9921643519</v>
      </c>
      <c r="C10469" s="22" t="n">
        <v>0.4</v>
      </c>
      <c r="D10469" s="23" t="n">
        <v>15.3000001907349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4.9958912037</v>
      </c>
      <c r="C10470" s="22" t="n">
        <v>0.6</v>
      </c>
      <c r="D10470" s="23" t="n">
        <v>15.3000001907349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4.9981481481</v>
      </c>
      <c r="C10471" s="22" t="n">
        <v>0.6</v>
      </c>
      <c r="D10471" s="23" t="n">
        <v>15.3000001907349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4.9988888889</v>
      </c>
      <c r="C10472" s="22" t="n">
        <v>0.3</v>
      </c>
      <c r="D10472" s="23" t="n">
        <v>15.3000001907349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5.0011458333</v>
      </c>
      <c r="C10473" s="22" t="n">
        <v>0.6</v>
      </c>
      <c r="D10473" s="23" t="n">
        <v>15.3000001907349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5.0026388889</v>
      </c>
      <c r="C10474" s="22" t="n">
        <v>0.6</v>
      </c>
      <c r="D10474" s="23" t="n">
        <v>15.3000001907349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5.0063888889</v>
      </c>
      <c r="C10475" s="22" t="n">
        <v>0.5</v>
      </c>
      <c r="D10475" s="23" t="n">
        <v>15.1999998092651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5.0093981482</v>
      </c>
      <c r="C10476" s="22" t="n">
        <v>0.4</v>
      </c>
      <c r="D10476" s="23" t="n">
        <v>15.1999998092651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5.0131481482</v>
      </c>
      <c r="C10477" s="22" t="n">
        <v>0.6</v>
      </c>
      <c r="D10477" s="23" t="n">
        <v>15.1999998092651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5.0169212963</v>
      </c>
      <c r="C10478" s="22" t="n">
        <v>0.5</v>
      </c>
      <c r="D10478" s="23" t="n">
        <v>15.1999998092651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5.0199305556</v>
      </c>
      <c r="C10479" s="22" t="n">
        <v>0.4</v>
      </c>
      <c r="D10479" s="23" t="n">
        <v>15.1999998092651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5.0236689815</v>
      </c>
      <c r="C10480" s="22" t="n">
        <v>0.6</v>
      </c>
      <c r="D10480" s="23" t="n">
        <v>15.1999998092651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5.0259027778</v>
      </c>
      <c r="C10481" s="22" t="n">
        <v>0.4</v>
      </c>
      <c r="D10481" s="23" t="n">
        <v>15.1999998092651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5.0266435185</v>
      </c>
      <c r="C10482" s="22" t="n">
        <v>0.6</v>
      </c>
      <c r="D10482" s="23" t="n">
        <v>15.1999998092651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5.0303587963</v>
      </c>
      <c r="C10483" s="22" t="n">
        <v>0.4</v>
      </c>
      <c r="D10483" s="23" t="n">
        <v>15.1999998092651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5.0341087963</v>
      </c>
      <c r="C10484" s="22" t="n">
        <v>0.5</v>
      </c>
      <c r="D10484" s="23" t="n">
        <v>15.1999998092651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5.0371180556</v>
      </c>
      <c r="C10485" s="22" t="n">
        <v>0.4</v>
      </c>
      <c r="D10485" s="23" t="n">
        <v>15.1000003814697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5.0408796296</v>
      </c>
      <c r="C10486" s="22" t="n">
        <v>0.6</v>
      </c>
      <c r="D10486" s="23" t="n">
        <v>15.1000003814697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5.0446527778</v>
      </c>
      <c r="C10487" s="22" t="n">
        <v>0.5</v>
      </c>
      <c r="D10487" s="23" t="n">
        <v>15.1000003814697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5.0476273148</v>
      </c>
      <c r="C10488" s="22" t="n">
        <v>0.4</v>
      </c>
      <c r="D10488" s="23" t="n">
        <v>15.1000003814697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5.0513773148</v>
      </c>
      <c r="C10489" s="22" t="n">
        <v>0.6</v>
      </c>
      <c r="D10489" s="23" t="n">
        <v>15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5.0551273148</v>
      </c>
      <c r="C10490" s="22" t="n">
        <v>0.5</v>
      </c>
      <c r="D10490" s="23" t="n">
        <v>15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5.058125</v>
      </c>
      <c r="C10491" s="22" t="n">
        <v>0.4</v>
      </c>
      <c r="D10491" s="23" t="n">
        <v>15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5.0618865741</v>
      </c>
      <c r="C10492" s="22" t="n">
        <v>0.5</v>
      </c>
      <c r="D10492" s="23" t="n">
        <v>15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5.0648958333</v>
      </c>
      <c r="C10493" s="22" t="n">
        <v>0.4</v>
      </c>
      <c r="D10493" s="23" t="n">
        <v>14.8999996185303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5.0686342593</v>
      </c>
      <c r="C10494" s="22" t="n">
        <v>0.6</v>
      </c>
      <c r="D10494" s="23" t="n">
        <v>15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5.0723958333</v>
      </c>
      <c r="C10495" s="22" t="n">
        <v>0.5</v>
      </c>
      <c r="D10495" s="23" t="n">
        <v>14.8999996185303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5.0753935185</v>
      </c>
      <c r="C10496" s="22" t="n">
        <v>0.4</v>
      </c>
      <c r="D10496" s="23" t="n">
        <v>14.8999996185303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5.0791435185</v>
      </c>
      <c r="C10497" s="22" t="n">
        <v>0.6</v>
      </c>
      <c r="D10497" s="23" t="n">
        <v>14.8999996185303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5.0829166667</v>
      </c>
      <c r="C10498" s="22" t="n">
        <v>0.5</v>
      </c>
      <c r="D10498" s="23" t="n">
        <v>15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5.0859143519</v>
      </c>
      <c r="C10499" s="22" t="n">
        <v>0.4</v>
      </c>
      <c r="D10499" s="23" t="n">
        <v>14.8999996185303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5.0896643519</v>
      </c>
      <c r="C10500" s="22" t="n">
        <v>0.6</v>
      </c>
      <c r="D10500" s="23" t="n">
        <v>14.8999996185303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5.092662037</v>
      </c>
      <c r="C10501" s="22" t="n">
        <v>0.3</v>
      </c>
      <c r="D10501" s="23" t="n">
        <v>14.8999996185303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5.096400463</v>
      </c>
      <c r="C10502" s="22" t="n">
        <v>0.4</v>
      </c>
      <c r="D10502" s="23" t="n">
        <v>14.8000001907349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5.100150463</v>
      </c>
      <c r="C10503" s="22" t="n">
        <v>0.5</v>
      </c>
      <c r="D10503" s="23" t="n">
        <v>14.8000001907349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5.1031597222</v>
      </c>
      <c r="C10504" s="22" t="n">
        <v>0.4</v>
      </c>
      <c r="D10504" s="23" t="n">
        <v>14.8000001907349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5.1061689815</v>
      </c>
      <c r="C10505" s="22" t="n">
        <v>0.7</v>
      </c>
      <c r="D10505" s="23" t="n">
        <v>14.6999998092651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5.107662037</v>
      </c>
      <c r="C10506" s="22" t="n">
        <v>0.4</v>
      </c>
      <c r="D10506" s="23" t="n">
        <v>14.6999998092651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5.1091666667</v>
      </c>
      <c r="C10507" s="22" t="n">
        <v>0.6</v>
      </c>
      <c r="D10507" s="23" t="n">
        <v>14.6000003814697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5.1106597222</v>
      </c>
      <c r="C10508" s="22" t="n">
        <v>0.5</v>
      </c>
      <c r="D10508" s="23" t="n">
        <v>14.6000003814697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5.1136689815</v>
      </c>
      <c r="C10509" s="22" t="n">
        <v>0.4</v>
      </c>
      <c r="D10509" s="23" t="n">
        <v>14.6000003814697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5.1173842593</v>
      </c>
      <c r="C10510" s="22" t="n">
        <v>0.6</v>
      </c>
      <c r="D10510" s="23" t="n">
        <v>14.5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5.1211111111</v>
      </c>
      <c r="C10511" s="22" t="n">
        <v>0.5</v>
      </c>
      <c r="D10511" s="23" t="n">
        <v>14.6000003814697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5.1241203704</v>
      </c>
      <c r="C10512" s="22" t="n">
        <v>0.4</v>
      </c>
      <c r="D10512" s="23" t="n">
        <v>14.6000003814697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5.1278703704</v>
      </c>
      <c r="C10513" s="22" t="n">
        <v>0.6</v>
      </c>
      <c r="D10513" s="23" t="n">
        <v>14.6000003814697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5.1308449074</v>
      </c>
      <c r="C10514" s="22" t="n">
        <v>0.3</v>
      </c>
      <c r="D10514" s="23" t="n">
        <v>14.6000003814697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5.1330787037</v>
      </c>
      <c r="C10515" s="22" t="n">
        <v>0.7</v>
      </c>
      <c r="D10515" s="23" t="n">
        <v>14.6000003814697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5.1345601852</v>
      </c>
      <c r="C10516" s="22" t="n">
        <v>0.4</v>
      </c>
      <c r="D10516" s="23" t="n">
        <v>14.6000003814697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5.1368171296</v>
      </c>
      <c r="C10517" s="22" t="n">
        <v>0.6</v>
      </c>
      <c r="D10517" s="23" t="n">
        <v>14.6000003814697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5.1383101852</v>
      </c>
      <c r="C10518" s="22" t="n">
        <v>0.5</v>
      </c>
      <c r="D10518" s="23" t="n">
        <v>14.6000003814697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5.1420601852</v>
      </c>
      <c r="C10519" s="22" t="n">
        <v>0.6</v>
      </c>
      <c r="D10519" s="23" t="n">
        <v>14.5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5.1450694444</v>
      </c>
      <c r="C10520" s="22" t="n">
        <v>0.6</v>
      </c>
      <c r="D10520" s="23" t="n">
        <v>14.5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5.1488078704</v>
      </c>
      <c r="C10521" s="22" t="n">
        <v>0.5</v>
      </c>
      <c r="D10521" s="23" t="n">
        <v>14.5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5.1518055556</v>
      </c>
      <c r="C10522" s="22" t="n">
        <v>0.4</v>
      </c>
      <c r="D10522" s="23" t="n">
        <v>14.3999996185303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5.1555439815</v>
      </c>
      <c r="C10523" s="22" t="n">
        <v>0.6</v>
      </c>
      <c r="D10523" s="23" t="n">
        <v>14.3999996185303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5.1592939815</v>
      </c>
      <c r="C10524" s="22" t="n">
        <v>0.5</v>
      </c>
      <c r="D10524" s="23" t="n">
        <v>14.3000001907349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5.1623032407</v>
      </c>
      <c r="C10525" s="22" t="n">
        <v>0.4</v>
      </c>
      <c r="D10525" s="23" t="n">
        <v>14.3000001907349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5.1660763889</v>
      </c>
      <c r="C10526" s="22" t="n">
        <v>0.5</v>
      </c>
      <c r="D10526" s="23" t="n">
        <v>14.3000001907349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5.1690740741</v>
      </c>
      <c r="C10527" s="22" t="n">
        <v>0.4</v>
      </c>
      <c r="D10527" s="23" t="n">
        <v>14.3000001907349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5.1728472222</v>
      </c>
      <c r="C10528" s="22" t="n">
        <v>0.6</v>
      </c>
      <c r="D10528" s="23" t="n">
        <v>14.1999998092651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5.1765740741</v>
      </c>
      <c r="C10529" s="22" t="n">
        <v>0.5</v>
      </c>
      <c r="D10529" s="23" t="n">
        <v>14.1999998092651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5.1795717593</v>
      </c>
      <c r="C10530" s="22" t="n">
        <v>0.4</v>
      </c>
      <c r="D10530" s="23" t="n">
        <v>14.1000003814697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5.1833217593</v>
      </c>
      <c r="C10531" s="22" t="n">
        <v>0.6</v>
      </c>
      <c r="D10531" s="23" t="n">
        <v>14.1000003814697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5.1870949074</v>
      </c>
      <c r="C10532" s="22" t="n">
        <v>0.5</v>
      </c>
      <c r="D10532" s="23" t="n">
        <v>14.1999998092651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5.1901041667</v>
      </c>
      <c r="C10533" s="22" t="n">
        <v>0.4</v>
      </c>
      <c r="D10533" s="23" t="n">
        <v>14.1999998092651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5.1938310185</v>
      </c>
      <c r="C10534" s="22" t="n">
        <v>0.6</v>
      </c>
      <c r="D10534" s="23" t="n">
        <v>14.1999998092651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5.1960648148</v>
      </c>
      <c r="C10535" s="22" t="n">
        <v>0.6</v>
      </c>
      <c r="D10535" s="23" t="n">
        <v>14.1999998092651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5.1975578704</v>
      </c>
      <c r="C10536" s="22" t="n">
        <v>0.5</v>
      </c>
      <c r="D10536" s="23" t="n">
        <v>14.1999998092651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5.2005324074</v>
      </c>
      <c r="C10537" s="22" t="n">
        <v>0.4</v>
      </c>
      <c r="D10537" s="23" t="n">
        <v>14.3000001907349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5.2035069445</v>
      </c>
      <c r="C10538" s="22" t="n">
        <v>0.4</v>
      </c>
      <c r="D10538" s="23" t="n">
        <v>14.3000001907349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5.2042476852</v>
      </c>
      <c r="C10539" s="22" t="n">
        <v>0.5</v>
      </c>
      <c r="D10539" s="23" t="n">
        <v>14.3000001907349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5.2072569444</v>
      </c>
      <c r="C10540" s="22" t="n">
        <v>0.3</v>
      </c>
      <c r="D10540" s="23" t="n">
        <v>14.3000001907349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5.2109953704</v>
      </c>
      <c r="C10541" s="22" t="n">
        <v>0.4</v>
      </c>
      <c r="D10541" s="23" t="n">
        <v>14.3999996185303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5.2147453704</v>
      </c>
      <c r="C10542" s="22" t="n">
        <v>0.5</v>
      </c>
      <c r="D10542" s="23" t="n">
        <v>14.5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5.2177430556</v>
      </c>
      <c r="C10543" s="22" t="n">
        <v>0.4</v>
      </c>
      <c r="D10543" s="23" t="n">
        <v>14.5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5.2215046296</v>
      </c>
      <c r="C10544" s="22" t="n">
        <v>0.6</v>
      </c>
      <c r="D10544" s="23" t="n">
        <v>14.6000003814697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5.2252430556</v>
      </c>
      <c r="C10545" s="22" t="n">
        <v>0.5</v>
      </c>
      <c r="D10545" s="23" t="n">
        <v>14.6000003814697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5.2282638889</v>
      </c>
      <c r="C10546" s="22" t="n">
        <v>0.4</v>
      </c>
      <c r="D10546" s="23" t="n">
        <v>14.6000003814697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5.2320023148</v>
      </c>
      <c r="C10547" s="22" t="n">
        <v>0.6</v>
      </c>
      <c r="D10547" s="23" t="n">
        <v>14.6000003814697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5.235</v>
      </c>
      <c r="C10548" s="22" t="n">
        <v>0.4</v>
      </c>
      <c r="D10548" s="23" t="n">
        <v>14.5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5.23875</v>
      </c>
      <c r="C10549" s="22" t="n">
        <v>0.4</v>
      </c>
      <c r="D10549" s="23" t="n">
        <v>14.5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5.2425</v>
      </c>
      <c r="C10550" s="22" t="n">
        <v>0.5</v>
      </c>
      <c r="D10550" s="23" t="n">
        <v>14.5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5.2454976852</v>
      </c>
      <c r="C10551" s="22" t="n">
        <v>0.4</v>
      </c>
      <c r="D10551" s="23" t="n">
        <v>14.6000003814697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5.2492592593</v>
      </c>
      <c r="C10552" s="22" t="n">
        <v>0.6</v>
      </c>
      <c r="D10552" s="23" t="n">
        <v>14.5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5.2529976852</v>
      </c>
      <c r="C10553" s="22" t="n">
        <v>0.5</v>
      </c>
      <c r="D10553" s="23" t="n">
        <v>14.5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5.2559953704</v>
      </c>
      <c r="C10554" s="22" t="n">
        <v>0.4</v>
      </c>
      <c r="D10554" s="23" t="n">
        <v>14.6000003814697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5.2597453704</v>
      </c>
      <c r="C10555" s="22" t="n">
        <v>0.6</v>
      </c>
      <c r="D10555" s="23" t="n">
        <v>14.6000003814697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5.2635069444</v>
      </c>
      <c r="C10556" s="22" t="n">
        <v>0.5</v>
      </c>
      <c r="D10556" s="23" t="n">
        <v>14.6000003814697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5.2665046296</v>
      </c>
      <c r="C10557" s="22" t="n">
        <v>0.4</v>
      </c>
      <c r="D10557" s="23" t="n">
        <v>14.6000003814697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5.2702777778</v>
      </c>
      <c r="C10558" s="22" t="n">
        <v>0.5</v>
      </c>
      <c r="D10558" s="23" t="n">
        <v>14.6000003814697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5.2732523148</v>
      </c>
      <c r="C10559" s="22" t="n">
        <v>0.4</v>
      </c>
      <c r="D10559" s="23" t="n">
        <v>14.6000003814697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5.2770138889</v>
      </c>
      <c r="C10560" s="22" t="n">
        <v>0.4</v>
      </c>
      <c r="D10560" s="23" t="n">
        <v>14.6999998092651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5.280775463</v>
      </c>
      <c r="C10561" s="22" t="n">
        <v>0.5</v>
      </c>
      <c r="D10561" s="23" t="n">
        <v>14.6999998092651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5.2837615741</v>
      </c>
      <c r="C10562" s="22" t="n">
        <v>0.4</v>
      </c>
      <c r="D10562" s="23" t="n">
        <v>14.6999998092651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5.2875115741</v>
      </c>
      <c r="C10563" s="22" t="n">
        <v>0.6</v>
      </c>
      <c r="D10563" s="23" t="n">
        <v>14.6999998092651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5.2912847222</v>
      </c>
      <c r="C10564" s="22" t="n">
        <v>0.5</v>
      </c>
      <c r="D10564" s="23" t="n">
        <v>14.8000001907349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5.2942824074</v>
      </c>
      <c r="C10565" s="22" t="n">
        <v>0.4</v>
      </c>
      <c r="D10565" s="23" t="n">
        <v>14.8000001907349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5.2980324074</v>
      </c>
      <c r="C10566" s="22" t="n">
        <v>0.6</v>
      </c>
      <c r="D10566" s="23" t="n">
        <v>14.8000001907349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5.3010300926</v>
      </c>
      <c r="C10567" s="22" t="n">
        <v>0.3</v>
      </c>
      <c r="D10567" s="23" t="n">
        <v>14.8000001907349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5.3047800926</v>
      </c>
      <c r="C10568" s="22" t="n">
        <v>0.6</v>
      </c>
      <c r="D10568" s="23" t="n">
        <v>14.8000001907349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5.3085300926</v>
      </c>
      <c r="C10569" s="22" t="n">
        <v>0.4</v>
      </c>
      <c r="D10569" s="23" t="n">
        <v>14.8000001907349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5.3115393519</v>
      </c>
      <c r="C10570" s="22" t="n">
        <v>0.5</v>
      </c>
      <c r="D10570" s="23" t="n">
        <v>14.8000001907349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5.3152777778</v>
      </c>
      <c r="C10571" s="22" t="n">
        <v>0.4</v>
      </c>
      <c r="D10571" s="23" t="n">
        <v>14.8999996185303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5.3190277778</v>
      </c>
      <c r="C10572" s="22" t="n">
        <v>0.5</v>
      </c>
      <c r="D10572" s="23" t="n">
        <v>14.8999996185303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5.322025463</v>
      </c>
      <c r="C10573" s="22" t="n">
        <v>0.4</v>
      </c>
      <c r="D10573" s="23" t="n">
        <v>15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5.3257638889</v>
      </c>
      <c r="C10574" s="22" t="n">
        <v>0.6</v>
      </c>
      <c r="D10574" s="23" t="n">
        <v>15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5.3295138889</v>
      </c>
      <c r="C10575" s="22" t="n">
        <v>0.5</v>
      </c>
      <c r="D10575" s="23" t="n">
        <v>15.1000003814697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5.3325347222</v>
      </c>
      <c r="C10576" s="22" t="n">
        <v>0.6</v>
      </c>
      <c r="D10576" s="23" t="n">
        <v>15.1000003814697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5.3362731482</v>
      </c>
      <c r="C10577" s="22" t="n">
        <v>0.5</v>
      </c>
      <c r="D10577" s="23" t="n">
        <v>15.1999998092651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5.3392824074</v>
      </c>
      <c r="C10578" s="22" t="n">
        <v>0.4</v>
      </c>
      <c r="D10578" s="23" t="n">
        <v>15.3000001907349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5.3430092593</v>
      </c>
      <c r="C10579" s="22" t="n">
        <v>0.6</v>
      </c>
      <c r="D10579" s="23" t="n">
        <v>15.3999996185303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5.346724537</v>
      </c>
      <c r="C10580" s="22" t="n">
        <v>0.5</v>
      </c>
      <c r="D10580" s="23" t="n">
        <v>15.5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5.3497222222</v>
      </c>
      <c r="C10581" s="22" t="n">
        <v>0.4</v>
      </c>
      <c r="D10581" s="23" t="n">
        <v>15.5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5.3534953704</v>
      </c>
      <c r="C10582" s="22" t="n">
        <v>0.6</v>
      </c>
      <c r="D10582" s="23" t="n">
        <v>15.6000003814697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5.3572222222</v>
      </c>
      <c r="C10583" s="22" t="n">
        <v>0.5</v>
      </c>
      <c r="D10583" s="23" t="n">
        <v>15.6999998092651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5.3602199074</v>
      </c>
      <c r="C10584" s="22" t="n">
        <v>0.4</v>
      </c>
      <c r="D10584" s="23" t="n">
        <v>15.8000001907349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5.3639699074</v>
      </c>
      <c r="C10585" s="22" t="n">
        <v>0.6</v>
      </c>
      <c r="D10585" s="23" t="n">
        <v>15.8999996185303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5.3677314815</v>
      </c>
      <c r="C10586" s="22" t="n">
        <v>0.5</v>
      </c>
      <c r="D10586" s="23" t="n">
        <v>15.8999996185303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5.3707060185</v>
      </c>
      <c r="C10587" s="22" t="n">
        <v>0.4</v>
      </c>
      <c r="D10587" s="23" t="n">
        <v>16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5.3744791667</v>
      </c>
      <c r="C10588" s="22" t="n">
        <v>0.5</v>
      </c>
      <c r="D10588" s="23" t="n">
        <v>16.1000003814697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5.3774884259</v>
      </c>
      <c r="C10589" s="22" t="n">
        <v>0.4</v>
      </c>
      <c r="D10589" s="23" t="n">
        <v>16.1000003814697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5.3797337963</v>
      </c>
      <c r="C10590" s="22" t="n">
        <v>0.6</v>
      </c>
      <c r="D10590" s="23" t="n">
        <v>16.2000007629395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5.3812615741</v>
      </c>
      <c r="C10591" s="22" t="n">
        <v>0.6</v>
      </c>
      <c r="D10591" s="23" t="n">
        <v>16.2000007629395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5.3849768519</v>
      </c>
      <c r="C10592" s="22" t="n">
        <v>0.5</v>
      </c>
      <c r="D10592" s="23" t="n">
        <v>16.2999992370605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5.3879513889</v>
      </c>
      <c r="C10593" s="22" t="n">
        <v>0.4</v>
      </c>
      <c r="D10593" s="23" t="n">
        <v>16.3999996185303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5.3916666667</v>
      </c>
      <c r="C10594" s="22" t="n">
        <v>0.5</v>
      </c>
      <c r="D10594" s="23" t="n">
        <v>16.5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5.3954166667</v>
      </c>
      <c r="C10595" s="22" t="n">
        <v>0.5</v>
      </c>
      <c r="D10595" s="23" t="n">
        <v>16.6000003814697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5.3984143519</v>
      </c>
      <c r="C10596" s="22" t="n">
        <v>0.4</v>
      </c>
      <c r="D10596" s="23" t="n">
        <v>16.7000007629395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5.4021759259</v>
      </c>
      <c r="C10597" s="22" t="n">
        <v>0.6</v>
      </c>
      <c r="D10597" s="23" t="n">
        <v>16.7999992370605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5.4051736111</v>
      </c>
      <c r="C10598" s="22" t="n">
        <v>0.3</v>
      </c>
      <c r="D10598" s="23" t="n">
        <v>16.8999996185303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5.4089351852</v>
      </c>
      <c r="C10599" s="22" t="n">
        <v>0.4</v>
      </c>
      <c r="D10599" s="23" t="n">
        <v>17.1000003814697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5.412662037</v>
      </c>
      <c r="C10600" s="22" t="n">
        <v>0.5</v>
      </c>
      <c r="D10600" s="23" t="n">
        <v>17.2000007629395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5.4156481482</v>
      </c>
      <c r="C10601" s="22" t="n">
        <v>0.4</v>
      </c>
      <c r="D10601" s="23" t="n">
        <v>17.2999992370605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5.4194097222</v>
      </c>
      <c r="C10602" s="22" t="n">
        <v>0.6</v>
      </c>
      <c r="D10602" s="23" t="n">
        <v>17.3999996185303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5.4231597222</v>
      </c>
      <c r="C10603" s="22" t="n">
        <v>0.5</v>
      </c>
      <c r="D10603" s="23" t="n">
        <v>17.5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5.4261689815</v>
      </c>
      <c r="C10604" s="22" t="n">
        <v>0.4</v>
      </c>
      <c r="D10604" s="23" t="n">
        <v>17.6000003814697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5.4299189815</v>
      </c>
      <c r="C10605" s="22" t="n">
        <v>0.6</v>
      </c>
      <c r="D10605" s="23" t="n">
        <v>17.7000007629395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5.4336921296</v>
      </c>
      <c r="C10606" s="22" t="n">
        <v>0.5</v>
      </c>
      <c r="D10606" s="23" t="n">
        <v>17.7999992370605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5.4366898148</v>
      </c>
      <c r="C10607" s="22" t="n">
        <v>0.4</v>
      </c>
      <c r="D10607" s="23" t="n">
        <v>17.7999992370605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5.4389583333</v>
      </c>
      <c r="C10608" s="22" t="n">
        <v>0.6</v>
      </c>
      <c r="D10608" s="23" t="n">
        <v>17.8999996185303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5.4404398148</v>
      </c>
      <c r="C10609" s="22" t="n">
        <v>0.6</v>
      </c>
      <c r="D10609" s="23" t="n">
        <v>17.8999996185303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5.4464467593</v>
      </c>
      <c r="C10610" s="22" t="n">
        <v>0.7</v>
      </c>
      <c r="D10610" s="23" t="n">
        <v>18.1000003814697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5.4471875</v>
      </c>
      <c r="C10611" s="22" t="n">
        <v>0.6</v>
      </c>
      <c r="D10611" s="23" t="n">
        <v>18.1000003814697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5.4509375</v>
      </c>
      <c r="C10612" s="22" t="n">
        <v>0.5</v>
      </c>
      <c r="D10612" s="23" t="n">
        <v>18.1000003814697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5.4539583333</v>
      </c>
      <c r="C10613" s="22" t="n">
        <v>0.4</v>
      </c>
      <c r="D10613" s="23" t="n">
        <v>18.2000007629395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5.4576851852</v>
      </c>
      <c r="C10614" s="22" t="n">
        <v>0.6</v>
      </c>
      <c r="D10614" s="23" t="n">
        <v>18.2999992370605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5.4614467593</v>
      </c>
      <c r="C10615" s="22" t="n">
        <v>0.5</v>
      </c>
      <c r="D10615" s="23" t="n">
        <v>18.3999996185303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5.4637037037</v>
      </c>
      <c r="C10616" s="22" t="n">
        <v>0.6</v>
      </c>
      <c r="D10616" s="23" t="n">
        <v>18.5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5.4651967593</v>
      </c>
      <c r="C10617" s="22" t="n">
        <v>0.6</v>
      </c>
      <c r="D10617" s="23" t="n">
        <v>18.5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5.4666782407</v>
      </c>
      <c r="C10618" s="22" t="n">
        <v>0.6</v>
      </c>
      <c r="D10618" s="23" t="n">
        <v>18.5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5.4681828704</v>
      </c>
      <c r="C10619" s="22" t="n">
        <v>0.6</v>
      </c>
      <c r="D10619" s="23" t="n">
        <v>18.6000003814697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5.4704398148</v>
      </c>
      <c r="C10620" s="22" t="n">
        <v>0.4</v>
      </c>
      <c r="D10620" s="23" t="n">
        <v>18.6000003814697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5.4719560185</v>
      </c>
      <c r="C10621" s="22" t="n">
        <v>0.5</v>
      </c>
      <c r="D10621" s="23" t="n">
        <v>18.7000007629395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5.4749305556</v>
      </c>
      <c r="C10622" s="22" t="n">
        <v>0.4</v>
      </c>
      <c r="D10622" s="23" t="n">
        <v>18.7000007629395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5.4786574074</v>
      </c>
      <c r="C10623" s="22" t="n">
        <v>0.5</v>
      </c>
      <c r="D10623" s="23" t="n">
        <v>18.7999992370605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5.4816550926</v>
      </c>
      <c r="C10624" s="22" t="n">
        <v>0.4</v>
      </c>
      <c r="D10624" s="23" t="n">
        <v>18.7999992370605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5.4854166667</v>
      </c>
      <c r="C10625" s="22" t="n">
        <v>0.6</v>
      </c>
      <c r="D10625" s="23" t="n">
        <v>18.8999996185303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5.4891319444</v>
      </c>
      <c r="C10626" s="22" t="n">
        <v>0.5</v>
      </c>
      <c r="D10626" s="23" t="n">
        <v>19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5.4921064815</v>
      </c>
      <c r="C10627" s="22" t="n">
        <v>0.4</v>
      </c>
      <c r="D10627" s="23" t="n">
        <v>19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5.4958333333</v>
      </c>
      <c r="C10628" s="22" t="n">
        <v>0.6</v>
      </c>
      <c r="D10628" s="23" t="n">
        <v>19.1000003814697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5.4995949074</v>
      </c>
      <c r="C10629" s="22" t="n">
        <v>0.5</v>
      </c>
      <c r="D10629" s="23" t="n">
        <v>19.2000007629395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5.5026041667</v>
      </c>
      <c r="C10630" s="22" t="n">
        <v>0.4</v>
      </c>
      <c r="D10630" s="23" t="n">
        <v>19.2999992370605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5.5055902778</v>
      </c>
      <c r="C10631" s="22" t="n">
        <v>0.7</v>
      </c>
      <c r="D10631" s="23" t="n">
        <v>19.2999992370605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5.5070949074</v>
      </c>
      <c r="C10632" s="22" t="n">
        <v>0.4</v>
      </c>
      <c r="D10632" s="23" t="n">
        <v>19.3999996185303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5.508599537</v>
      </c>
      <c r="C10633" s="22" t="n">
        <v>0.6</v>
      </c>
      <c r="D10633" s="23" t="n">
        <v>19.3999996185303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5.5093402778</v>
      </c>
      <c r="C10634" s="22" t="n">
        <v>0.3</v>
      </c>
      <c r="D10634" s="23" t="n">
        <v>19.3999996185303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5.5131018519</v>
      </c>
      <c r="C10635" s="22" t="n">
        <v>0.4</v>
      </c>
      <c r="D10635" s="23" t="n">
        <v>19.5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5.5168634259</v>
      </c>
      <c r="C10636" s="22" t="n">
        <v>0.5</v>
      </c>
      <c r="D10636" s="23" t="n">
        <v>19.6000003814697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5.5198726852</v>
      </c>
      <c r="C10637" s="22" t="n">
        <v>0.4</v>
      </c>
      <c r="D10637" s="23" t="n">
        <v>19.6000003814697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5.5228819444</v>
      </c>
      <c r="C10638" s="22" t="n">
        <v>0.7</v>
      </c>
      <c r="D10638" s="23" t="n">
        <v>19.7000007629395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5.5236342593</v>
      </c>
      <c r="C10639" s="22" t="n">
        <v>0.6</v>
      </c>
      <c r="D10639" s="23" t="n">
        <v>19.7000007629395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5.5273958333</v>
      </c>
      <c r="C10640" s="22" t="n">
        <v>0.5</v>
      </c>
      <c r="D10640" s="23" t="n">
        <v>19.7000007629395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5.5304050926</v>
      </c>
      <c r="C10641" s="22" t="n">
        <v>0.4</v>
      </c>
      <c r="D10641" s="23" t="n">
        <v>19.7000007629395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5.5341435185</v>
      </c>
      <c r="C10642" s="22" t="n">
        <v>0.6</v>
      </c>
      <c r="D10642" s="23" t="n">
        <v>19.7999992370605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5.5378935185</v>
      </c>
      <c r="C10643" s="22" t="n">
        <v>0.5</v>
      </c>
      <c r="D10643" s="23" t="n">
        <v>19.7999992370605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5.5401388889</v>
      </c>
      <c r="C10644" s="22" t="n">
        <v>0.5</v>
      </c>
      <c r="D10644" s="23" t="n">
        <v>19.7999992370605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5.5416550926</v>
      </c>
      <c r="C10645" s="22" t="n">
        <v>0.6</v>
      </c>
      <c r="D10645" s="23" t="n">
        <v>19.7999992370605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5.5431481482</v>
      </c>
      <c r="C10646" s="22" t="n">
        <v>0.6</v>
      </c>
      <c r="D10646" s="23" t="n">
        <v>19.7999992370605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5.5446527778</v>
      </c>
      <c r="C10647" s="22" t="n">
        <v>0.5</v>
      </c>
      <c r="D10647" s="23" t="n">
        <v>19.7999992370605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5.5469097222</v>
      </c>
      <c r="C10648" s="22" t="n">
        <v>0.5</v>
      </c>
      <c r="D10648" s="23" t="n">
        <v>19.7999992370605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5.547650463</v>
      </c>
      <c r="C10649" s="22" t="n">
        <v>0.4</v>
      </c>
      <c r="D10649" s="23" t="n">
        <v>19.7999992370605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5.551400463</v>
      </c>
      <c r="C10650" s="22" t="n">
        <v>0.6</v>
      </c>
      <c r="D10650" s="23" t="n">
        <v>19.7999992370605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5.555150463</v>
      </c>
      <c r="C10651" s="22" t="n">
        <v>0.5</v>
      </c>
      <c r="D10651" s="23" t="n">
        <v>19.799999237060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5.5581597222</v>
      </c>
      <c r="C10652" s="22" t="n">
        <v>0.4</v>
      </c>
      <c r="D10652" s="23" t="n">
        <v>19.7999992370605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5.5618865741</v>
      </c>
      <c r="C10653" s="22" t="n">
        <v>0.6</v>
      </c>
      <c r="D10653" s="23" t="n">
        <v>19.7999992370605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5.5641550926</v>
      </c>
      <c r="C10654" s="22" t="n">
        <v>0.4</v>
      </c>
      <c r="D10654" s="23" t="n">
        <v>19.7999992370605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5.5656481482</v>
      </c>
      <c r="C10655" s="22" t="n">
        <v>0.4</v>
      </c>
      <c r="D10655" s="23" t="n">
        <v>19.8999996185303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5.5678935185</v>
      </c>
      <c r="C10656" s="22" t="n">
        <v>0.3</v>
      </c>
      <c r="D10656" s="23" t="n">
        <v>19.8999996185303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5.5686458333</v>
      </c>
      <c r="C10657" s="22" t="n">
        <v>0.5</v>
      </c>
      <c r="D10657" s="23" t="n">
        <v>19.8999996185303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5.5723958333</v>
      </c>
      <c r="C10658" s="22" t="n">
        <v>0.4</v>
      </c>
      <c r="D10658" s="23" t="n">
        <v>20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5.5761458333</v>
      </c>
      <c r="C10659" s="22" t="n">
        <v>0.5</v>
      </c>
      <c r="D10659" s="23" t="n">
        <v>20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5.577650463</v>
      </c>
      <c r="C10660" s="22" t="n">
        <v>0.7</v>
      </c>
      <c r="D10660" s="23" t="n">
        <v>20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5.5791550926</v>
      </c>
      <c r="C10661" s="22" t="n">
        <v>0.4</v>
      </c>
      <c r="D10661" s="23" t="n">
        <v>20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5.5813773148</v>
      </c>
      <c r="C10662" s="22" t="n">
        <v>0.6</v>
      </c>
      <c r="D10662" s="23" t="n">
        <v>20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5.5828819444</v>
      </c>
      <c r="C10663" s="22" t="n">
        <v>0.5</v>
      </c>
      <c r="D10663" s="23" t="n">
        <v>20.1000003814697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5.585150463</v>
      </c>
      <c r="C10664" s="22" t="n">
        <v>0.5</v>
      </c>
      <c r="D10664" s="23" t="n">
        <v>20.1000003814697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5.5859027778</v>
      </c>
      <c r="C10665" s="22" t="n">
        <v>0.4</v>
      </c>
      <c r="D10665" s="23" t="n">
        <v>20.1000003814697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5.5896180556</v>
      </c>
      <c r="C10666" s="22" t="n">
        <v>0.6</v>
      </c>
      <c r="D10666" s="23" t="n">
        <v>20.1000003814697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5.5933333333</v>
      </c>
      <c r="C10667" s="22" t="n">
        <v>0.5</v>
      </c>
      <c r="D10667" s="23" t="n">
        <v>20.1000003814697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5.5963194444</v>
      </c>
      <c r="C10668" s="22" t="n">
        <v>0.4</v>
      </c>
      <c r="D10668" s="23" t="n">
        <v>20.1000003814697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5.6000578704</v>
      </c>
      <c r="C10669" s="22" t="n">
        <v>0.6</v>
      </c>
      <c r="D10669" s="23" t="n">
        <v>20.2000007629395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5.6038078704</v>
      </c>
      <c r="C10670" s="22" t="n">
        <v>0.5</v>
      </c>
      <c r="D10670" s="23" t="n">
        <v>20.2000007629395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5.6068171296</v>
      </c>
      <c r="C10671" s="22" t="n">
        <v>0.4</v>
      </c>
      <c r="D10671" s="23" t="n">
        <v>20.2000007629395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5.6105439815</v>
      </c>
      <c r="C10672" s="22" t="n">
        <v>0.6</v>
      </c>
      <c r="D10672" s="23" t="n">
        <v>20.2000007629395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5.6143055556</v>
      </c>
      <c r="C10673" s="22" t="n">
        <v>0.5</v>
      </c>
      <c r="D10673" s="23" t="n">
        <v>20.2000007629395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5.6173032407</v>
      </c>
      <c r="C10674" s="22" t="n">
        <v>0.4</v>
      </c>
      <c r="D10674" s="23" t="n">
        <v>20.2000007629395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5.6210416667</v>
      </c>
      <c r="C10675" s="22" t="n">
        <v>0.5</v>
      </c>
      <c r="D10675" s="23" t="n">
        <v>20.2999992370605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5.6240393519</v>
      </c>
      <c r="C10676" s="22" t="n">
        <v>0.4</v>
      </c>
      <c r="D10676" s="23" t="n">
        <v>20.2999992370605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5.6278009259</v>
      </c>
      <c r="C10677" s="22" t="n">
        <v>0.6</v>
      </c>
      <c r="D10677" s="23" t="n">
        <v>20.2999992370605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5.6300578704</v>
      </c>
      <c r="C10678" s="22" t="n">
        <v>0.6</v>
      </c>
      <c r="D10678" s="23" t="n">
        <v>20.2999992370605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5.6315509259</v>
      </c>
      <c r="C10679" s="22" t="n">
        <v>0.5</v>
      </c>
      <c r="D10679" s="23" t="n">
        <v>20.2999992370605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5.6338078704</v>
      </c>
      <c r="C10680" s="22" t="n">
        <v>0.5</v>
      </c>
      <c r="D10680" s="23" t="n">
        <v>20.2999992370605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5.6345486111</v>
      </c>
      <c r="C10681" s="22" t="n">
        <v>0.4</v>
      </c>
      <c r="D10681" s="23" t="n">
        <v>20.2999992370605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5.6382986111</v>
      </c>
      <c r="C10682" s="22" t="n">
        <v>0.6</v>
      </c>
      <c r="D10682" s="23" t="n">
        <v>20.2999992370605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5.6420486111</v>
      </c>
      <c r="C10683" s="22" t="n">
        <v>0.5</v>
      </c>
      <c r="D10683" s="23" t="n">
        <v>20.2999992370605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5.6450462963</v>
      </c>
      <c r="C10684" s="22" t="n">
        <v>0.4</v>
      </c>
      <c r="D10684" s="23" t="n">
        <v>20.2999992370605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5.6487962963</v>
      </c>
      <c r="C10685" s="22" t="n">
        <v>0.6</v>
      </c>
      <c r="D10685" s="23" t="n">
        <v>20.2999992370605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5.6525462963</v>
      </c>
      <c r="C10686" s="22" t="n">
        <v>0.5</v>
      </c>
      <c r="D10686" s="23" t="n">
        <v>20.3999996185303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5.6555555556</v>
      </c>
      <c r="C10687" s="22" t="n">
        <v>0.4</v>
      </c>
      <c r="D10687" s="23" t="n">
        <v>20.3999996185303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5.6592824074</v>
      </c>
      <c r="C10688" s="22" t="n">
        <v>0.5</v>
      </c>
      <c r="D10688" s="23" t="n">
        <v>20.3999996185303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5.6622800926</v>
      </c>
      <c r="C10689" s="22" t="n">
        <v>0.4</v>
      </c>
      <c r="D10689" s="23" t="n">
        <v>20.5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5.6660416667</v>
      </c>
      <c r="C10690" s="22" t="n">
        <v>0.6</v>
      </c>
      <c r="D10690" s="23" t="n">
        <v>20.5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5.6697916667</v>
      </c>
      <c r="C10691" s="22" t="n">
        <v>0.5</v>
      </c>
      <c r="D10691" s="23" t="n">
        <v>20.5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5.6728009259</v>
      </c>
      <c r="C10692" s="22" t="n">
        <v>0.4</v>
      </c>
      <c r="D10692" s="23" t="n">
        <v>20.5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5.6765509259</v>
      </c>
      <c r="C10693" s="22" t="n">
        <v>0.6</v>
      </c>
      <c r="D10693" s="23" t="n">
        <v>20.5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5.6802893519</v>
      </c>
      <c r="C10694" s="22" t="n">
        <v>0.5</v>
      </c>
      <c r="D10694" s="23" t="n">
        <v>20.3999996185303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5.683287037</v>
      </c>
      <c r="C10695" s="22" t="n">
        <v>0.4</v>
      </c>
      <c r="D10695" s="23" t="n">
        <v>20.3999996185303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5.6870486111</v>
      </c>
      <c r="C10696" s="22" t="n">
        <v>0.5</v>
      </c>
      <c r="D10696" s="23" t="n">
        <v>20.3999996185303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5.6893055556</v>
      </c>
      <c r="C10697" s="22" t="n">
        <v>0.5</v>
      </c>
      <c r="D10697" s="23" t="n">
        <v>20.3999996185303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5.6900578704</v>
      </c>
      <c r="C10698" s="22" t="n">
        <v>0.4</v>
      </c>
      <c r="D10698" s="23" t="n">
        <v>20.3999996185303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5.6923032407</v>
      </c>
      <c r="C10699" s="22" t="n">
        <v>0.6</v>
      </c>
      <c r="D10699" s="23" t="n">
        <v>20.2999992370605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5.6938078704</v>
      </c>
      <c r="C10700" s="22" t="n">
        <v>0.6</v>
      </c>
      <c r="D10700" s="23" t="n">
        <v>20.2999992370605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5.6975578704</v>
      </c>
      <c r="C10701" s="22" t="n">
        <v>0.5</v>
      </c>
      <c r="D10701" s="23" t="n">
        <v>20.2999992370605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5.7005555556</v>
      </c>
      <c r="C10702" s="22" t="n">
        <v>0.4</v>
      </c>
      <c r="D10702" s="23" t="n">
        <v>20.2000007629395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5.7043055556</v>
      </c>
      <c r="C10703" s="22" t="n">
        <v>0.6</v>
      </c>
      <c r="D10703" s="23" t="n">
        <v>20.2000007629395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5.7080439815</v>
      </c>
      <c r="C10704" s="22" t="n">
        <v>0.5</v>
      </c>
      <c r="D10704" s="23" t="n">
        <v>20.1000003814697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5.7110763889</v>
      </c>
      <c r="C10705" s="22" t="n">
        <v>0.4</v>
      </c>
      <c r="D10705" s="23" t="n">
        <v>20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5.7148032407</v>
      </c>
      <c r="C10706" s="22" t="n">
        <v>0.5</v>
      </c>
      <c r="D10706" s="23" t="n">
        <v>19.8999996185303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5.7178009259</v>
      </c>
      <c r="C10707" s="22" t="n">
        <v>0.4</v>
      </c>
      <c r="D10707" s="23" t="n">
        <v>19.8999996185303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5.7215509259</v>
      </c>
      <c r="C10708" s="22" t="n">
        <v>0.6</v>
      </c>
      <c r="D10708" s="23" t="n">
        <v>19.7999992370605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5.7253009259</v>
      </c>
      <c r="C10709" s="22" t="n">
        <v>0.5</v>
      </c>
      <c r="D10709" s="23" t="n">
        <v>19.7000007629395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5.7282986111</v>
      </c>
      <c r="C10710" s="22" t="n">
        <v>0.4</v>
      </c>
      <c r="D10710" s="23" t="n">
        <v>19.6000003814697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5.7320717593</v>
      </c>
      <c r="C10711" s="22" t="n">
        <v>0.6</v>
      </c>
      <c r="D10711" s="23" t="n">
        <v>19.3999996185303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5.7358217593</v>
      </c>
      <c r="C10712" s="22" t="n">
        <v>0.5</v>
      </c>
      <c r="D10712" s="23" t="n">
        <v>19.2999992370605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5.7388194444</v>
      </c>
      <c r="C10713" s="22" t="n">
        <v>0.4</v>
      </c>
      <c r="D10713" s="23" t="n">
        <v>19.2000007629395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5.7410648148</v>
      </c>
      <c r="C10714" s="22" t="n">
        <v>0.6</v>
      </c>
      <c r="D10714" s="23" t="n">
        <v>19.1000003814697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5.7425694445</v>
      </c>
      <c r="C10715" s="22" t="n">
        <v>0.6</v>
      </c>
      <c r="D10715" s="23" t="n">
        <v>19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5.7455671296</v>
      </c>
      <c r="C10716" s="22" t="n">
        <v>0.3</v>
      </c>
      <c r="D10716" s="23" t="n">
        <v>18.8999996185303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5.7493171296</v>
      </c>
      <c r="C10717" s="22" t="n">
        <v>0.4</v>
      </c>
      <c r="D10717" s="23" t="n">
        <v>18.7999992370605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5.7530787037</v>
      </c>
      <c r="C10718" s="22" t="n">
        <v>0.5</v>
      </c>
      <c r="D10718" s="23" t="n">
        <v>18.6000003814697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5.7560763889</v>
      </c>
      <c r="C10719" s="22" t="n">
        <v>0.4</v>
      </c>
      <c r="D10719" s="23" t="n">
        <v>18.5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5.7598263889</v>
      </c>
      <c r="C10720" s="22" t="n">
        <v>0.5</v>
      </c>
      <c r="D10720" s="23" t="n">
        <v>18.3999996185303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5.763587963</v>
      </c>
      <c r="C10721" s="22" t="n">
        <v>0.5</v>
      </c>
      <c r="D10721" s="23" t="n">
        <v>18.2999992370605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5.7665856482</v>
      </c>
      <c r="C10722" s="22" t="n">
        <v>0.4</v>
      </c>
      <c r="D10722" s="23" t="n">
        <v>18.2000007629395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5.7703472222</v>
      </c>
      <c r="C10723" s="22" t="n">
        <v>0.5</v>
      </c>
      <c r="D10723" s="23" t="n">
        <v>18.1000003814697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5.7733680556</v>
      </c>
      <c r="C10724" s="22" t="n">
        <v>0.3</v>
      </c>
      <c r="D10724" s="23" t="n">
        <v>18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5.7771064815</v>
      </c>
      <c r="C10725" s="22" t="n">
        <v>0.6</v>
      </c>
      <c r="D10725" s="23" t="n">
        <v>17.8999996185303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5.7808680556</v>
      </c>
      <c r="C10726" s="22" t="n">
        <v>0.5</v>
      </c>
      <c r="D10726" s="23" t="n">
        <v>17.7999992370605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5.7838657407</v>
      </c>
      <c r="C10727" s="22" t="n">
        <v>0.4</v>
      </c>
      <c r="D10727" s="23" t="n">
        <v>17.7999992370605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5.7875810185</v>
      </c>
      <c r="C10728" s="22" t="n">
        <v>0.6</v>
      </c>
      <c r="D10728" s="23" t="n">
        <v>17.7000007629395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5.7913194444</v>
      </c>
      <c r="C10729" s="22" t="n">
        <v>0.5</v>
      </c>
      <c r="D10729" s="23" t="n">
        <v>17.6000003814697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5.7943402778</v>
      </c>
      <c r="C10730" s="22" t="n">
        <v>0.4</v>
      </c>
      <c r="D10730" s="23" t="n">
        <v>17.5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5.7980902778</v>
      </c>
      <c r="C10731" s="22" t="n">
        <v>0.6</v>
      </c>
      <c r="D10731" s="23" t="n">
        <v>17.3999996185303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5.8003472222</v>
      </c>
      <c r="C10732" s="22" t="n">
        <v>0.6</v>
      </c>
      <c r="D10732" s="23" t="n">
        <v>17.3999996185303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5.8018402778</v>
      </c>
      <c r="C10733" s="22" t="n">
        <v>0.5</v>
      </c>
      <c r="D10733" s="23" t="n">
        <v>17.3999996185303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5.8033449074</v>
      </c>
      <c r="C10734" s="22" t="n">
        <v>0.7</v>
      </c>
      <c r="D10734" s="23" t="n">
        <v>17.3999996185303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5.804837963</v>
      </c>
      <c r="C10735" s="22" t="n">
        <v>0.4</v>
      </c>
      <c r="D10735" s="23" t="n">
        <v>17.2999992370605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5.8071064815</v>
      </c>
      <c r="C10736" s="22" t="n">
        <v>0.6</v>
      </c>
      <c r="D10736" s="23" t="n">
        <v>17.2999992370605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5.808587963</v>
      </c>
      <c r="C10737" s="22" t="n">
        <v>0.5</v>
      </c>
      <c r="D10737" s="23" t="n">
        <v>17.2999992370605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5.8108217593</v>
      </c>
      <c r="C10738" s="22" t="n">
        <v>0.5</v>
      </c>
      <c r="D10738" s="23" t="n">
        <v>17.2000007629395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5.8115625</v>
      </c>
      <c r="C10739" s="22" t="n">
        <v>0.4</v>
      </c>
      <c r="D10739" s="23" t="n">
        <v>17.2000007629395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5.8153009259</v>
      </c>
      <c r="C10740" s="22" t="n">
        <v>0.6</v>
      </c>
      <c r="D10740" s="23" t="n">
        <v>17.1000003814697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5.8190509259</v>
      </c>
      <c r="C10741" s="22" t="n">
        <v>0.5</v>
      </c>
      <c r="D10741" s="23" t="n">
        <v>17.1000003814697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5.8220486111</v>
      </c>
      <c r="C10742" s="22" t="n">
        <v>0.4</v>
      </c>
      <c r="D10742" s="23" t="n">
        <v>17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5.8257986111</v>
      </c>
      <c r="C10743" s="22" t="n">
        <v>0.6</v>
      </c>
      <c r="D10743" s="23" t="n">
        <v>16.8999996185303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5.829525463</v>
      </c>
      <c r="C10744" s="22" t="n">
        <v>0.5</v>
      </c>
      <c r="D10744" s="23" t="n">
        <v>16.8999996185303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5.8325347222</v>
      </c>
      <c r="C10745" s="22" t="n">
        <v>0.4</v>
      </c>
      <c r="D10745" s="23" t="n">
        <v>16.7999992370605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5.8362962963</v>
      </c>
      <c r="C10746" s="22" t="n">
        <v>0.6</v>
      </c>
      <c r="D10746" s="23" t="n">
        <v>16.7999992370605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5.8400347222</v>
      </c>
      <c r="C10747" s="22" t="n">
        <v>0.5</v>
      </c>
      <c r="D10747" s="23" t="n">
        <v>16.7999992370605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5.8430324074</v>
      </c>
      <c r="C10748" s="22" t="n">
        <v>0.4</v>
      </c>
      <c r="D10748" s="23" t="n">
        <v>16.7000007629395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5.8467824074</v>
      </c>
      <c r="C10749" s="22" t="n">
        <v>0.5</v>
      </c>
      <c r="D10749" s="23" t="n">
        <v>16.7000007629395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5.8497800926</v>
      </c>
      <c r="C10750" s="22" t="n">
        <v>0.4</v>
      </c>
      <c r="D10750" s="23" t="n">
        <v>16.6000003814697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5.8534953704</v>
      </c>
      <c r="C10751" s="22" t="n">
        <v>0.6</v>
      </c>
      <c r="D10751" s="23" t="n">
        <v>16.6000003814697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6.3634490741</v>
      </c>
      <c r="C10752" s="22" t="n">
        <v>0.5</v>
      </c>
      <c r="D10752" s="23" t="n">
        <v>18.3999996185303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6.3776967593</v>
      </c>
      <c r="C10753" s="22" t="n">
        <v>0.7</v>
      </c>
      <c r="D10753" s="23" t="n">
        <v>18.3999996185303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6.394212963</v>
      </c>
      <c r="C10754" s="22" t="n">
        <v>0.5</v>
      </c>
      <c r="D10754" s="23" t="n">
        <v>18.2999992370605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6.4062268519</v>
      </c>
      <c r="C10755" s="22" t="n">
        <v>0.5</v>
      </c>
      <c r="D10755" s="23" t="n">
        <v>18.2999992370605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6.4257407407</v>
      </c>
      <c r="C10756" s="22" t="n">
        <v>0.5</v>
      </c>
      <c r="D10756" s="23" t="n">
        <v>18.2999992370605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6.4474652778</v>
      </c>
      <c r="C10757" s="22" t="n">
        <v>0.7</v>
      </c>
      <c r="D10757" s="23" t="n">
        <v>18.2999992370605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6.4714351852</v>
      </c>
      <c r="C10758" s="22" t="n">
        <v>0.4</v>
      </c>
      <c r="D10758" s="23" t="n">
        <v>18.2999992370605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6.4744328704</v>
      </c>
      <c r="C10759" s="22" t="n">
        <v>0.6</v>
      </c>
      <c r="D10759" s="23" t="n">
        <v>18.2999992370605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6.4759375</v>
      </c>
      <c r="C10760" s="22" t="n">
        <v>0.7</v>
      </c>
      <c r="D10760" s="23" t="n">
        <v>18.2999992370605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6.4774305556</v>
      </c>
      <c r="C10761" s="22" t="n">
        <v>0.6</v>
      </c>
      <c r="D10761" s="23" t="n">
        <v>18.2999992370605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6.4789351852</v>
      </c>
      <c r="C10762" s="22" t="n">
        <v>0.5</v>
      </c>
      <c r="D10762" s="23" t="n">
        <v>18.2999992370605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6.4819328704</v>
      </c>
      <c r="C10763" s="22" t="n">
        <v>0.4</v>
      </c>
      <c r="D10763" s="23" t="n">
        <v>18.2999992370605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6.4856828704</v>
      </c>
      <c r="C10764" s="22" t="n">
        <v>0.6</v>
      </c>
      <c r="D10764" s="23" t="n">
        <v>18.2999992370605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6.4894444444</v>
      </c>
      <c r="C10765" s="22" t="n">
        <v>0.5</v>
      </c>
      <c r="D10765" s="23" t="n">
        <v>18.2999992370605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6.4924305556</v>
      </c>
      <c r="C10766" s="22" t="n">
        <v>0.4</v>
      </c>
      <c r="D10766" s="23" t="n">
        <v>18.3999996185303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6.4946875</v>
      </c>
      <c r="C10767" s="22" t="n">
        <v>0.6</v>
      </c>
      <c r="D10767" s="23" t="n">
        <v>18.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6.4961805556</v>
      </c>
      <c r="C10768" s="22" t="n">
        <v>0.6</v>
      </c>
      <c r="D10768" s="23" t="n">
        <v>18.7000007629395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6.4999537037</v>
      </c>
      <c r="C10769" s="22" t="n">
        <v>0.6</v>
      </c>
      <c r="D10769" s="23" t="n">
        <v>18.7999992370605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6.5029398148</v>
      </c>
      <c r="C10770" s="22" t="n">
        <v>0.6</v>
      </c>
      <c r="D10770" s="23" t="n">
        <v>18.8999996185303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6.5066898148</v>
      </c>
      <c r="C10771" s="22" t="n">
        <v>0.4</v>
      </c>
      <c r="D10771" s="23" t="n">
        <v>19.1000003814697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6.5096875</v>
      </c>
      <c r="C10772" s="22" t="n">
        <v>0.5</v>
      </c>
      <c r="D10772" s="23" t="n">
        <v>19.2999992370605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6.5119328704</v>
      </c>
      <c r="C10773" s="22" t="n">
        <v>0.4</v>
      </c>
      <c r="D10773" s="23" t="n">
        <v>19.3999996185303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6.5157060185</v>
      </c>
      <c r="C10774" s="22" t="n">
        <v>0.6</v>
      </c>
      <c r="D10774" s="23" t="n">
        <v>19.3999996185303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6.5171990741</v>
      </c>
      <c r="C10775" s="22" t="n">
        <v>0.5</v>
      </c>
      <c r="D10775" s="23" t="n">
        <v>19.5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6.5201967593</v>
      </c>
      <c r="C10776" s="22" t="n">
        <v>0.4</v>
      </c>
      <c r="D10776" s="23" t="n">
        <v>19.5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6.5239467593</v>
      </c>
      <c r="C10777" s="22" t="n">
        <v>0.6</v>
      </c>
      <c r="D10777" s="23" t="n">
        <v>19.5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6.5276851852</v>
      </c>
      <c r="C10778" s="22" t="n">
        <v>0.5</v>
      </c>
      <c r="D10778" s="23" t="n">
        <v>19.6000003814697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6.5306828704</v>
      </c>
      <c r="C10779" s="22" t="n">
        <v>0.4</v>
      </c>
      <c r="D10779" s="23" t="n">
        <v>19.6000003814697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6.5344328704</v>
      </c>
      <c r="C10780" s="22" t="n">
        <v>0.5</v>
      </c>
      <c r="D10780" s="23" t="n">
        <v>19.7000007629395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6.5367013889</v>
      </c>
      <c r="C10781" s="22" t="n">
        <v>0.5</v>
      </c>
      <c r="D10781" s="23" t="n">
        <v>19.7000007629395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6.5374537037</v>
      </c>
      <c r="C10782" s="22" t="n">
        <v>0.4</v>
      </c>
      <c r="D10782" s="23" t="n">
        <v>19.7000007629395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6.5411805556</v>
      </c>
      <c r="C10783" s="22" t="n">
        <v>0.6</v>
      </c>
      <c r="D10783" s="23" t="n">
        <v>19.7000007629395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6.5449421296</v>
      </c>
      <c r="C10784" s="22" t="n">
        <v>0.5</v>
      </c>
      <c r="D10784" s="23" t="n">
        <v>19.7999992370605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6.5479282407</v>
      </c>
      <c r="C10785" s="22" t="n">
        <v>0.4</v>
      </c>
      <c r="D10785" s="23" t="n">
        <v>19.7999992370605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6.5516898148</v>
      </c>
      <c r="C10786" s="22" t="n">
        <v>0.6</v>
      </c>
      <c r="D10786" s="23" t="n">
        <v>19.7999992370605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6.5554398148</v>
      </c>
      <c r="C10787" s="22" t="n">
        <v>0.5</v>
      </c>
      <c r="D10787" s="23" t="n">
        <v>19.7999992370605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6.5584490741</v>
      </c>
      <c r="C10788" s="22" t="n">
        <v>0.7</v>
      </c>
      <c r="D10788" s="23" t="n">
        <v>19.8999996185303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6.5621643519</v>
      </c>
      <c r="C10789" s="22" t="n">
        <v>0.6</v>
      </c>
      <c r="D10789" s="23" t="n">
        <v>19.8999996185303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6.5659143519</v>
      </c>
      <c r="C10790" s="22" t="n">
        <v>0.6</v>
      </c>
      <c r="D10790" s="23" t="n">
        <v>19.8999996185303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6.5689351852</v>
      </c>
      <c r="C10791" s="22" t="n">
        <v>0.6</v>
      </c>
      <c r="D10791" s="23" t="n">
        <v>19.8999996185303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6.572662037</v>
      </c>
      <c r="C10792" s="22" t="n">
        <v>0.5</v>
      </c>
      <c r="D10792" s="23" t="n">
        <v>19.8999996185303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6.5749189815</v>
      </c>
      <c r="C10793" s="22" t="n">
        <v>0.6</v>
      </c>
      <c r="D10793" s="23" t="n">
        <v>19.8999996185303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6.5756712963</v>
      </c>
      <c r="C10794" s="22" t="n">
        <v>0.7</v>
      </c>
      <c r="D10794" s="23" t="n">
        <v>19.8999996185303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6.5794328704</v>
      </c>
      <c r="C10795" s="22" t="n">
        <v>0.6</v>
      </c>
      <c r="D10795" s="23" t="n">
        <v>19.8999996185303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6.5831481482</v>
      </c>
      <c r="C10796" s="22" t="n">
        <v>0.5</v>
      </c>
      <c r="D10796" s="23" t="n">
        <v>19.8999996185303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6.5861458333</v>
      </c>
      <c r="C10797" s="22" t="n">
        <v>0.4</v>
      </c>
      <c r="D10797" s="23" t="n">
        <v>19.8999996185303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6.5898958333</v>
      </c>
      <c r="C10798" s="22" t="n">
        <v>0.6</v>
      </c>
      <c r="D10798" s="23" t="n">
        <v>19.8999996185303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6.5936458333</v>
      </c>
      <c r="C10799" s="22" t="n">
        <v>0.5</v>
      </c>
      <c r="D10799" s="23" t="n">
        <v>19.8999996185303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6.5966435185</v>
      </c>
      <c r="C10800" s="22" t="n">
        <v>0.4</v>
      </c>
      <c r="D10800" s="23" t="n">
        <v>19.8999996185303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6.6004050926</v>
      </c>
      <c r="C10801" s="22" t="n">
        <v>0.5</v>
      </c>
      <c r="D10801" s="23" t="n">
        <v>20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6.6033912037</v>
      </c>
      <c r="C10802" s="22" t="n">
        <v>0.4</v>
      </c>
      <c r="D10802" s="23" t="n">
        <v>20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6.6056365741</v>
      </c>
      <c r="C10803" s="22" t="n">
        <v>0.6</v>
      </c>
      <c r="D10803" s="23" t="n">
        <v>20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6.6071296296</v>
      </c>
      <c r="C10804" s="22" t="n">
        <v>0.6</v>
      </c>
      <c r="D10804" s="23" t="n">
        <v>20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6.6108796296</v>
      </c>
      <c r="C10805" s="22" t="n">
        <v>0.5</v>
      </c>
      <c r="D10805" s="23" t="n">
        <v>20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6.6131365741</v>
      </c>
      <c r="C10806" s="22" t="n">
        <v>0.5</v>
      </c>
      <c r="D10806" s="23" t="n">
        <v>20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6.6146296296</v>
      </c>
      <c r="C10807" s="22" t="n">
        <v>0.6</v>
      </c>
      <c r="D10807" s="23" t="n">
        <v>20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6.6161342593</v>
      </c>
      <c r="C10808" s="22" t="n">
        <v>0.6</v>
      </c>
      <c r="D10808" s="23" t="n">
        <v>20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6.6176273148</v>
      </c>
      <c r="C10809" s="22" t="n">
        <v>0.6</v>
      </c>
      <c r="D10809" s="23" t="n">
        <v>20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6.621400463</v>
      </c>
      <c r="C10810" s="22" t="n">
        <v>0.5</v>
      </c>
      <c r="D10810" s="23" t="n">
        <v>20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6.6243981481</v>
      </c>
      <c r="C10811" s="22" t="n">
        <v>0.4</v>
      </c>
      <c r="D10811" s="23" t="n">
        <v>20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6.6281481482</v>
      </c>
      <c r="C10812" s="22" t="n">
        <v>0.6</v>
      </c>
      <c r="D10812" s="23" t="n">
        <v>20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6.6318865741</v>
      </c>
      <c r="C10813" s="22" t="n">
        <v>0.5</v>
      </c>
      <c r="D10813" s="23" t="n">
        <v>20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6.6341435185</v>
      </c>
      <c r="C10814" s="22" t="n">
        <v>0.5</v>
      </c>
      <c r="D10814" s="23" t="n">
        <v>20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6.6356365741</v>
      </c>
      <c r="C10815" s="22" t="n">
        <v>0.6</v>
      </c>
      <c r="D10815" s="23" t="n">
        <v>19.8999996185303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6.6371412037</v>
      </c>
      <c r="C10816" s="22" t="n">
        <v>0.6</v>
      </c>
      <c r="D10816" s="23" t="n">
        <v>19.8999996185303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6.6386342593</v>
      </c>
      <c r="C10817" s="22" t="n">
        <v>0.5</v>
      </c>
      <c r="D10817" s="23" t="n">
        <v>19.8999996185303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6.6416550926</v>
      </c>
      <c r="C10818" s="22" t="n">
        <v>0.4</v>
      </c>
      <c r="D10818" s="23" t="n">
        <v>19.8999996185303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6.6446412037</v>
      </c>
      <c r="C10819" s="22" t="n">
        <v>0.7</v>
      </c>
      <c r="D10819" s="23" t="n">
        <v>20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6.6461458333</v>
      </c>
      <c r="C10820" s="22" t="n">
        <v>0.4</v>
      </c>
      <c r="D10820" s="23" t="n">
        <v>20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6.647650463</v>
      </c>
      <c r="C10821" s="22" t="n">
        <v>0.6</v>
      </c>
      <c r="D10821" s="23" t="n">
        <v>20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6.6491435185</v>
      </c>
      <c r="C10822" s="22" t="n">
        <v>0.5</v>
      </c>
      <c r="D10822" s="23" t="n">
        <v>20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6.6521412037</v>
      </c>
      <c r="C10823" s="22" t="n">
        <v>0.4</v>
      </c>
      <c r="D10823" s="23" t="n">
        <v>20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6.6543865741</v>
      </c>
      <c r="C10824" s="22" t="n">
        <v>0.6</v>
      </c>
      <c r="D10824" s="23" t="n">
        <v>20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6.6558912037</v>
      </c>
      <c r="C10825" s="22" t="n">
        <v>0.6</v>
      </c>
      <c r="D10825" s="23" t="n">
        <v>19.8999996185303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6.6581365741</v>
      </c>
      <c r="C10826" s="22" t="n">
        <v>0.6</v>
      </c>
      <c r="D10826" s="23" t="n">
        <v>19.8999996185303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6.6596412037</v>
      </c>
      <c r="C10827" s="22" t="n">
        <v>0.5</v>
      </c>
      <c r="D10827" s="23" t="n">
        <v>19.8999996185303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6.662662037</v>
      </c>
      <c r="C10828" s="22" t="n">
        <v>0.4</v>
      </c>
      <c r="D10828" s="23" t="n">
        <v>19.8999996185303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6.6663773148</v>
      </c>
      <c r="C10829" s="22" t="n">
        <v>0.6</v>
      </c>
      <c r="D10829" s="23" t="n">
        <v>19.8999996185303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6.6693634259</v>
      </c>
      <c r="C10830" s="22" t="n">
        <v>0.3</v>
      </c>
      <c r="D10830" s="23" t="n">
        <v>19.8999996185303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6.6731134259</v>
      </c>
      <c r="C10831" s="22" t="n">
        <v>0.4</v>
      </c>
      <c r="D10831" s="23" t="n">
        <v>19.8999996185303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6.6768634259</v>
      </c>
      <c r="C10832" s="22" t="n">
        <v>0.5</v>
      </c>
      <c r="D10832" s="23" t="n">
        <v>19.7999992370605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6.6806134259</v>
      </c>
      <c r="C10833" s="22" t="n">
        <v>0.6</v>
      </c>
      <c r="D10833" s="23" t="n">
        <v>19.7999992370605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6.6836342593</v>
      </c>
      <c r="C10834" s="22" t="n">
        <v>0.6</v>
      </c>
      <c r="D10834" s="23" t="n">
        <v>19.7999992370605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6.6873611111</v>
      </c>
      <c r="C10835" s="22" t="n">
        <v>0.5</v>
      </c>
      <c r="D10835" s="23" t="n">
        <v>19.7999992370605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6.6903703704</v>
      </c>
      <c r="C10836" s="22" t="n">
        <v>0.4</v>
      </c>
      <c r="D10836" s="23" t="n">
        <v>19.7999992370605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6.6941087963</v>
      </c>
      <c r="C10837" s="22" t="n">
        <v>0.4</v>
      </c>
      <c r="D10837" s="23" t="n">
        <v>19.7999992370605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6.6978587963</v>
      </c>
      <c r="C10838" s="22" t="n">
        <v>0.5</v>
      </c>
      <c r="D10838" s="23" t="n">
        <v>19.7999992370605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6.7008564815</v>
      </c>
      <c r="C10839" s="22" t="n">
        <v>0.4</v>
      </c>
      <c r="D10839" s="23" t="n">
        <v>19.7999992370605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6.7046296296</v>
      </c>
      <c r="C10840" s="22" t="n">
        <v>0.5</v>
      </c>
      <c r="D10840" s="23" t="n">
        <v>19.7999992370605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6.7076157407</v>
      </c>
      <c r="C10841" s="22" t="n">
        <v>0.4</v>
      </c>
      <c r="D10841" s="23" t="n">
        <v>19.7999992370605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6.7113657407</v>
      </c>
      <c r="C10842" s="22" t="n">
        <v>0.6</v>
      </c>
      <c r="D10842" s="23" t="n">
        <v>19.7999992370605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6.7151157407</v>
      </c>
      <c r="C10843" s="22" t="n">
        <v>0.5</v>
      </c>
      <c r="D10843" s="23" t="n">
        <v>19.7999992370605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6.7181134259</v>
      </c>
      <c r="C10844" s="22" t="n">
        <v>0.4</v>
      </c>
      <c r="D10844" s="23" t="n">
        <v>19.7999992370605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6.7218634259</v>
      </c>
      <c r="C10845" s="22" t="n">
        <v>0.6</v>
      </c>
      <c r="D10845" s="23" t="n">
        <v>19.7000007629395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6.7256365741</v>
      </c>
      <c r="C10846" s="22" t="n">
        <v>0.5</v>
      </c>
      <c r="D10846" s="23" t="n">
        <v>19.7000007629395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6.7286111111</v>
      </c>
      <c r="C10847" s="22" t="n">
        <v>0.4</v>
      </c>
      <c r="D10847" s="23" t="n">
        <v>19.7000007629395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6.7323726852</v>
      </c>
      <c r="C10848" s="22" t="n">
        <v>0.5</v>
      </c>
      <c r="D10848" s="23" t="n">
        <v>19.7000007629395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6.7353703704</v>
      </c>
      <c r="C10849" s="22" t="n">
        <v>0.4</v>
      </c>
      <c r="D10849" s="23" t="n">
        <v>19.7000007629395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6.7391203704</v>
      </c>
      <c r="C10850" s="22" t="n">
        <v>0.6</v>
      </c>
      <c r="D10850" s="23" t="n">
        <v>19.7000007629395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6.7421064815</v>
      </c>
      <c r="C10851" s="22" t="n">
        <v>0.5</v>
      </c>
      <c r="D10851" s="23" t="n">
        <v>19.7000007629395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6.7428587963</v>
      </c>
      <c r="C10852" s="22" t="n">
        <v>0.5</v>
      </c>
      <c r="D10852" s="23" t="n">
        <v>19.7000007629395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6.7458796296</v>
      </c>
      <c r="C10853" s="22" t="n">
        <v>0.4</v>
      </c>
      <c r="D10853" s="23" t="n">
        <v>19.7000007629395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6.7496180556</v>
      </c>
      <c r="C10854" s="22" t="n">
        <v>0.6</v>
      </c>
      <c r="D10854" s="23" t="n">
        <v>19.6000003814697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6.7533680556</v>
      </c>
      <c r="C10855" s="22" t="n">
        <v>0.5</v>
      </c>
      <c r="D10855" s="23" t="n">
        <v>19.6000003814697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6.7563773148</v>
      </c>
      <c r="C10856" s="22" t="n">
        <v>0.4</v>
      </c>
      <c r="D10856" s="23" t="n">
        <v>19.6000003814697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6.759375</v>
      </c>
      <c r="C10857" s="22" t="n">
        <v>0.7</v>
      </c>
      <c r="D10857" s="23" t="n">
        <v>19.6000003814697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6.7608796296</v>
      </c>
      <c r="C10858" s="22" t="n">
        <v>0.4</v>
      </c>
      <c r="D10858" s="23" t="n">
        <v>19.6000003814697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6.7623726852</v>
      </c>
      <c r="C10859" s="22" t="n">
        <v>0.6</v>
      </c>
      <c r="D10859" s="23" t="n">
        <v>19.6000003814697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6.7638773148</v>
      </c>
      <c r="C10860" s="22" t="n">
        <v>0.6</v>
      </c>
      <c r="D10860" s="23" t="n">
        <v>19.6000003814697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6.7668981482</v>
      </c>
      <c r="C10861" s="22" t="n">
        <v>0.6</v>
      </c>
      <c r="D10861" s="23" t="n">
        <v>19.6000003814697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6.7698726852</v>
      </c>
      <c r="C10862" s="22" t="n">
        <v>0.5</v>
      </c>
      <c r="D10862" s="23" t="n">
        <v>19.6000003814697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6.773587963</v>
      </c>
      <c r="C10863" s="22" t="n">
        <v>0.3</v>
      </c>
      <c r="D10863" s="23" t="n">
        <v>19.5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6.7765740741</v>
      </c>
      <c r="C10864" s="22" t="n">
        <v>0.5</v>
      </c>
      <c r="D10864" s="23" t="n">
        <v>19.5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6.7773148148</v>
      </c>
      <c r="C10865" s="22" t="n">
        <v>0.6</v>
      </c>
      <c r="D10865" s="23" t="n">
        <v>19.5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6.7810300926</v>
      </c>
      <c r="C10866" s="22" t="n">
        <v>0.5</v>
      </c>
      <c r="D10866" s="23" t="n">
        <v>19.5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6.7840046296</v>
      </c>
      <c r="C10867" s="22" t="n">
        <v>0.4</v>
      </c>
      <c r="D10867" s="23" t="n">
        <v>19.5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6.7877430556</v>
      </c>
      <c r="C10868" s="22" t="n">
        <v>0.6</v>
      </c>
      <c r="D10868" s="23" t="n">
        <v>19.5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6.7914930556</v>
      </c>
      <c r="C10869" s="22" t="n">
        <v>0.5</v>
      </c>
      <c r="D10869" s="23" t="n">
        <v>19.3999996185303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6.7937384259</v>
      </c>
      <c r="C10870" s="22" t="n">
        <v>0.6</v>
      </c>
      <c r="D10870" s="23" t="n">
        <v>19.3999996185303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6.7944907407</v>
      </c>
      <c r="C10871" s="22" t="n">
        <v>0.7</v>
      </c>
      <c r="D10871" s="23" t="n">
        <v>19.3999996185303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6.7982407407</v>
      </c>
      <c r="C10872" s="22" t="n">
        <v>0.6</v>
      </c>
      <c r="D10872" s="23" t="n">
        <v>19.3999996185303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6.8012384259</v>
      </c>
      <c r="C10873" s="22" t="n">
        <v>0.3</v>
      </c>
      <c r="D10873" s="23" t="n">
        <v>19.3999996185303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6.8049768519</v>
      </c>
      <c r="C10874" s="22" t="n">
        <v>0.4</v>
      </c>
      <c r="D10874" s="23" t="n">
        <v>19.3999996185303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6.8087384259</v>
      </c>
      <c r="C10875" s="22" t="n">
        <v>0.6</v>
      </c>
      <c r="D10875" s="23" t="n">
        <v>19.3999996185303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6.8117361111</v>
      </c>
      <c r="C10876" s="22" t="n">
        <v>0.3</v>
      </c>
      <c r="D10876" s="23" t="n">
        <v>19.3999996185303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6.8154861111</v>
      </c>
      <c r="C10877" s="22" t="n">
        <v>0.4</v>
      </c>
      <c r="D10877" s="23" t="n">
        <v>19.3999996185303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6.8192361111</v>
      </c>
      <c r="C10878" s="22" t="n">
        <v>0.5</v>
      </c>
      <c r="D10878" s="23" t="n">
        <v>19.3999996185303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6.8222337963</v>
      </c>
      <c r="C10879" s="22" t="n">
        <v>0.4</v>
      </c>
      <c r="D10879" s="23" t="n">
        <v>19.3999996185303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6.8252199074</v>
      </c>
      <c r="C10880" s="22" t="n">
        <v>0.7</v>
      </c>
      <c r="D10880" s="23" t="n">
        <v>19.3999996185303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6.8267013889</v>
      </c>
      <c r="C10881" s="22" t="n">
        <v>0.3</v>
      </c>
      <c r="D10881" s="23" t="n">
        <v>19.3999996185303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6.8281944444</v>
      </c>
      <c r="C10882" s="22" t="n">
        <v>0.6</v>
      </c>
      <c r="D10882" s="23" t="n">
        <v>19.3999996185303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6.8296990741</v>
      </c>
      <c r="C10883" s="22" t="n">
        <v>0.5</v>
      </c>
      <c r="D10883" s="23" t="n">
        <v>19.3999996185303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6.8326967593</v>
      </c>
      <c r="C10884" s="22" t="n">
        <v>0.4</v>
      </c>
      <c r="D10884" s="23" t="n">
        <v>19.3999996185303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6.8349537037</v>
      </c>
      <c r="C10885" s="22" t="n">
        <v>0.6</v>
      </c>
      <c r="D10885" s="23" t="n">
        <v>19.2999992370605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6.8364351852</v>
      </c>
      <c r="C10886" s="22" t="n">
        <v>0.6</v>
      </c>
      <c r="D10886" s="23" t="n">
        <v>19.2999992370605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6.8401967593</v>
      </c>
      <c r="C10887" s="22" t="n">
        <v>0.5</v>
      </c>
      <c r="D10887" s="23" t="n">
        <v>19.2999992370605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6.8431944444</v>
      </c>
      <c r="C10888" s="22" t="n">
        <v>0.4</v>
      </c>
      <c r="D10888" s="23" t="n">
        <v>19.2999992370605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6.8461805556</v>
      </c>
      <c r="C10889" s="22" t="n">
        <v>0.7</v>
      </c>
      <c r="D10889" s="23" t="n">
        <v>19.2999992370605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6.8476851852</v>
      </c>
      <c r="C10890" s="22" t="n">
        <v>0.4</v>
      </c>
      <c r="D10890" s="23" t="n">
        <v>19.2999992370605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6.8491898148</v>
      </c>
      <c r="C10891" s="22" t="n">
        <v>0.6</v>
      </c>
      <c r="D10891" s="23" t="n">
        <v>19.2999992370605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6.8507060185</v>
      </c>
      <c r="C10892" s="22" t="n">
        <v>0.5</v>
      </c>
      <c r="D10892" s="23" t="n">
        <v>19.2999992370605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6.8536805556</v>
      </c>
      <c r="C10893" s="22" t="n">
        <v>0.4</v>
      </c>
      <c r="D10893" s="23" t="n">
        <v>19.2999992370605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6.8567013889</v>
      </c>
      <c r="C10894" s="22" t="n">
        <v>0.7</v>
      </c>
      <c r="D10894" s="23" t="n">
        <v>19.2999992370605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6.8581944444</v>
      </c>
      <c r="C10895" s="22" t="n">
        <v>0.3</v>
      </c>
      <c r="D10895" s="23" t="n">
        <v>19.2999992370605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6.8596990741</v>
      </c>
      <c r="C10896" s="22" t="n">
        <v>0.5</v>
      </c>
      <c r="D10896" s="23" t="n">
        <v>19.2999992370605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6.8604513889</v>
      </c>
      <c r="C10897" s="22" t="n">
        <v>0.4</v>
      </c>
      <c r="D10897" s="23" t="n">
        <v>19.2999992370605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6.8642013889</v>
      </c>
      <c r="C10898" s="22" t="n">
        <v>0.6</v>
      </c>
      <c r="D10898" s="23" t="n">
        <v>19.2999992370605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6.867962963</v>
      </c>
      <c r="C10899" s="22" t="n">
        <v>0.5</v>
      </c>
      <c r="D10899" s="23" t="n">
        <v>19.2999992370605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6.8709375</v>
      </c>
      <c r="C10900" s="22" t="n">
        <v>0.4</v>
      </c>
      <c r="D10900" s="23" t="n">
        <v>19.2999992370605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6.8746875</v>
      </c>
      <c r="C10901" s="22" t="n">
        <v>0.6</v>
      </c>
      <c r="D10901" s="23" t="n">
        <v>19.2999992370605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6.8784490741</v>
      </c>
      <c r="C10902" s="22" t="n">
        <v>0.5</v>
      </c>
      <c r="D10902" s="23" t="n">
        <v>19.2999992370605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6.8814583333</v>
      </c>
      <c r="C10903" s="22" t="n">
        <v>0.4</v>
      </c>
      <c r="D10903" s="23" t="n">
        <v>19.2999992370605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6.8851967593</v>
      </c>
      <c r="C10904" s="22" t="n">
        <v>0.5</v>
      </c>
      <c r="D10904" s="23" t="n">
        <v>19.2000007629395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6.8882060185</v>
      </c>
      <c r="C10905" s="22" t="n">
        <v>0.4</v>
      </c>
      <c r="D10905" s="23" t="n">
        <v>19.2000007629395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6.8919560185</v>
      </c>
      <c r="C10906" s="22" t="n">
        <v>0.6</v>
      </c>
      <c r="D10906" s="23" t="n">
        <v>19.2000007629395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6.8957060185</v>
      </c>
      <c r="C10907" s="22" t="n">
        <v>0.5</v>
      </c>
      <c r="D10907" s="23" t="n">
        <v>19.2000007629395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6.8987037037</v>
      </c>
      <c r="C10908" s="22" t="n">
        <v>0.4</v>
      </c>
      <c r="D10908" s="23" t="n">
        <v>19.2000007629395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6.9024652778</v>
      </c>
      <c r="C10909" s="22" t="n">
        <v>0.6</v>
      </c>
      <c r="D10909" s="23" t="n">
        <v>19.2000007629395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6.905474537</v>
      </c>
      <c r="C10910" s="22" t="n">
        <v>0.3</v>
      </c>
      <c r="D10910" s="23" t="n">
        <v>19.2000007629395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6.909224537</v>
      </c>
      <c r="C10911" s="22" t="n">
        <v>0.4</v>
      </c>
      <c r="D10911" s="23" t="n">
        <v>19.2000007629395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6.912974537</v>
      </c>
      <c r="C10912" s="22" t="n">
        <v>0.6</v>
      </c>
      <c r="D10912" s="23" t="n">
        <v>19.2000007629395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6.9152430556</v>
      </c>
      <c r="C10913" s="22" t="n">
        <v>0.4</v>
      </c>
      <c r="D10913" s="23" t="n">
        <v>19.2999992370605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6.9159953704</v>
      </c>
      <c r="C10914" s="22" t="n">
        <v>0.3</v>
      </c>
      <c r="D10914" s="23" t="n">
        <v>19.2999992370605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6.9182407407</v>
      </c>
      <c r="C10915" s="22" t="n">
        <v>0.4</v>
      </c>
      <c r="D10915" s="23" t="n">
        <v>19.2999992370605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6.9197337963</v>
      </c>
      <c r="C10916" s="22" t="n">
        <v>0.4</v>
      </c>
      <c r="D10916" s="23" t="n">
        <v>19.2999992370605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6.9219907407</v>
      </c>
      <c r="C10917" s="22" t="n">
        <v>0.5</v>
      </c>
      <c r="D10917" s="23" t="n">
        <v>19.2999992370605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6.9234953704</v>
      </c>
      <c r="C10918" s="22" t="n">
        <v>0.5</v>
      </c>
      <c r="D10918" s="23" t="n">
        <v>19.2999992370605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6.9257407407</v>
      </c>
      <c r="C10919" s="22" t="n">
        <v>0.5</v>
      </c>
      <c r="D10919" s="23" t="n">
        <v>19.2999992370605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6.9272453704</v>
      </c>
      <c r="C10920" s="22" t="n">
        <v>0.6</v>
      </c>
      <c r="D10920" s="23" t="n">
        <v>19.2999992370605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6.9287615741</v>
      </c>
      <c r="C10921" s="22" t="n">
        <v>0.6</v>
      </c>
      <c r="D10921" s="23" t="n">
        <v>19.2000007629395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6.9302662037</v>
      </c>
      <c r="C10922" s="22" t="n">
        <v>0.6</v>
      </c>
      <c r="D10922" s="23" t="n">
        <v>19.2000007629395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6.9332407407</v>
      </c>
      <c r="C10923" s="22" t="n">
        <v>0.3</v>
      </c>
      <c r="D10923" s="23" t="n">
        <v>19.2000007629395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6.9370138889</v>
      </c>
      <c r="C10924" s="22" t="n">
        <v>0.4</v>
      </c>
      <c r="D10924" s="23" t="n">
        <v>19.2000007629395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6.9400115741</v>
      </c>
      <c r="C10925" s="22" t="n">
        <v>0.4</v>
      </c>
      <c r="D10925" s="23" t="n">
        <v>19.2000007629395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6.9407638889</v>
      </c>
      <c r="C10926" s="22" t="n">
        <v>0.5</v>
      </c>
      <c r="D10926" s="23" t="n">
        <v>19.2000007629395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6.944537037</v>
      </c>
      <c r="C10927" s="22" t="n">
        <v>0.6</v>
      </c>
      <c r="D10927" s="23" t="n">
        <v>19.2000007629395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6.9475115741</v>
      </c>
      <c r="C10928" s="22" t="n">
        <v>0.6</v>
      </c>
      <c r="D10928" s="23" t="n">
        <v>19.2000007629395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6.9512615741</v>
      </c>
      <c r="C10929" s="22" t="n">
        <v>0.5</v>
      </c>
      <c r="D10929" s="23" t="n">
        <v>19.2000007629395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6.9542592593</v>
      </c>
      <c r="C10930" s="22" t="n">
        <v>0.4</v>
      </c>
      <c r="D10930" s="23" t="n">
        <v>19.2000007629395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6.9580208333</v>
      </c>
      <c r="C10931" s="22" t="n">
        <v>0.6</v>
      </c>
      <c r="D10931" s="23" t="n">
        <v>19.2000007629395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6.9617708333</v>
      </c>
      <c r="C10932" s="22" t="n">
        <v>0.5</v>
      </c>
      <c r="D10932" s="23" t="n">
        <v>19.2000007629395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6.9647800926</v>
      </c>
      <c r="C10933" s="22" t="n">
        <v>0.4</v>
      </c>
      <c r="D10933" s="23" t="n">
        <v>19.2000007629395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6.9677777778</v>
      </c>
      <c r="C10934" s="22" t="n">
        <v>0.7</v>
      </c>
      <c r="D10934" s="23" t="n">
        <v>19.2000007629395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6.9685185185</v>
      </c>
      <c r="C10935" s="22" t="n">
        <v>0.6</v>
      </c>
      <c r="D10935" s="23" t="n">
        <v>19.2000007629395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6.9707523148</v>
      </c>
      <c r="C10936" s="22" t="n">
        <v>0.4</v>
      </c>
      <c r="D10936" s="23" t="n">
        <v>19.2000007629395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6.9714930556</v>
      </c>
      <c r="C10937" s="22" t="n">
        <v>0.6</v>
      </c>
      <c r="D10937" s="23" t="n">
        <v>19.2000007629395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6.9752199074</v>
      </c>
      <c r="C10938" s="22" t="n">
        <v>0.4</v>
      </c>
      <c r="D10938" s="23" t="n">
        <v>19.2000007629395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6.9789699074</v>
      </c>
      <c r="C10939" s="22" t="n">
        <v>0.5</v>
      </c>
      <c r="D10939" s="23" t="n">
        <v>19.2000007629395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6.9819675926</v>
      </c>
      <c r="C10940" s="22" t="n">
        <v>0.4</v>
      </c>
      <c r="D10940" s="23" t="n">
        <v>19.2000007629395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6.9849652778</v>
      </c>
      <c r="C10941" s="22" t="n">
        <v>0.6</v>
      </c>
      <c r="D10941" s="23" t="n">
        <v>19.2000007629395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6.9857175926</v>
      </c>
      <c r="C10942" s="22" t="n">
        <v>0.7</v>
      </c>
      <c r="D10942" s="23" t="n">
        <v>19.2000007629395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6.9894675926</v>
      </c>
      <c r="C10943" s="22" t="n">
        <v>0.5</v>
      </c>
      <c r="D10943" s="23" t="n">
        <v>19.2000007629395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6.9924768519</v>
      </c>
      <c r="C10944" s="22" t="n">
        <v>0.4</v>
      </c>
      <c r="D10944" s="23" t="n">
        <v>19.2000007629395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6.9962037037</v>
      </c>
      <c r="C10945" s="22" t="n">
        <v>0.6</v>
      </c>
      <c r="D10945" s="23" t="n">
        <v>19.2000007629395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6.9999537037</v>
      </c>
      <c r="C10946" s="22" t="n">
        <v>0.5</v>
      </c>
      <c r="D10946" s="23" t="n">
        <v>19.2000007629395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7.0029513889</v>
      </c>
      <c r="C10947" s="22" t="n">
        <v>0.4</v>
      </c>
      <c r="D10947" s="23" t="n">
        <v>19.2000007629395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7.0067013889</v>
      </c>
      <c r="C10948" s="22" t="n">
        <v>0.6</v>
      </c>
      <c r="D10948" s="23" t="n">
        <v>19.1000003814697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7.0097106482</v>
      </c>
      <c r="C10949" s="22" t="n">
        <v>0.3</v>
      </c>
      <c r="D10949" s="23" t="n">
        <v>19.1000003814697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7.0134490741</v>
      </c>
      <c r="C10950" s="22" t="n">
        <v>0.4</v>
      </c>
      <c r="D10950" s="23" t="n">
        <v>19.1000003814697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7.0171643519</v>
      </c>
      <c r="C10951" s="22" t="n">
        <v>0.6</v>
      </c>
      <c r="D10951" s="23" t="n">
        <v>19.1000003814697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7.020162037</v>
      </c>
      <c r="C10952" s="22" t="n">
        <v>0.6</v>
      </c>
      <c r="D10952" s="23" t="n">
        <v>19.1000003814697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7.023912037</v>
      </c>
      <c r="C10953" s="22" t="n">
        <v>0.3</v>
      </c>
      <c r="D10953" s="23" t="n">
        <v>19.1000003814697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7.027662037</v>
      </c>
      <c r="C10954" s="22" t="n">
        <v>0.5</v>
      </c>
      <c r="D10954" s="23" t="n">
        <v>19.1000003814697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7.0306597222</v>
      </c>
      <c r="C10955" s="22" t="n">
        <v>0.4</v>
      </c>
      <c r="D10955" s="23" t="n">
        <v>19.1000003814697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7.0344097222</v>
      </c>
      <c r="C10956" s="22" t="n">
        <v>0.6</v>
      </c>
      <c r="D10956" s="23" t="n">
        <v>19.1000003814697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7.0381481481</v>
      </c>
      <c r="C10957" s="22" t="n">
        <v>0.5</v>
      </c>
      <c r="D10957" s="23" t="n">
        <v>19.1000003814697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7.0411689815</v>
      </c>
      <c r="C10958" s="22" t="n">
        <v>0.4</v>
      </c>
      <c r="D10958" s="23" t="n">
        <v>19.1000003814697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7.0448842593</v>
      </c>
      <c r="C10959" s="22" t="n">
        <v>0.6</v>
      </c>
      <c r="D10959" s="23" t="n">
        <v>19.1000003814697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7.0486111111</v>
      </c>
      <c r="C10960" s="22" t="n">
        <v>0.5</v>
      </c>
      <c r="D10960" s="23" t="n">
        <v>19.1000003814697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7.0515856482</v>
      </c>
      <c r="C10961" s="22" t="n">
        <v>0.4</v>
      </c>
      <c r="D10961" s="23" t="n">
        <v>19.1000003814697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7.0538194444</v>
      </c>
      <c r="C10962" s="22" t="n">
        <v>0.6</v>
      </c>
      <c r="D10962" s="23" t="n">
        <v>19.1000003814697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7.0553240741</v>
      </c>
      <c r="C10963" s="22" t="n">
        <v>0.6</v>
      </c>
      <c r="D10963" s="23" t="n">
        <v>19.1000003814697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7.0590740741</v>
      </c>
      <c r="C10964" s="22" t="n">
        <v>0.5</v>
      </c>
      <c r="D10964" s="23" t="n">
        <v>19.1000003814697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7.0620949074</v>
      </c>
      <c r="C10965" s="22" t="n">
        <v>0.4</v>
      </c>
      <c r="D10965" s="23" t="n">
        <v>19.1000003814697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7.0658449074</v>
      </c>
      <c r="C10966" s="22" t="n">
        <v>0.5</v>
      </c>
      <c r="D10966" s="23" t="n">
        <v>19.1000003814697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7.0688425926</v>
      </c>
      <c r="C10967" s="22" t="n">
        <v>0.4</v>
      </c>
      <c r="D10967" s="23" t="n">
        <v>19.1000003814697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7.0725925926</v>
      </c>
      <c r="C10968" s="22" t="n">
        <v>0.6</v>
      </c>
      <c r="D10968" s="23" t="n">
        <v>19.1000003814697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7.0755902778</v>
      </c>
      <c r="C10969" s="22" t="n">
        <v>0.7</v>
      </c>
      <c r="D10969" s="23" t="n">
        <v>19.1000003814697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7.0763425926</v>
      </c>
      <c r="C10970" s="22" t="n">
        <v>0.5</v>
      </c>
      <c r="D10970" s="23" t="n">
        <v>19.1000003814697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7.0793518519</v>
      </c>
      <c r="C10971" s="22" t="n">
        <v>0.7</v>
      </c>
      <c r="D10971" s="23" t="n">
        <v>19.1000003814697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7.0831134259</v>
      </c>
      <c r="C10972" s="22" t="n">
        <v>0.3</v>
      </c>
      <c r="D10972" s="23" t="n">
        <v>19.1000003814697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7.0861111111</v>
      </c>
      <c r="C10973" s="22" t="n">
        <v>0.4</v>
      </c>
      <c r="D10973" s="23" t="n">
        <v>19.1000003814697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7.0898726852</v>
      </c>
      <c r="C10974" s="22" t="n">
        <v>0.4</v>
      </c>
      <c r="D10974" s="23" t="n">
        <v>19.1000003814697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7.093587963</v>
      </c>
      <c r="C10975" s="22" t="n">
        <v>0.6</v>
      </c>
      <c r="D10975" s="23" t="n">
        <v>19.1000003814697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7.0958217593</v>
      </c>
      <c r="C10976" s="22" t="n">
        <v>0.6</v>
      </c>
      <c r="D10976" s="23" t="n">
        <v>19.1000003814697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7.0965625</v>
      </c>
      <c r="C10977" s="22" t="n">
        <v>0.3</v>
      </c>
      <c r="D10977" s="23" t="n">
        <v>19.1000003814697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7.1002777778</v>
      </c>
      <c r="C10978" s="22" t="n">
        <v>0.4</v>
      </c>
      <c r="D10978" s="23" t="n">
        <v>19.1000003814697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7.1040393519</v>
      </c>
      <c r="C10979" s="22" t="n">
        <v>0.5</v>
      </c>
      <c r="D10979" s="23" t="n">
        <v>19.1000003814697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7.107037037</v>
      </c>
      <c r="C10980" s="22" t="n">
        <v>0.4</v>
      </c>
      <c r="D10980" s="23" t="n">
        <v>19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7.1100347222</v>
      </c>
      <c r="C10981" s="22" t="n">
        <v>0.7</v>
      </c>
      <c r="D10981" s="23" t="n">
        <v>19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7.1115393519</v>
      </c>
      <c r="C10982" s="22" t="n">
        <v>0.3</v>
      </c>
      <c r="D10982" s="23" t="n">
        <v>19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7.1130324074</v>
      </c>
      <c r="C10983" s="22" t="n">
        <v>0.6</v>
      </c>
      <c r="D10983" s="23" t="n">
        <v>19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7.114537037</v>
      </c>
      <c r="C10984" s="22" t="n">
        <v>0.5</v>
      </c>
      <c r="D10984" s="23" t="n">
        <v>19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7.1175347222</v>
      </c>
      <c r="C10985" s="22" t="n">
        <v>0.4</v>
      </c>
      <c r="D10985" s="23" t="n">
        <v>19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7.1212962963</v>
      </c>
      <c r="C10986" s="22" t="n">
        <v>0.6</v>
      </c>
      <c r="D10986" s="23" t="n">
        <v>19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7.1242824074</v>
      </c>
      <c r="C10987" s="22" t="n">
        <v>0.3</v>
      </c>
      <c r="D10987" s="23" t="n">
        <v>19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7.1280439815</v>
      </c>
      <c r="C10988" s="22" t="n">
        <v>0.4</v>
      </c>
      <c r="D10988" s="23" t="n">
        <v>19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7.1310532407</v>
      </c>
      <c r="C10989" s="22" t="n">
        <v>0.7</v>
      </c>
      <c r="D10989" s="23" t="n">
        <v>19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7.1325694444</v>
      </c>
      <c r="C10990" s="22" t="n">
        <v>0.3</v>
      </c>
      <c r="D10990" s="23" t="n">
        <v>19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7.1340625</v>
      </c>
      <c r="C10991" s="22" t="n">
        <v>0.5</v>
      </c>
      <c r="D10991" s="23" t="n">
        <v>19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7.1348032407</v>
      </c>
      <c r="C10992" s="22" t="n">
        <v>0.4</v>
      </c>
      <c r="D10992" s="23" t="n">
        <v>19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7.1385648148</v>
      </c>
      <c r="C10993" s="22" t="n">
        <v>0.6</v>
      </c>
      <c r="D10993" s="23" t="n">
        <v>19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7.1423032407</v>
      </c>
      <c r="C10994" s="22" t="n">
        <v>0.5</v>
      </c>
      <c r="D10994" s="23" t="n">
        <v>19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7.1453240741</v>
      </c>
      <c r="C10995" s="22" t="n">
        <v>0.4</v>
      </c>
      <c r="D10995" s="23" t="n">
        <v>19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7.1490509259</v>
      </c>
      <c r="C10996" s="22" t="n">
        <v>0.6</v>
      </c>
      <c r="D10996" s="23" t="n">
        <v>19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7.1527893519</v>
      </c>
      <c r="C10997" s="22" t="n">
        <v>0.5</v>
      </c>
      <c r="D10997" s="23" t="n">
        <v>19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7.1557986111</v>
      </c>
      <c r="C10998" s="22" t="n">
        <v>0.4</v>
      </c>
      <c r="D10998" s="23" t="n">
        <v>19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7.1595486111</v>
      </c>
      <c r="C10999" s="22" t="n">
        <v>0.6</v>
      </c>
      <c r="D10999" s="23" t="n">
        <v>19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7.1625462963</v>
      </c>
      <c r="C11000" s="22" t="n">
        <v>0.6</v>
      </c>
      <c r="D11000" s="23" t="n">
        <v>19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7.1640393519</v>
      </c>
      <c r="C11001" s="22" t="n">
        <v>0.3</v>
      </c>
      <c r="D11001" s="23" t="n">
        <v>19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7.1692939815</v>
      </c>
      <c r="C11002" s="22" t="n">
        <v>0.5</v>
      </c>
      <c r="D11002" s="23" t="n">
        <v>19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7.1700347222</v>
      </c>
      <c r="C11003" s="22" t="n">
        <v>0.5</v>
      </c>
      <c r="D11003" s="23" t="n">
        <v>19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7.1737615741</v>
      </c>
      <c r="C11004" s="22" t="n">
        <v>0.6</v>
      </c>
      <c r="D11004" s="23" t="n">
        <v>19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7.1767361111</v>
      </c>
      <c r="C11005" s="22" t="n">
        <v>0.6</v>
      </c>
      <c r="D11005" s="23" t="n">
        <v>19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7.180462963</v>
      </c>
      <c r="C11006" s="22" t="n">
        <v>0.4</v>
      </c>
      <c r="D11006" s="23" t="n">
        <v>19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7.1834722222</v>
      </c>
      <c r="C11007" s="22" t="n">
        <v>0.4</v>
      </c>
      <c r="D11007" s="23" t="n">
        <v>19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7.1872453704</v>
      </c>
      <c r="C11008" s="22" t="n">
        <v>0.6</v>
      </c>
      <c r="D11008" s="23" t="n">
        <v>19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7.1909606482</v>
      </c>
      <c r="C11009" s="22" t="n">
        <v>0.5</v>
      </c>
      <c r="D11009" s="23" t="n">
        <v>19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7.1939699074</v>
      </c>
      <c r="C11010" s="22" t="n">
        <v>0.4</v>
      </c>
      <c r="D11010" s="23" t="n">
        <v>19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7.1977430556</v>
      </c>
      <c r="C11011" s="22" t="n">
        <v>0.6</v>
      </c>
      <c r="D11011" s="23" t="n">
        <v>19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7.2014583333</v>
      </c>
      <c r="C11012" s="22" t="n">
        <v>0.5</v>
      </c>
      <c r="D11012" s="23" t="n">
        <v>19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7.2044444445</v>
      </c>
      <c r="C11013" s="22" t="n">
        <v>0.4</v>
      </c>
      <c r="D11013" s="23" t="n">
        <v>19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7.2082175926</v>
      </c>
      <c r="C11014" s="22" t="n">
        <v>0.5</v>
      </c>
      <c r="D11014" s="23" t="n">
        <v>18.8999996185303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7.2111921296</v>
      </c>
      <c r="C11015" s="22" t="n">
        <v>0.4</v>
      </c>
      <c r="D11015" s="23" t="n">
        <v>18.8999996185303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7.2149189815</v>
      </c>
      <c r="C11016" s="22" t="n">
        <v>0.4</v>
      </c>
      <c r="D11016" s="23" t="n">
        <v>18.8999996185303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7.2178935185</v>
      </c>
      <c r="C11017" s="22" t="n">
        <v>0.7</v>
      </c>
      <c r="D11017" s="23" t="n">
        <v>18.8999996185303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7.2186342593</v>
      </c>
      <c r="C11018" s="22" t="n">
        <v>0.5</v>
      </c>
      <c r="D11018" s="23" t="n">
        <v>18.8999996185303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7.219375</v>
      </c>
      <c r="C11019" s="22" t="n">
        <v>0.3</v>
      </c>
      <c r="D11019" s="23" t="n">
        <v>18.8999996185303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7.2291203704</v>
      </c>
      <c r="C11020" s="22" t="n">
        <v>0.5</v>
      </c>
      <c r="D11020" s="23" t="n">
        <v>18.8999996185303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7.2321180556</v>
      </c>
      <c r="C11021" s="22" t="n">
        <v>0.4</v>
      </c>
      <c r="D11021" s="23" t="n">
        <v>18.8999996185303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7.2358680556</v>
      </c>
      <c r="C11022" s="22" t="n">
        <v>0.6</v>
      </c>
      <c r="D11022" s="23" t="n">
        <v>18.8999996185303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7.2395949074</v>
      </c>
      <c r="C11023" s="22" t="n">
        <v>0.5</v>
      </c>
      <c r="D11023" s="23" t="n">
        <v>18.8999996185303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7.2425694445</v>
      </c>
      <c r="C11024" s="22" t="n">
        <v>0.4</v>
      </c>
      <c r="D11024" s="23" t="n">
        <v>18.8999996185303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7.2462847222</v>
      </c>
      <c r="C11025" s="22" t="n">
        <v>0.6</v>
      </c>
      <c r="D11025" s="23" t="n">
        <v>18.8999996185303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7.2500231481</v>
      </c>
      <c r="C11026" s="22" t="n">
        <v>0.5</v>
      </c>
      <c r="D11026" s="23" t="n">
        <v>18.8999996185303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7.2530208333</v>
      </c>
      <c r="C11027" s="22" t="n">
        <v>0.4</v>
      </c>
      <c r="D11027" s="23" t="n">
        <v>18.8999996185303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7.2567708333</v>
      </c>
      <c r="C11028" s="22" t="n">
        <v>0.6</v>
      </c>
      <c r="D11028" s="23" t="n">
        <v>18.8999996185303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7.2605324074</v>
      </c>
      <c r="C11029" s="22" t="n">
        <v>0.5</v>
      </c>
      <c r="D11029" s="23" t="n">
        <v>18.8999996185303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7.2635069444</v>
      </c>
      <c r="C11030" s="22" t="n">
        <v>0.4</v>
      </c>
      <c r="D11030" s="23" t="n">
        <v>18.8999996185303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7.2672337963</v>
      </c>
      <c r="C11031" s="22" t="n">
        <v>0.6</v>
      </c>
      <c r="D11031" s="23" t="n">
        <v>18.8999996185303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7.2702199074</v>
      </c>
      <c r="C11032" s="22" t="n">
        <v>0.3</v>
      </c>
      <c r="D11032" s="23" t="n">
        <v>18.8999996185303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7.2739814815</v>
      </c>
      <c r="C11033" s="22" t="n">
        <v>0.7</v>
      </c>
      <c r="D11033" s="23" t="n">
        <v>18.8999996185303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7.2777314815</v>
      </c>
      <c r="C11034" s="22" t="n">
        <v>0.5</v>
      </c>
      <c r="D11034" s="23" t="n">
        <v>18.8999996185303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7.2807291667</v>
      </c>
      <c r="C11035" s="22" t="n">
        <v>0.4</v>
      </c>
      <c r="D11035" s="23" t="n">
        <v>18.8999996185303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7.2844675926</v>
      </c>
      <c r="C11036" s="22" t="n">
        <v>0.6</v>
      </c>
      <c r="D11036" s="23" t="n">
        <v>18.8999996185303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7.2882175926</v>
      </c>
      <c r="C11037" s="22" t="n">
        <v>0.5</v>
      </c>
      <c r="D11037" s="23" t="n">
        <v>18.8999996185303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7.2912037037</v>
      </c>
      <c r="C11038" s="22" t="n">
        <v>0.4</v>
      </c>
      <c r="D11038" s="23" t="n">
        <v>18.8999996185303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7.2949652778</v>
      </c>
      <c r="C11039" s="22" t="n">
        <v>0.6</v>
      </c>
      <c r="D11039" s="23" t="n">
        <v>18.8999996185303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7.2987268519</v>
      </c>
      <c r="C11040" s="22" t="n">
        <v>0.5</v>
      </c>
      <c r="D11040" s="23" t="n">
        <v>18.8999996185303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7.3002199074</v>
      </c>
      <c r="C11041" s="22" t="n">
        <v>0.7</v>
      </c>
      <c r="D11041" s="23" t="n">
        <v>18.8999996185303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7.3017361111</v>
      </c>
      <c r="C11042" s="22" t="n">
        <v>0.4</v>
      </c>
      <c r="D11042" s="23" t="n">
        <v>18.8999996185303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7.3047222222</v>
      </c>
      <c r="C11043" s="22" t="n">
        <v>0.7</v>
      </c>
      <c r="D11043" s="23" t="n">
        <v>18.8999996185303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7.3062152778</v>
      </c>
      <c r="C11044" s="22" t="n">
        <v>0.3</v>
      </c>
      <c r="D11044" s="23" t="n">
        <v>18.8999996185303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7.3076967593</v>
      </c>
      <c r="C11045" s="22" t="n">
        <v>0.5</v>
      </c>
      <c r="D11045" s="23" t="n">
        <v>18.8999996185303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7.3091898148</v>
      </c>
      <c r="C11046" s="22" t="n">
        <v>0.6</v>
      </c>
      <c r="D11046" s="23" t="n">
        <v>18.8999996185303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7.3122106481</v>
      </c>
      <c r="C11047" s="22" t="n">
        <v>0.6</v>
      </c>
      <c r="D11047" s="23" t="n">
        <v>18.8999996185303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7.3159490741</v>
      </c>
      <c r="C11048" s="22" t="n">
        <v>0.5</v>
      </c>
      <c r="D11048" s="23" t="n">
        <v>18.8999996185303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7.3189467593</v>
      </c>
      <c r="C11049" s="22" t="n">
        <v>0.4</v>
      </c>
      <c r="D11049" s="23" t="n">
        <v>18.8999996185303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7.3227083333</v>
      </c>
      <c r="C11050" s="22" t="n">
        <v>0.6</v>
      </c>
      <c r="D11050" s="23" t="n">
        <v>18.8999996185303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7.3249537037</v>
      </c>
      <c r="C11051" s="22" t="n">
        <v>0.6</v>
      </c>
      <c r="D11051" s="23" t="n">
        <v>18.7999992370605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7.3264467593</v>
      </c>
      <c r="C11052" s="22" t="n">
        <v>0.5</v>
      </c>
      <c r="D11052" s="23" t="n">
        <v>18.7999992370605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7.3294560185</v>
      </c>
      <c r="C11053" s="22" t="n">
        <v>0.4</v>
      </c>
      <c r="D11053" s="23" t="n">
        <v>18.7999992370605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7.3332175926</v>
      </c>
      <c r="C11054" s="22" t="n">
        <v>0.6</v>
      </c>
      <c r="D11054" s="23" t="n">
        <v>18.7999992370605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7.3362152778</v>
      </c>
      <c r="C11055" s="22" t="n">
        <v>0.3</v>
      </c>
      <c r="D11055" s="23" t="n">
        <v>18.7999992370605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7.3399768519</v>
      </c>
      <c r="C11056" s="22" t="n">
        <v>0.6</v>
      </c>
      <c r="D11056" s="23" t="n">
        <v>18.7999992370605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7.3437384259</v>
      </c>
      <c r="C11057" s="22" t="n">
        <v>0.5</v>
      </c>
      <c r="D11057" s="23" t="n">
        <v>18.7999992370605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7.3467476852</v>
      </c>
      <c r="C11058" s="22" t="n">
        <v>0.4</v>
      </c>
      <c r="D11058" s="23" t="n">
        <v>18.7999992370605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7.350462963</v>
      </c>
      <c r="C11059" s="22" t="n">
        <v>0.6</v>
      </c>
      <c r="D11059" s="23" t="n">
        <v>18.7999992370605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7.3542361111</v>
      </c>
      <c r="C11060" s="22" t="n">
        <v>0.5</v>
      </c>
      <c r="D11060" s="23" t="n">
        <v>18.7999992370605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7.3572222222</v>
      </c>
      <c r="C11061" s="22" t="n">
        <v>0.4</v>
      </c>
      <c r="D11061" s="23" t="n">
        <v>18.7000007629395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7.3609490741</v>
      </c>
      <c r="C11062" s="22" t="n">
        <v>0.6</v>
      </c>
      <c r="D11062" s="23" t="n">
        <v>18.7000007629395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7.3639236111</v>
      </c>
      <c r="C11063" s="22" t="n">
        <v>0.3</v>
      </c>
      <c r="D11063" s="23" t="n">
        <v>18.7999992370605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7.3676851852</v>
      </c>
      <c r="C11064" s="22" t="n">
        <v>0.4</v>
      </c>
      <c r="D11064" s="23" t="n">
        <v>18.7999992370605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7.3714236111</v>
      </c>
      <c r="C11065" s="22" t="n">
        <v>0.6</v>
      </c>
      <c r="D11065" s="23" t="n">
        <v>18.8999996185303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7.3744212963</v>
      </c>
      <c r="C11066" s="22" t="n">
        <v>0.3</v>
      </c>
      <c r="D11066" s="23" t="n">
        <v>18.8999996185303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7.3781944444</v>
      </c>
      <c r="C11067" s="22" t="n">
        <v>0.6</v>
      </c>
      <c r="D11067" s="23" t="n">
        <v>18.8999996185303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7.3819444444</v>
      </c>
      <c r="C11068" s="22" t="n">
        <v>0.5</v>
      </c>
      <c r="D11068" s="23" t="n">
        <v>18.8999996185303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7.3849537037</v>
      </c>
      <c r="C11069" s="22" t="n">
        <v>0.4</v>
      </c>
      <c r="D11069" s="23" t="n">
        <v>18.8999996185303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7.3879282407</v>
      </c>
      <c r="C11070" s="22" t="n">
        <v>0.7</v>
      </c>
      <c r="D11070" s="23" t="n">
        <v>18.8999996185303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7.3886689815</v>
      </c>
      <c r="C11071" s="22" t="n">
        <v>0.6</v>
      </c>
      <c r="D11071" s="23" t="n">
        <v>18.8999996185303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7.3923958333</v>
      </c>
      <c r="C11072" s="22" t="n">
        <v>0.5</v>
      </c>
      <c r="D11072" s="23" t="n">
        <v>18.8999996185303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7.3954050926</v>
      </c>
      <c r="C11073" s="22" t="n">
        <v>0.4</v>
      </c>
      <c r="D11073" s="23" t="n">
        <v>18.8999996185303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7.3991782407</v>
      </c>
      <c r="C11074" s="22" t="n">
        <v>0.6</v>
      </c>
      <c r="D11074" s="23" t="n">
        <v>19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7.4021875</v>
      </c>
      <c r="C11075" s="22" t="n">
        <v>0.3</v>
      </c>
      <c r="D11075" s="23" t="n">
        <v>19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7.4059375</v>
      </c>
      <c r="C11076" s="22" t="n">
        <v>0.4</v>
      </c>
      <c r="D11076" s="23" t="n">
        <v>19.1000003814697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7.4096875</v>
      </c>
      <c r="C11077" s="22" t="n">
        <v>0.5</v>
      </c>
      <c r="D11077" s="23" t="n">
        <v>19.1000003814697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7.4126736111</v>
      </c>
      <c r="C11078" s="22" t="n">
        <v>0.4</v>
      </c>
      <c r="D11078" s="23" t="n">
        <v>19.1000003814697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7.4164236111</v>
      </c>
      <c r="C11079" s="22" t="n">
        <v>0.6</v>
      </c>
      <c r="D11079" s="23" t="n">
        <v>19.2000007629395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7.4201851852</v>
      </c>
      <c r="C11080" s="22" t="n">
        <v>0.5</v>
      </c>
      <c r="D11080" s="23" t="n">
        <v>19.2000007629395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7.4231597222</v>
      </c>
      <c r="C11081" s="22" t="n">
        <v>0.4</v>
      </c>
      <c r="D11081" s="23" t="n">
        <v>19.2000007629395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7.426875</v>
      </c>
      <c r="C11082" s="22" t="n">
        <v>0.6</v>
      </c>
      <c r="D11082" s="23" t="n">
        <v>19.2000007629395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7.4305902778</v>
      </c>
      <c r="C11083" s="22" t="n">
        <v>0.5</v>
      </c>
      <c r="D11083" s="23" t="n">
        <v>19.2999992370605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7.4335763889</v>
      </c>
      <c r="C11084" s="22" t="n">
        <v>0.7</v>
      </c>
      <c r="D11084" s="23" t="n">
        <v>19.2999992370605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7.4373263889</v>
      </c>
      <c r="C11085" s="22" t="n">
        <v>0.6</v>
      </c>
      <c r="D11085" s="23" t="n">
        <v>19.2999992370605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7.4403356482</v>
      </c>
      <c r="C11086" s="22" t="n">
        <v>0.3</v>
      </c>
      <c r="D11086" s="23" t="n">
        <v>19.2999992370605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7.4440972222</v>
      </c>
      <c r="C11087" s="22" t="n">
        <v>0.4</v>
      </c>
      <c r="D11087" s="23" t="n">
        <v>19.3999996185303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7.4478356482</v>
      </c>
      <c r="C11088" s="22" t="n">
        <v>0.5</v>
      </c>
      <c r="D11088" s="23" t="n">
        <v>19.3999996185303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7.4508449074</v>
      </c>
      <c r="C11089" s="22" t="n">
        <v>0.4</v>
      </c>
      <c r="D11089" s="23" t="n">
        <v>19.3999996185303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7.4545833333</v>
      </c>
      <c r="C11090" s="22" t="n">
        <v>0.6</v>
      </c>
      <c r="D11090" s="23" t="n">
        <v>19.5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7.4583333333</v>
      </c>
      <c r="C11091" s="22" t="n">
        <v>0.5</v>
      </c>
      <c r="D11091" s="23" t="n">
        <v>19.5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7.4613425926</v>
      </c>
      <c r="C11092" s="22" t="n">
        <v>0.4</v>
      </c>
      <c r="D11092" s="23" t="n">
        <v>19.5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7.4650694444</v>
      </c>
      <c r="C11093" s="22" t="n">
        <v>0.6</v>
      </c>
      <c r="D11093" s="23" t="n">
        <v>19.5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7.4680671296</v>
      </c>
      <c r="C11094" s="22" t="n">
        <v>0.3</v>
      </c>
      <c r="D11094" s="23" t="n">
        <v>19.6000003814697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7.4718287037</v>
      </c>
      <c r="C11095" s="22" t="n">
        <v>0.4</v>
      </c>
      <c r="D11095" s="23" t="n">
        <v>19.6000003814697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7.4748148148</v>
      </c>
      <c r="C11096" s="22" t="n">
        <v>0.4</v>
      </c>
      <c r="D11096" s="23" t="n">
        <v>19.6000003814697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7.4755671296</v>
      </c>
      <c r="C11097" s="22" t="n">
        <v>0.5</v>
      </c>
      <c r="D11097" s="23" t="n">
        <v>19.6000003814697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7.4793171296</v>
      </c>
      <c r="C11098" s="22" t="n">
        <v>0.5</v>
      </c>
      <c r="D11098" s="23" t="n">
        <v>19.6000003814697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7.4823263889</v>
      </c>
      <c r="C11099" s="22" t="n">
        <v>0.4</v>
      </c>
      <c r="D11099" s="23" t="n">
        <v>19.6000003814697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7.4860763889</v>
      </c>
      <c r="C11100" s="22" t="n">
        <v>0.5</v>
      </c>
      <c r="D11100" s="23" t="n">
        <v>19.6000003814697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7.4890856482</v>
      </c>
      <c r="C11101" s="22" t="n">
        <v>0.4</v>
      </c>
      <c r="D11101" s="23" t="n">
        <v>19.6000003814697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7.4920949074</v>
      </c>
      <c r="C11102" s="22" t="n">
        <v>0.5</v>
      </c>
      <c r="D11102" s="23" t="n">
        <v>19.7000007629395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7.4928472222</v>
      </c>
      <c r="C11103" s="22" t="n">
        <v>0.6</v>
      </c>
      <c r="D11103" s="23" t="n">
        <v>19.7000007629395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7.4966087963</v>
      </c>
      <c r="C11104" s="22" t="n">
        <v>0.5</v>
      </c>
      <c r="D11104" s="23" t="n">
        <v>19.7999992370605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7.4995833333</v>
      </c>
      <c r="C11105" s="22" t="n">
        <v>0.4</v>
      </c>
      <c r="D11105" s="23" t="n">
        <v>19.7999992370605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7.5033333333</v>
      </c>
      <c r="C11106" s="22" t="n">
        <v>0.6</v>
      </c>
      <c r="D11106" s="23" t="n">
        <v>19.7999992370605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7.5063425926</v>
      </c>
      <c r="C11107" s="22" t="n">
        <v>0.3</v>
      </c>
      <c r="D11107" s="23" t="n">
        <v>19.8999996185303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7.5101041667</v>
      </c>
      <c r="C11108" s="22" t="n">
        <v>0.4</v>
      </c>
      <c r="D11108" s="23" t="n">
        <v>19.8999996185303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7.5138541667</v>
      </c>
      <c r="C11109" s="22" t="n">
        <v>0.5</v>
      </c>
      <c r="D11109" s="23" t="n">
        <v>19.8999996185303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7.5168518519</v>
      </c>
      <c r="C11110" s="22" t="n">
        <v>0.4</v>
      </c>
      <c r="D11110" s="23" t="n">
        <v>19.8999996185303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7.5206018519</v>
      </c>
      <c r="C11111" s="22" t="n">
        <v>0.6</v>
      </c>
      <c r="D11111" s="23" t="n">
        <v>19.8999996185303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7.5243634259</v>
      </c>
      <c r="C11112" s="22" t="n">
        <v>0.5</v>
      </c>
      <c r="D11112" s="23" t="n">
        <v>19.8999996185303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7.527337963</v>
      </c>
      <c r="C11113" s="22" t="n">
        <v>0.4</v>
      </c>
      <c r="D11113" s="23" t="n">
        <v>19.8999996185303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7.531087963</v>
      </c>
      <c r="C11114" s="22" t="n">
        <v>0.6</v>
      </c>
      <c r="D11114" s="23" t="n">
        <v>19.8999996185303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7.5340856482</v>
      </c>
      <c r="C11115" s="22" t="n">
        <v>0.3</v>
      </c>
      <c r="D11115" s="23" t="n">
        <v>19.8999996185303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7.5363425926</v>
      </c>
      <c r="C11116" s="22" t="n">
        <v>0.7</v>
      </c>
      <c r="D11116" s="23" t="n">
        <v>20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7.5378356481</v>
      </c>
      <c r="C11117" s="22" t="n">
        <v>0.4</v>
      </c>
      <c r="D11117" s="23" t="n">
        <v>20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7.5401041667</v>
      </c>
      <c r="C11118" s="22" t="n">
        <v>0.6</v>
      </c>
      <c r="D11118" s="23" t="n">
        <v>20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7.5415856482</v>
      </c>
      <c r="C11119" s="22" t="n">
        <v>0.6</v>
      </c>
      <c r="D11119" s="23" t="n">
        <v>20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7.5445833333</v>
      </c>
      <c r="C11120" s="22" t="n">
        <v>0.3</v>
      </c>
      <c r="D11120" s="23" t="n">
        <v>20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7.5483333333</v>
      </c>
      <c r="C11121" s="22" t="n">
        <v>0.6</v>
      </c>
      <c r="D11121" s="23" t="n">
        <v>20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7.5513310185</v>
      </c>
      <c r="C11122" s="22" t="n">
        <v>0.3</v>
      </c>
      <c r="D11122" s="23" t="n">
        <v>20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7.5528356481</v>
      </c>
      <c r="C11123" s="22" t="n">
        <v>0.6</v>
      </c>
      <c r="D11123" s="23" t="n">
        <v>20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7.5543287037</v>
      </c>
      <c r="C11124" s="22" t="n">
        <v>0.3</v>
      </c>
      <c r="D11124" s="23" t="n">
        <v>20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7.5550810185</v>
      </c>
      <c r="C11125" s="22" t="n">
        <v>0.5</v>
      </c>
      <c r="D11125" s="23" t="n">
        <v>20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7.5588310185</v>
      </c>
      <c r="C11126" s="22" t="n">
        <v>0.4</v>
      </c>
      <c r="D11126" s="23" t="n">
        <v>20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7.5625925926</v>
      </c>
      <c r="C11127" s="22" t="n">
        <v>0.5</v>
      </c>
      <c r="D11127" s="23" t="n">
        <v>20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7.5656134259</v>
      </c>
      <c r="C11128" s="22" t="n">
        <v>0.4</v>
      </c>
      <c r="D11128" s="23" t="n">
        <v>20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7.5693518519</v>
      </c>
      <c r="C11129" s="22" t="n">
        <v>0.6</v>
      </c>
      <c r="D11129" s="23" t="n">
        <v>20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7.572349537</v>
      </c>
      <c r="C11130" s="22" t="n">
        <v>0.3</v>
      </c>
      <c r="D11130" s="23" t="n">
        <v>20.1000003814697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7.5761111111</v>
      </c>
      <c r="C11131" s="22" t="n">
        <v>0.4</v>
      </c>
      <c r="D11131" s="23" t="n">
        <v>20.1000003814697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7.579849537</v>
      </c>
      <c r="C11132" s="22" t="n">
        <v>0.5</v>
      </c>
      <c r="D11132" s="23" t="n">
        <v>20.1000003814697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7.5821180556</v>
      </c>
      <c r="C11133" s="22" t="n">
        <v>0.6</v>
      </c>
      <c r="D11133" s="23" t="n">
        <v>20.1000003814697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7.5828587963</v>
      </c>
      <c r="C11134" s="22" t="n">
        <v>0.7</v>
      </c>
      <c r="D11134" s="23" t="n">
        <v>20.1000003814697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7.5866203704</v>
      </c>
      <c r="C11135" s="22" t="n">
        <v>0.6</v>
      </c>
      <c r="D11135" s="23" t="n">
        <v>20.1000003814697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7.5903703704</v>
      </c>
      <c r="C11136" s="22" t="n">
        <v>0.5</v>
      </c>
      <c r="D11136" s="23" t="n">
        <v>20.1000003814697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7.5926157407</v>
      </c>
      <c r="C11137" s="22" t="n">
        <v>0.5</v>
      </c>
      <c r="D11137" s="23" t="n">
        <v>20.1000003814697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7.5933680556</v>
      </c>
      <c r="C11138" s="22" t="n">
        <v>0.4</v>
      </c>
      <c r="D11138" s="23" t="n">
        <v>20.1000003814697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7.5971180556</v>
      </c>
      <c r="C11139" s="22" t="n">
        <v>0.6</v>
      </c>
      <c r="D11139" s="23" t="n">
        <v>20.1000003814697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7.6001041667</v>
      </c>
      <c r="C11140" s="22" t="n">
        <v>0.3</v>
      </c>
      <c r="D11140" s="23" t="n">
        <v>20.1000003814697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7.6038541667</v>
      </c>
      <c r="C11141" s="22" t="n">
        <v>0.4</v>
      </c>
      <c r="D11141" s="23" t="n">
        <v>20.1000003814697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7.6076157407</v>
      </c>
      <c r="C11142" s="22" t="n">
        <v>0.5</v>
      </c>
      <c r="D11142" s="23" t="n">
        <v>20.1000003814697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7.6106018519</v>
      </c>
      <c r="C11143" s="22" t="n">
        <v>0.4</v>
      </c>
      <c r="D11143" s="23" t="n">
        <v>20.2000007629395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7.6143402778</v>
      </c>
      <c r="C11144" s="22" t="n">
        <v>0.6</v>
      </c>
      <c r="D11144" s="23" t="n">
        <v>20.1000003814697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7.6180902778</v>
      </c>
      <c r="C11145" s="22" t="n">
        <v>0.5</v>
      </c>
      <c r="D11145" s="23" t="n">
        <v>20.1000003814697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7.621099537</v>
      </c>
      <c r="C11146" s="22" t="n">
        <v>0.4</v>
      </c>
      <c r="D11146" s="23" t="n">
        <v>20.1000003814697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7.624849537</v>
      </c>
      <c r="C11147" s="22" t="n">
        <v>0.6</v>
      </c>
      <c r="D11147" s="23" t="n">
        <v>20.1000003814697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7.6286111111</v>
      </c>
      <c r="C11148" s="22" t="n">
        <v>0.5</v>
      </c>
      <c r="D11148" s="23" t="n">
        <v>20.1000003814697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7.6316087963</v>
      </c>
      <c r="C11149" s="22" t="n">
        <v>0.4</v>
      </c>
      <c r="D11149" s="23" t="n">
        <v>20.1000003814697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7.6353819444</v>
      </c>
      <c r="C11150" s="22" t="n">
        <v>0.5</v>
      </c>
      <c r="D11150" s="23" t="n">
        <v>20.2000007629395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7.6383564815</v>
      </c>
      <c r="C11151" s="22" t="n">
        <v>0.4</v>
      </c>
      <c r="D11151" s="23" t="n">
        <v>20.2000007629395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7.6421064815</v>
      </c>
      <c r="C11152" s="22" t="n">
        <v>0.4</v>
      </c>
      <c r="D11152" s="23" t="n">
        <v>20.2000007629395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7.6458564815</v>
      </c>
      <c r="C11153" s="22" t="n">
        <v>0.5</v>
      </c>
      <c r="D11153" s="23" t="n">
        <v>20.2000007629395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7.6488773148</v>
      </c>
      <c r="C11154" s="22" t="n">
        <v>0.4</v>
      </c>
      <c r="D11154" s="23" t="n">
        <v>20.2000007629395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7.6526273148</v>
      </c>
      <c r="C11155" s="22" t="n">
        <v>0.6</v>
      </c>
      <c r="D11155" s="23" t="n">
        <v>20.2000007629395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7.6563773148</v>
      </c>
      <c r="C11156" s="22" t="n">
        <v>0.5</v>
      </c>
      <c r="D11156" s="23" t="n">
        <v>20.1000003814697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7.6593865741</v>
      </c>
      <c r="C11157" s="22" t="n">
        <v>0.4</v>
      </c>
      <c r="D11157" s="23" t="n">
        <v>20.1000003814697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7.6631365741</v>
      </c>
      <c r="C11158" s="22" t="n">
        <v>0.6</v>
      </c>
      <c r="D11158" s="23" t="n">
        <v>20.1000003814697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7.6661342593</v>
      </c>
      <c r="C11159" s="22" t="n">
        <v>0.3</v>
      </c>
      <c r="D11159" s="23" t="n">
        <v>20.1000003814697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7.6699074074</v>
      </c>
      <c r="C11160" s="22" t="n">
        <v>0.4</v>
      </c>
      <c r="D11160" s="23" t="n">
        <v>20.1000003814697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7.6736342593</v>
      </c>
      <c r="C11161" s="22" t="n">
        <v>0.5</v>
      </c>
      <c r="D11161" s="23" t="n">
        <v>20.1000003814697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7.6766319444</v>
      </c>
      <c r="C11162" s="22" t="n">
        <v>0.4</v>
      </c>
      <c r="D11162" s="23" t="n">
        <v>20.1000003814697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7.6803819445</v>
      </c>
      <c r="C11163" s="22" t="n">
        <v>0.6</v>
      </c>
      <c r="D11163" s="23" t="n">
        <v>20.1000003814697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7.6833912037</v>
      </c>
      <c r="C11164" s="22" t="n">
        <v>0.5</v>
      </c>
      <c r="D11164" s="23" t="n">
        <v>20.1000003814697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7.6841435185</v>
      </c>
      <c r="C11165" s="22" t="n">
        <v>0.5</v>
      </c>
      <c r="D11165" s="23" t="n">
        <v>20.1000003814697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7.6871180556</v>
      </c>
      <c r="C11166" s="22" t="n">
        <v>0.4</v>
      </c>
      <c r="D11166" s="23" t="n">
        <v>20.1000003814697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7.6901157407</v>
      </c>
      <c r="C11167" s="22" t="n">
        <v>0.7</v>
      </c>
      <c r="D11167" s="23" t="n">
        <v>20.1000003814697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7.6908680556</v>
      </c>
      <c r="C11168" s="22" t="n">
        <v>0.6</v>
      </c>
      <c r="D11168" s="23" t="n">
        <v>20.1000003814697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7.6946180556</v>
      </c>
      <c r="C11169" s="22" t="n">
        <v>0.5</v>
      </c>
      <c r="D11169" s="23" t="n">
        <v>20.1000003814697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7.6976157407</v>
      </c>
      <c r="C11170" s="22" t="n">
        <v>0.4</v>
      </c>
      <c r="D11170" s="23" t="n">
        <v>20.1000003814697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7.7013657407</v>
      </c>
      <c r="C11171" s="22" t="n">
        <v>0.5</v>
      </c>
      <c r="D11171" s="23" t="n">
        <v>20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7.704375</v>
      </c>
      <c r="C11172" s="22" t="n">
        <v>0.4</v>
      </c>
      <c r="D11172" s="23" t="n">
        <v>20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7.7066435185</v>
      </c>
      <c r="C11173" s="22" t="n">
        <v>0.6</v>
      </c>
      <c r="D11173" s="23" t="n">
        <v>20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7.708125</v>
      </c>
      <c r="C11174" s="22" t="n">
        <v>0.6</v>
      </c>
      <c r="D11174" s="23" t="n">
        <v>20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7.711875</v>
      </c>
      <c r="C11175" s="22" t="n">
        <v>0.5</v>
      </c>
      <c r="D11175" s="23" t="n">
        <v>20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7.7148726852</v>
      </c>
      <c r="C11176" s="22" t="n">
        <v>0.4</v>
      </c>
      <c r="D11176" s="23" t="n">
        <v>20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7.7186226852</v>
      </c>
      <c r="C11177" s="22" t="n">
        <v>0.6</v>
      </c>
      <c r="D11177" s="23" t="n">
        <v>20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7.7223842593</v>
      </c>
      <c r="C11178" s="22" t="n">
        <v>0.5</v>
      </c>
      <c r="D11178" s="23" t="n">
        <v>20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7.7253703704</v>
      </c>
      <c r="C11179" s="22" t="n">
        <v>0.4</v>
      </c>
      <c r="D11179" s="23" t="n">
        <v>20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7.7291087963</v>
      </c>
      <c r="C11180" s="22" t="n">
        <v>0.6</v>
      </c>
      <c r="D11180" s="23" t="n">
        <v>20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7.7321296296</v>
      </c>
      <c r="C11181" s="22" t="n">
        <v>0.6</v>
      </c>
      <c r="D11181" s="23" t="n">
        <v>20</v>
      </c>
    </row>
    <row r="11182" s="24" customFormat="true" ht="33" hidden="false" customHeight="false" outlineLevel="0" collapsed="false">
      <c r="A11182" s="20" t="n">
        <f aca="false">IF(B11182="","",MAX($A$9:A11181)+1)</f>
        <v>11173</v>
      </c>
      <c r="B11182" s="21" t="n">
        <v>44957.7358796296</v>
      </c>
      <c r="C11182" s="22" t="n">
        <v>0.4</v>
      </c>
      <c r="D11182" s="23" t="n">
        <v>19.8999996185303</v>
      </c>
    </row>
    <row r="11183" s="24" customFormat="true" ht="33" hidden="false" customHeight="false" outlineLevel="0" collapsed="false">
      <c r="A11183" s="20" t="n">
        <f aca="false">IF(B11183="","",MAX($A$9:A11182)+1)</f>
        <v>11174</v>
      </c>
      <c r="B11183" s="21" t="n">
        <v>44957.7396296296</v>
      </c>
      <c r="C11183" s="22" t="n">
        <v>0.5</v>
      </c>
      <c r="D11183" s="23" t="n">
        <v>19.8999996185303</v>
      </c>
    </row>
    <row r="11184" s="24" customFormat="true" ht="33" hidden="false" customHeight="false" outlineLevel="0" collapsed="false">
      <c r="A11184" s="20" t="n">
        <f aca="false">IF(B11184="","",MAX($A$9:A11183)+1)</f>
        <v>11175</v>
      </c>
      <c r="B11184" s="21" t="n">
        <v>44957.7426273148</v>
      </c>
      <c r="C11184" s="22" t="n">
        <v>0.4</v>
      </c>
      <c r="D11184" s="23" t="n">
        <v>19.8999996185303</v>
      </c>
    </row>
    <row r="11185" s="24" customFormat="true" ht="33" hidden="false" customHeight="false" outlineLevel="0" collapsed="false">
      <c r="A11185" s="20" t="n">
        <f aca="false">IF(B11185="","",MAX($A$9:A11184)+1)</f>
        <v>11176</v>
      </c>
      <c r="B11185" s="21" t="n">
        <v>44957.7463657407</v>
      </c>
      <c r="C11185" s="22" t="n">
        <v>0.6</v>
      </c>
      <c r="D11185" s="23" t="n">
        <v>19.8999996185303</v>
      </c>
    </row>
    <row r="11186" s="24" customFormat="true" ht="33" hidden="false" customHeight="false" outlineLevel="0" collapsed="false">
      <c r="A11186" s="20" t="n">
        <f aca="false">IF(B11186="","",MAX($A$9:A11185)+1)</f>
        <v>11177</v>
      </c>
      <c r="B11186" s="21" t="n">
        <v>44957.7501273148</v>
      </c>
      <c r="C11186" s="22" t="n">
        <v>0.5</v>
      </c>
      <c r="D11186" s="23" t="n">
        <v>19.8999996185303</v>
      </c>
    </row>
    <row r="11187" s="24" customFormat="true" ht="33" hidden="false" customHeight="false" outlineLevel="0" collapsed="false">
      <c r="A11187" s="20" t="n">
        <f aca="false">IF(B11187="","",MAX($A$9:A11186)+1)</f>
        <v>11178</v>
      </c>
      <c r="B11187" s="21" t="n">
        <v>44957.753125</v>
      </c>
      <c r="C11187" s="22" t="n">
        <v>0.4</v>
      </c>
      <c r="D11187" s="23" t="n">
        <v>19.8999996185303</v>
      </c>
    </row>
    <row r="11188" s="24" customFormat="true" ht="33" hidden="false" customHeight="false" outlineLevel="0" collapsed="false">
      <c r="A11188" s="20" t="n">
        <f aca="false">IF(B11188="","",MAX($A$9:A11187)+1)</f>
        <v>11179</v>
      </c>
      <c r="B11188" s="21" t="n">
        <v>44957.756875</v>
      </c>
      <c r="C11188" s="22" t="n">
        <v>0.6</v>
      </c>
      <c r="D11188" s="23" t="n">
        <v>19.8999996185303</v>
      </c>
    </row>
    <row r="11189" s="24" customFormat="true" ht="33" hidden="false" customHeight="false" outlineLevel="0" collapsed="false">
      <c r="A11189" s="20" t="n">
        <f aca="false">IF(B11189="","",MAX($A$9:A11188)+1)</f>
        <v>11180</v>
      </c>
      <c r="B11189" s="21" t="n">
        <v>44957.760625</v>
      </c>
      <c r="C11189" s="22" t="n">
        <v>0.5</v>
      </c>
      <c r="D11189" s="23" t="n">
        <v>19.8999996185303</v>
      </c>
    </row>
    <row r="11190" s="24" customFormat="true" ht="33" hidden="false" customHeight="false" outlineLevel="0" collapsed="false">
      <c r="A11190" s="20" t="n">
        <f aca="false">IF(B11190="","",MAX($A$9:A11189)+1)</f>
        <v>11181</v>
      </c>
      <c r="B11190" s="21" t="n">
        <v>44957.7636226852</v>
      </c>
      <c r="C11190" s="22" t="n">
        <v>0.4</v>
      </c>
      <c r="D11190" s="23" t="n">
        <v>19.7999992370605</v>
      </c>
    </row>
    <row r="11191" s="24" customFormat="true" ht="33" hidden="false" customHeight="false" outlineLevel="0" collapsed="false">
      <c r="A11191" s="20" t="n">
        <f aca="false">IF(B11191="","",MAX($A$9:A11190)+1)</f>
        <v>11182</v>
      </c>
      <c r="B11191" s="21" t="n">
        <v>44957.7673726852</v>
      </c>
      <c r="C11191" s="22" t="n">
        <v>0.5</v>
      </c>
      <c r="D11191" s="23" t="n">
        <v>19.7999992370605</v>
      </c>
    </row>
    <row r="11192" s="24" customFormat="true" ht="33" hidden="false" customHeight="false" outlineLevel="0" collapsed="false">
      <c r="A11192" s="20" t="n">
        <f aca="false">IF(B11192="","",MAX($A$9:A11191)+1)</f>
        <v>11183</v>
      </c>
      <c r="B11192" s="21" t="n">
        <v>44957.7711226852</v>
      </c>
      <c r="C11192" s="22" t="n">
        <v>0.6</v>
      </c>
      <c r="D11192" s="23" t="n">
        <v>19.7999992370605</v>
      </c>
    </row>
    <row r="11193" s="24" customFormat="true" ht="33" hidden="false" customHeight="false" outlineLevel="0" collapsed="false">
      <c r="A11193" s="20" t="n">
        <f aca="false">IF(B11193="","",MAX($A$9:A11192)+1)</f>
        <v>11184</v>
      </c>
      <c r="B11193" s="21" t="n">
        <v>44957.7741319445</v>
      </c>
      <c r="C11193" s="22" t="n">
        <v>0.6</v>
      </c>
      <c r="D11193" s="23" t="n">
        <v>19.7999992370605</v>
      </c>
    </row>
    <row r="11194" s="24" customFormat="true" ht="33" hidden="false" customHeight="false" outlineLevel="0" collapsed="false">
      <c r="A11194" s="20" t="n">
        <f aca="false">IF(B11194="","",MAX($A$9:A11193)+1)</f>
        <v>11185</v>
      </c>
      <c r="B11194" s="21" t="n">
        <v>44957.7778703704</v>
      </c>
      <c r="C11194" s="22" t="n">
        <v>0.5</v>
      </c>
      <c r="D11194" s="23" t="n">
        <v>19.7000007629395</v>
      </c>
    </row>
    <row r="11195" s="24" customFormat="true" ht="33" hidden="false" customHeight="false" outlineLevel="0" collapsed="false">
      <c r="A11195" s="20" t="n">
        <f aca="false">IF(B11195="","",MAX($A$9:A11194)+1)</f>
        <v>11186</v>
      </c>
      <c r="B11195" s="21" t="n">
        <v>44957.7801041667</v>
      </c>
      <c r="C11195" s="22" t="n">
        <v>0.5</v>
      </c>
      <c r="D11195" s="23" t="n">
        <v>19.7000007629395</v>
      </c>
    </row>
    <row r="11196" s="24" customFormat="true" ht="33" hidden="false" customHeight="false" outlineLevel="0" collapsed="false">
      <c r="A11196" s="20" t="n">
        <f aca="false">IF(B11196="","",MAX($A$9:A11195)+1)</f>
        <v>11187</v>
      </c>
      <c r="B11196" s="21" t="n">
        <v>44957.7808449074</v>
      </c>
      <c r="C11196" s="22" t="n">
        <v>0.4</v>
      </c>
      <c r="D11196" s="23" t="n">
        <v>19.7000007629395</v>
      </c>
    </row>
    <row r="11197" s="24" customFormat="true" ht="33" hidden="false" customHeight="false" outlineLevel="0" collapsed="false">
      <c r="A11197" s="20" t="n">
        <f aca="false">IF(B11197="","",MAX($A$9:A11196)+1)</f>
        <v>11188</v>
      </c>
      <c r="B11197" s="21" t="n">
        <v>44957.7845601852</v>
      </c>
      <c r="C11197" s="22" t="n">
        <v>0.6</v>
      </c>
      <c r="D11197" s="23" t="n">
        <v>19.7000007629395</v>
      </c>
    </row>
    <row r="11198" s="24" customFormat="true" ht="33" hidden="false" customHeight="false" outlineLevel="0" collapsed="false">
      <c r="A11198" s="20" t="n">
        <f aca="false">IF(B11198="","",MAX($A$9:A11197)+1)</f>
        <v>11189</v>
      </c>
      <c r="B11198" s="21" t="n">
        <v>44957.7882986111</v>
      </c>
      <c r="C11198" s="22" t="n">
        <v>0.5</v>
      </c>
      <c r="D11198" s="23" t="n">
        <v>19.7000007629395</v>
      </c>
    </row>
    <row r="11199" s="24" customFormat="true" ht="33" hidden="false" customHeight="false" outlineLevel="0" collapsed="false">
      <c r="A11199" s="20" t="n">
        <f aca="false">IF(B11199="","",MAX($A$9:A11198)+1)</f>
        <v>11190</v>
      </c>
      <c r="B11199" s="21" t="n">
        <v>44957.7913194444</v>
      </c>
      <c r="C11199" s="22" t="n">
        <v>0.4</v>
      </c>
      <c r="D11199" s="23" t="n">
        <v>19.7000007629395</v>
      </c>
    </row>
    <row r="11200" s="24" customFormat="true" ht="33" hidden="false" customHeight="false" outlineLevel="0" collapsed="false">
      <c r="A11200" s="20" t="n">
        <f aca="false">IF(B11200="","",MAX($A$9:A11199)+1)</f>
        <v>11191</v>
      </c>
      <c r="B11200" s="21" t="n">
        <v>44957.7950694444</v>
      </c>
      <c r="C11200" s="22" t="n">
        <v>0.6</v>
      </c>
      <c r="D11200" s="23" t="n">
        <v>19.7000007629395</v>
      </c>
    </row>
    <row r="11201" s="24" customFormat="true" ht="33" hidden="false" customHeight="false" outlineLevel="0" collapsed="false">
      <c r="A11201" s="20" t="n">
        <f aca="false">IF(B11201="","",MAX($A$9:A11200)+1)</f>
        <v>11192</v>
      </c>
      <c r="B11201" s="21" t="n">
        <v>44957.7988194445</v>
      </c>
      <c r="C11201" s="22" t="n">
        <v>0.5</v>
      </c>
      <c r="D11201" s="23" t="n">
        <v>19.7000007629395</v>
      </c>
    </row>
    <row r="11202" s="24" customFormat="true" ht="33" hidden="false" customHeight="false" outlineLevel="0" collapsed="false">
      <c r="A11202" s="20" t="n">
        <f aca="false">IF(B11202="","",MAX($A$9:A11201)+1)</f>
        <v>11193</v>
      </c>
      <c r="B11202" s="21" t="n">
        <v>44957.8018287037</v>
      </c>
      <c r="C11202" s="22" t="n">
        <v>0.4</v>
      </c>
      <c r="D11202" s="23" t="n">
        <v>19.7000007629395</v>
      </c>
    </row>
    <row r="11203" s="24" customFormat="true" ht="33" hidden="false" customHeight="false" outlineLevel="0" collapsed="false">
      <c r="A11203" s="20" t="n">
        <f aca="false">IF(B11203="","",MAX($A$9:A11202)+1)</f>
        <v>11194</v>
      </c>
      <c r="B11203" s="21" t="n">
        <v>44957.8055787037</v>
      </c>
      <c r="C11203" s="22" t="n">
        <v>0.5</v>
      </c>
      <c r="D11203" s="23" t="n">
        <v>19.7000007629395</v>
      </c>
    </row>
    <row r="11204" s="24" customFormat="true" ht="33" hidden="false" customHeight="false" outlineLevel="0" collapsed="false">
      <c r="A11204" s="20" t="n">
        <f aca="false">IF(B11204="","",MAX($A$9:A11203)+1)</f>
        <v>11195</v>
      </c>
      <c r="B11204" s="21" t="n">
        <v>44957.8085763889</v>
      </c>
      <c r="C11204" s="22" t="n">
        <v>0.4</v>
      </c>
      <c r="D11204" s="23" t="n">
        <v>19.7000007629395</v>
      </c>
    </row>
    <row r="11205" s="24" customFormat="true" ht="33" hidden="false" customHeight="false" outlineLevel="0" collapsed="false">
      <c r="A11205" s="20" t="n">
        <f aca="false">IF(B11205="","",MAX($A$9:A11204)+1)</f>
        <v>11196</v>
      </c>
      <c r="B11205" s="21" t="n">
        <v>44957.8123263889</v>
      </c>
      <c r="C11205" s="22" t="n">
        <v>0.6</v>
      </c>
      <c r="D11205" s="23" t="n">
        <v>19.7000007629395</v>
      </c>
    </row>
    <row r="11206" s="24" customFormat="true" ht="33" hidden="false" customHeight="false" outlineLevel="0" collapsed="false">
      <c r="A11206" s="20" t="n">
        <f aca="false">IF(B11206="","",MAX($A$9:A11205)+1)</f>
        <v>11197</v>
      </c>
      <c r="B11206" s="21" t="n">
        <v>44957.816087963</v>
      </c>
      <c r="C11206" s="22" t="n">
        <v>0.5</v>
      </c>
      <c r="D11206" s="23" t="n">
        <v>19.7000007629395</v>
      </c>
    </row>
    <row r="11207" s="24" customFormat="true" ht="33" hidden="false" customHeight="false" outlineLevel="0" collapsed="false">
      <c r="A11207" s="20" t="n">
        <f aca="false">IF(B11207="","",MAX($A$9:A11206)+1)</f>
        <v>11198</v>
      </c>
      <c r="B11207" s="21" t="n">
        <v>44957.8168402778</v>
      </c>
      <c r="C11207" s="22" t="n">
        <v>0.5</v>
      </c>
      <c r="D11207" s="23" t="n">
        <v>19.7000007629395</v>
      </c>
    </row>
    <row r="11208" s="24" customFormat="true" ht="33" hidden="false" customHeight="false" outlineLevel="0" collapsed="false">
      <c r="A11208" s="20" t="n">
        <f aca="false">IF(B11208="","",MAX($A$9:A11207)+1)</f>
        <v>11199</v>
      </c>
      <c r="B11208" s="21" t="n">
        <v>44957.8213541667</v>
      </c>
      <c r="C11208" s="22" t="n">
        <v>0.6</v>
      </c>
      <c r="D11208" s="23" t="n">
        <v>19.7000007629395</v>
      </c>
    </row>
    <row r="11209" s="24" customFormat="true" ht="33" hidden="false" customHeight="false" outlineLevel="0" collapsed="false">
      <c r="A11209" s="20" t="n">
        <f aca="false">IF(B11209="","",MAX($A$9:A11208)+1)</f>
        <v>11200</v>
      </c>
      <c r="B11209" s="21" t="n">
        <v>44957.8228472222</v>
      </c>
      <c r="C11209" s="22" t="n">
        <v>0.6</v>
      </c>
      <c r="D11209" s="23" t="n">
        <v>19.7000007629395</v>
      </c>
    </row>
    <row r="11210" s="24" customFormat="true" ht="33" hidden="false" customHeight="false" outlineLevel="0" collapsed="false">
      <c r="A11210" s="20" t="n">
        <f aca="false">IF(B11210="","",MAX($A$9:A11209)+1)</f>
        <v>11201</v>
      </c>
      <c r="B11210" s="21" t="n">
        <v>44957.8266087963</v>
      </c>
      <c r="C11210" s="22" t="n">
        <v>0.5</v>
      </c>
      <c r="D11210" s="23" t="n">
        <v>19.7000007629395</v>
      </c>
    </row>
    <row r="11211" s="24" customFormat="true" ht="33" hidden="false" customHeight="false" outlineLevel="0" collapsed="false">
      <c r="A11211" s="20" t="n">
        <f aca="false">IF(B11211="","",MAX($A$9:A11210)+1)</f>
        <v>11202</v>
      </c>
      <c r="B11211" s="21" t="n">
        <v>44957.8296064815</v>
      </c>
      <c r="C11211" s="22" t="n">
        <v>0.4</v>
      </c>
      <c r="D11211" s="23" t="n">
        <v>19.7000007629395</v>
      </c>
    </row>
    <row r="11212" s="24" customFormat="true" ht="33" hidden="false" customHeight="false" outlineLevel="0" collapsed="false">
      <c r="A11212" s="20" t="n">
        <f aca="false">IF(B11212="","",MAX($A$9:A11211)+1)</f>
        <v>11203</v>
      </c>
      <c r="B11212" s="21" t="n">
        <v>44957.8333564815</v>
      </c>
      <c r="C11212" s="22" t="n">
        <v>0.5</v>
      </c>
      <c r="D11212" s="23" t="n">
        <v>19.7000007629395</v>
      </c>
    </row>
    <row r="11213" s="24" customFormat="true" ht="33" hidden="false" customHeight="false" outlineLevel="0" collapsed="false">
      <c r="A11213" s="20" t="n">
        <f aca="false">IF(B11213="","",MAX($A$9:A11212)+1)</f>
        <v>11204</v>
      </c>
      <c r="B11213" s="21" t="n">
        <v>44957.8363541667</v>
      </c>
      <c r="C11213" s="22" t="n">
        <v>0.4</v>
      </c>
      <c r="D11213" s="23" t="n">
        <v>19.7000007629395</v>
      </c>
    </row>
    <row r="11214" s="24" customFormat="true" ht="33" hidden="false" customHeight="false" outlineLevel="0" collapsed="false">
      <c r="A11214" s="20" t="n">
        <f aca="false">IF(B11214="","",MAX($A$9:A11213)+1)</f>
        <v>11205</v>
      </c>
      <c r="B11214" s="21" t="n">
        <v>44957.8401041667</v>
      </c>
      <c r="C11214" s="22" t="n">
        <v>0.6</v>
      </c>
      <c r="D11214" s="23" t="n">
        <v>19.6000003814697</v>
      </c>
    </row>
    <row r="11215" s="24" customFormat="true" ht="33" hidden="false" customHeight="false" outlineLevel="0" collapsed="false">
      <c r="A11215" s="20" t="n">
        <f aca="false">IF(B11215="","",MAX($A$9:A11214)+1)</f>
        <v>11206</v>
      </c>
      <c r="B11215" s="21" t="n">
        <v>44957.8438425926</v>
      </c>
      <c r="C11215" s="22" t="n">
        <v>0.5</v>
      </c>
      <c r="D11215" s="23" t="n">
        <v>19.6000003814697</v>
      </c>
    </row>
    <row r="11216" s="24" customFormat="true" ht="33" hidden="false" customHeight="false" outlineLevel="0" collapsed="false">
      <c r="A11216" s="20" t="n">
        <f aca="false">IF(B11216="","",MAX($A$9:A11215)+1)</f>
        <v>11207</v>
      </c>
      <c r="B11216" s="21" t="n">
        <v>44957.8468518519</v>
      </c>
      <c r="C11216" s="22" t="n">
        <v>0.4</v>
      </c>
      <c r="D11216" s="23" t="n">
        <v>19.6000003814697</v>
      </c>
    </row>
    <row r="11217" s="24" customFormat="true" ht="33" hidden="false" customHeight="false" outlineLevel="0" collapsed="false">
      <c r="A11217" s="20" t="n">
        <f aca="false">IF(B11217="","",MAX($A$9:A11216)+1)</f>
        <v>11208</v>
      </c>
      <c r="B11217" s="21" t="n">
        <v>44957.8505787037</v>
      </c>
      <c r="C11217" s="22" t="n">
        <v>0.4</v>
      </c>
      <c r="D11217" s="23" t="n">
        <v>19.6000003814697</v>
      </c>
    </row>
    <row r="11218" s="24" customFormat="true" ht="33" hidden="false" customHeight="false" outlineLevel="0" collapsed="false">
      <c r="A11218" s="20" t="n">
        <f aca="false">IF(B11218="","",MAX($A$9:A11217)+1)</f>
        <v>11209</v>
      </c>
      <c r="B11218" s="21" t="n">
        <v>44957.8543287037</v>
      </c>
      <c r="C11218" s="22" t="n">
        <v>0.5</v>
      </c>
      <c r="D11218" s="23" t="n">
        <v>19.6000003814697</v>
      </c>
    </row>
    <row r="11219" s="24" customFormat="true" ht="33" hidden="false" customHeight="false" outlineLevel="0" collapsed="false">
      <c r="A11219" s="20" t="n">
        <f aca="false">IF(B11219="","",MAX($A$9:A11218)+1)</f>
        <v>11210</v>
      </c>
      <c r="B11219" s="21" t="n">
        <v>44957.8573263889</v>
      </c>
      <c r="C11219" s="22" t="n">
        <v>0.4</v>
      </c>
      <c r="D11219" s="23" t="n">
        <v>19.6000003814697</v>
      </c>
    </row>
    <row r="11220" s="24" customFormat="true" ht="33" hidden="false" customHeight="false" outlineLevel="0" collapsed="false">
      <c r="A11220" s="20" t="n">
        <f aca="false">IF(B11220="","",MAX($A$9:A11219)+1)</f>
        <v>11211</v>
      </c>
      <c r="B11220" s="21" t="n">
        <v>44957.8610763889</v>
      </c>
      <c r="C11220" s="22" t="n">
        <v>0.6</v>
      </c>
      <c r="D11220" s="23" t="n">
        <v>19.6000003814697</v>
      </c>
    </row>
    <row r="11221" s="24" customFormat="true" ht="33" hidden="false" customHeight="false" outlineLevel="0" collapsed="false">
      <c r="A11221" s="20" t="n">
        <f aca="false">IF(B11221="","",MAX($A$9:A11220)+1)</f>
        <v>11212</v>
      </c>
      <c r="B11221" s="21" t="n">
        <v>44957.8647916667</v>
      </c>
      <c r="C11221" s="22" t="n">
        <v>0.5</v>
      </c>
      <c r="D11221" s="23" t="n">
        <v>19.6000003814697</v>
      </c>
    </row>
    <row r="11222" s="24" customFormat="true" ht="33" hidden="false" customHeight="false" outlineLevel="0" collapsed="false">
      <c r="A11222" s="20" t="n">
        <f aca="false">IF(B11222="","",MAX($A$9:A11221)+1)</f>
        <v>11213</v>
      </c>
      <c r="B11222" s="21" t="n">
        <v>44957.8677893519</v>
      </c>
      <c r="C11222" s="22" t="n">
        <v>0.4</v>
      </c>
      <c r="D11222" s="23" t="n">
        <v>19.6000003814697</v>
      </c>
    </row>
    <row r="11223" s="24" customFormat="true" ht="33" hidden="false" customHeight="false" outlineLevel="0" collapsed="false">
      <c r="A11223" s="20" t="n">
        <f aca="false">IF(B11223="","",MAX($A$9:A11222)+1)</f>
        <v>11214</v>
      </c>
      <c r="B11223" s="21" t="n">
        <v>44957.8715393519</v>
      </c>
      <c r="C11223" s="22" t="n">
        <v>0.6</v>
      </c>
      <c r="D11223" s="23" t="n">
        <v>19.6000003814697</v>
      </c>
    </row>
    <row r="11224" s="24" customFormat="true" ht="33" hidden="false" customHeight="false" outlineLevel="0" collapsed="false">
      <c r="A11224" s="20" t="n">
        <f aca="false">IF(B11224="","",MAX($A$9:A11223)+1)</f>
        <v>11215</v>
      </c>
      <c r="B11224" s="21" t="n">
        <v>44957.8752893519</v>
      </c>
      <c r="C11224" s="22" t="n">
        <v>0.6</v>
      </c>
      <c r="D11224" s="23" t="n">
        <v>19.6000003814697</v>
      </c>
    </row>
    <row r="11225" s="24" customFormat="true" ht="33" hidden="false" customHeight="false" outlineLevel="0" collapsed="false">
      <c r="A11225" s="20" t="n">
        <f aca="false">IF(B11225="","",MAX($A$9:A11224)+1)</f>
        <v>11216</v>
      </c>
      <c r="B11225" s="21" t="n">
        <v>44957.8775347222</v>
      </c>
      <c r="C11225" s="22" t="n">
        <v>0.7</v>
      </c>
      <c r="D11225" s="23" t="n">
        <v>19.6000003814697</v>
      </c>
    </row>
    <row r="11226" s="24" customFormat="true" ht="33" hidden="false" customHeight="false" outlineLevel="0" collapsed="false">
      <c r="A11226" s="20" t="n">
        <f aca="false">IF(B11226="","",MAX($A$9:A11225)+1)</f>
        <v>11217</v>
      </c>
      <c r="B11226" s="21" t="n">
        <v>44957.878287037</v>
      </c>
      <c r="C11226" s="22" t="n">
        <v>0.6</v>
      </c>
      <c r="D11226" s="23" t="n">
        <v>19.6000003814697</v>
      </c>
    </row>
    <row r="11227" s="24" customFormat="true" ht="33" hidden="false" customHeight="false" outlineLevel="0" collapsed="false">
      <c r="A11227" s="20" t="n">
        <f aca="false">IF(B11227="","",MAX($A$9:A11226)+1)</f>
        <v>11218</v>
      </c>
      <c r="B11227" s="21" t="n">
        <v>44957.8812962963</v>
      </c>
      <c r="C11227" s="22" t="n">
        <v>0.5</v>
      </c>
      <c r="D11227" s="23" t="n">
        <v>19.6000003814697</v>
      </c>
    </row>
    <row r="11228" s="24" customFormat="true" ht="33" hidden="false" customHeight="false" outlineLevel="0" collapsed="false">
      <c r="A11228" s="20" t="n">
        <f aca="false">IF(B11228="","",MAX($A$9:A11227)+1)</f>
        <v>11219</v>
      </c>
      <c r="B11228" s="21" t="n">
        <v>44957.8828009259</v>
      </c>
      <c r="C11228" s="22" t="n">
        <v>0.3</v>
      </c>
      <c r="D11228" s="23" t="n">
        <v>19.6000003814697</v>
      </c>
    </row>
    <row r="11229" s="24" customFormat="true" ht="33" hidden="false" customHeight="false" outlineLevel="0" collapsed="false">
      <c r="A11229" s="20" t="n">
        <f aca="false">IF(B11229="","",MAX($A$9:A11228)+1)</f>
        <v>11220</v>
      </c>
      <c r="B11229" s="21" t="n">
        <v>44957.8843171296</v>
      </c>
      <c r="C11229" s="22" t="n">
        <v>0.5</v>
      </c>
      <c r="D11229" s="23" t="n">
        <v>19.6000003814697</v>
      </c>
    </row>
    <row r="11230" s="24" customFormat="true" ht="33" hidden="false" customHeight="false" outlineLevel="0" collapsed="false">
      <c r="A11230" s="20" t="n">
        <f aca="false">IF(B11230="","",MAX($A$9:A11229)+1)</f>
        <v>11221</v>
      </c>
      <c r="B11230" s="21" t="n">
        <v>44957.885</v>
      </c>
      <c r="C11230" s="22" t="n">
        <v>0.7</v>
      </c>
      <c r="D11230" s="23" t="n">
        <v>19.6000003814697</v>
      </c>
    </row>
    <row r="11231" s="24" customFormat="true" ht="33" hidden="false" customHeight="false" outlineLevel="0" collapsed="false">
      <c r="A11231" s="20" t="n">
        <f aca="false">IF(B11231="","",MAX($A$9:A11230)+1)</f>
        <v>11222</v>
      </c>
      <c r="B11231" s="21" t="n">
        <v>44957.8887384259</v>
      </c>
      <c r="C11231" s="22" t="n">
        <v>0.6</v>
      </c>
      <c r="D11231" s="23" t="n">
        <v>19.6000003814697</v>
      </c>
    </row>
    <row r="11232" s="24" customFormat="true" ht="33" hidden="false" customHeight="false" outlineLevel="0" collapsed="false">
      <c r="A11232" s="20" t="n">
        <f aca="false">IF(B11232="","",MAX($A$9:A11231)+1)</f>
        <v>11223</v>
      </c>
      <c r="B11232" s="21" t="n">
        <v>44957.8925</v>
      </c>
      <c r="C11232" s="22" t="n">
        <v>0.5</v>
      </c>
      <c r="D11232" s="23" t="n">
        <v>19.6000003814697</v>
      </c>
    </row>
    <row r="11233" s="24" customFormat="true" ht="33" hidden="false" customHeight="false" outlineLevel="0" collapsed="false">
      <c r="A11233" s="20" t="n">
        <f aca="false">IF(B11233="","",MAX($A$9:A11232)+1)</f>
        <v>11224</v>
      </c>
      <c r="B11233" s="21" t="n">
        <v>44957.8954976852</v>
      </c>
      <c r="C11233" s="22" t="n">
        <v>0.4</v>
      </c>
      <c r="D11233" s="23" t="n">
        <v>19.6000003814697</v>
      </c>
    </row>
    <row r="11234" s="24" customFormat="true" ht="33" hidden="false" customHeight="false" outlineLevel="0" collapsed="false">
      <c r="A11234" s="20" t="n">
        <f aca="false">IF(B11234="","",MAX($A$9:A11233)+1)</f>
        <v>11225</v>
      </c>
      <c r="B11234" s="21" t="n">
        <v>44957.8992476852</v>
      </c>
      <c r="C11234" s="22" t="n">
        <v>0.6</v>
      </c>
      <c r="D11234" s="23" t="n">
        <v>19.6000003814697</v>
      </c>
    </row>
    <row r="11235" s="24" customFormat="true" ht="33" hidden="false" customHeight="false" outlineLevel="0" collapsed="false">
      <c r="A11235" s="20" t="n">
        <f aca="false">IF(B11235="","",MAX($A$9:A11234)+1)</f>
        <v>11226</v>
      </c>
      <c r="B11235" s="21" t="n">
        <v>44957.9029976852</v>
      </c>
      <c r="C11235" s="22" t="n">
        <v>0.5</v>
      </c>
      <c r="D11235" s="23" t="n">
        <v>19.6000003814697</v>
      </c>
    </row>
    <row r="11236" s="24" customFormat="true" ht="33" hidden="false" customHeight="false" outlineLevel="0" collapsed="false">
      <c r="A11236" s="20" t="n">
        <f aca="false">IF(B11236="","",MAX($A$9:A11235)+1)</f>
        <v>11227</v>
      </c>
      <c r="B11236" s="21" t="n">
        <v>44957.9059953704</v>
      </c>
      <c r="C11236" s="22" t="n">
        <v>0.4</v>
      </c>
      <c r="D11236" s="23" t="n">
        <v>19.6000003814697</v>
      </c>
    </row>
    <row r="11237" s="24" customFormat="true" ht="33" hidden="false" customHeight="false" outlineLevel="0" collapsed="false">
      <c r="A11237" s="20" t="n">
        <f aca="false">IF(B11237="","",MAX($A$9:A11236)+1)</f>
        <v>11228</v>
      </c>
      <c r="B11237" s="21" t="n">
        <v>44957.9097569444</v>
      </c>
      <c r="C11237" s="22" t="n">
        <v>0.6</v>
      </c>
      <c r="D11237" s="23" t="n">
        <v>19.6000003814697</v>
      </c>
    </row>
    <row r="11238" s="24" customFormat="true" ht="33" hidden="false" customHeight="false" outlineLevel="0" collapsed="false">
      <c r="A11238" s="20" t="n">
        <f aca="false">IF(B11238="","",MAX($A$9:A11237)+1)</f>
        <v>11229</v>
      </c>
      <c r="B11238" s="21" t="n">
        <v>44957.9127430556</v>
      </c>
      <c r="C11238" s="22" t="n">
        <v>0.3</v>
      </c>
      <c r="D11238" s="23" t="n">
        <v>19.6000003814697</v>
      </c>
    </row>
    <row r="11239" s="24" customFormat="true" ht="33" hidden="false" customHeight="false" outlineLevel="0" collapsed="false">
      <c r="A11239" s="20" t="n">
        <f aca="false">IF(B11239="","",MAX($A$9:A11238)+1)</f>
        <v>11230</v>
      </c>
      <c r="B11239" s="21" t="n">
        <v>44957.9164930556</v>
      </c>
      <c r="C11239" s="22" t="n">
        <v>0.6</v>
      </c>
      <c r="D11239" s="23" t="n">
        <v>19.6000003814697</v>
      </c>
    </row>
    <row r="11240" s="24" customFormat="true" ht="33" hidden="false" customHeight="false" outlineLevel="0" collapsed="false">
      <c r="A11240" s="20" t="n">
        <f aca="false">IF(B11240="","",MAX($A$9:A11239)+1)</f>
        <v>11231</v>
      </c>
      <c r="B11240" s="21" t="n">
        <v>44957.9202430556</v>
      </c>
      <c r="C11240" s="22" t="n">
        <v>0.5</v>
      </c>
      <c r="D11240" s="23" t="n">
        <v>19.6000003814697</v>
      </c>
    </row>
    <row r="11241" s="24" customFormat="true" ht="33" hidden="false" customHeight="false" outlineLevel="0" collapsed="false">
      <c r="A11241" s="20" t="n">
        <f aca="false">IF(B11241="","",MAX($A$9:A11240)+1)</f>
        <v>11232</v>
      </c>
      <c r="B11241" s="21" t="n">
        <v>44957.9225115741</v>
      </c>
      <c r="C11241" s="22" t="n">
        <v>0.6</v>
      </c>
      <c r="D11241" s="23" t="n">
        <v>19.6000003814697</v>
      </c>
    </row>
    <row r="11242" s="24" customFormat="true" ht="33" hidden="false" customHeight="false" outlineLevel="0" collapsed="false">
      <c r="A11242" s="20" t="n">
        <f aca="false">IF(B11242="","",MAX($A$9:A11241)+1)</f>
        <v>11233</v>
      </c>
      <c r="B11242" s="21" t="n">
        <v>44957.9232523148</v>
      </c>
      <c r="C11242" s="22" t="n">
        <v>0.7</v>
      </c>
      <c r="D11242" s="23" t="n">
        <v>19.6000003814697</v>
      </c>
    </row>
    <row r="11243" s="24" customFormat="true" ht="33" hidden="false" customHeight="false" outlineLevel="0" collapsed="false">
      <c r="A11243" s="20" t="n">
        <f aca="false">IF(B11243="","",MAX($A$9:A11242)+1)</f>
        <v>11234</v>
      </c>
      <c r="B11243" s="21" t="n">
        <v>44957.9269791667</v>
      </c>
      <c r="C11243" s="22" t="n">
        <v>0.6</v>
      </c>
      <c r="D11243" s="23" t="n">
        <v>19.6000003814697</v>
      </c>
    </row>
    <row r="11244" s="24" customFormat="true" ht="33" hidden="false" customHeight="false" outlineLevel="0" collapsed="false">
      <c r="A11244" s="20" t="n">
        <f aca="false">IF(B11244="","",MAX($A$9:A11243)+1)</f>
        <v>11235</v>
      </c>
      <c r="B11244" s="21" t="n">
        <v>44957.9307060185</v>
      </c>
      <c r="C11244" s="22" t="n">
        <v>0.5</v>
      </c>
      <c r="D11244" s="23" t="n">
        <v>19.6000003814697</v>
      </c>
    </row>
    <row r="11245" s="24" customFormat="true" ht="33" hidden="false" customHeight="false" outlineLevel="0" collapsed="false">
      <c r="A11245" s="20" t="n">
        <f aca="false">IF(B11245="","",MAX($A$9:A11244)+1)</f>
        <v>11236</v>
      </c>
      <c r="B11245" s="21" t="n">
        <v>44957.9337152778</v>
      </c>
      <c r="C11245" s="22" t="n">
        <v>0.4</v>
      </c>
      <c r="D11245" s="23" t="n">
        <v>19.6000003814697</v>
      </c>
    </row>
    <row r="11246" s="24" customFormat="true" ht="33" hidden="false" customHeight="false" outlineLevel="0" collapsed="false">
      <c r="A11246" s="20" t="n">
        <f aca="false">IF(B11246="","",MAX($A$9:A11245)+1)</f>
        <v>11237</v>
      </c>
      <c r="B11246" s="21" t="n">
        <v>44957.9374768519</v>
      </c>
      <c r="C11246" s="22" t="n">
        <v>0.6</v>
      </c>
      <c r="D11246" s="23" t="n">
        <v>19.6000003814697</v>
      </c>
    </row>
    <row r="11247" s="24" customFormat="true" ht="33" hidden="false" customHeight="false" outlineLevel="0" collapsed="false">
      <c r="A11247" s="20" t="n">
        <f aca="false">IF(B11247="","",MAX($A$9:A11246)+1)</f>
        <v>11238</v>
      </c>
      <c r="B11247" s="21" t="n">
        <v>44957.9412152778</v>
      </c>
      <c r="C11247" s="22" t="n">
        <v>0.5</v>
      </c>
      <c r="D11247" s="23" t="n">
        <v>19.6000003814697</v>
      </c>
    </row>
    <row r="11248" s="24" customFormat="true" ht="33" hidden="false" customHeight="false" outlineLevel="0" collapsed="false">
      <c r="A11248" s="20" t="n">
        <f aca="false">IF(B11248="","",MAX($A$9:A11247)+1)</f>
        <v>11239</v>
      </c>
      <c r="B11248" s="21" t="n">
        <v>44957.9434837963</v>
      </c>
      <c r="C11248" s="22" t="n">
        <v>0.5</v>
      </c>
      <c r="D11248" s="23" t="n">
        <v>19.6000003814697</v>
      </c>
    </row>
    <row r="11249" s="24" customFormat="true" ht="33" hidden="false" customHeight="false" outlineLevel="0" collapsed="false">
      <c r="A11249" s="20" t="n">
        <f aca="false">IF(B11249="","",MAX($A$9:A11248)+1)</f>
        <v>11240</v>
      </c>
      <c r="B11249" s="21" t="n">
        <v>44957.9442361111</v>
      </c>
      <c r="C11249" s="22" t="n">
        <v>0.4</v>
      </c>
      <c r="D11249" s="23" t="n">
        <v>19.6000003814697</v>
      </c>
    </row>
    <row r="11250" s="24" customFormat="true" ht="33" hidden="false" customHeight="false" outlineLevel="0" collapsed="false">
      <c r="A11250" s="20" t="n">
        <f aca="false">IF(B11250="","",MAX($A$9:A11249)+1)</f>
        <v>11241</v>
      </c>
      <c r="B11250" s="21" t="n">
        <v>44957.9479861111</v>
      </c>
      <c r="C11250" s="22" t="n">
        <v>0.5</v>
      </c>
      <c r="D11250" s="23" t="n">
        <v>19.6000003814697</v>
      </c>
    </row>
    <row r="11251" s="24" customFormat="true" ht="33" hidden="false" customHeight="false" outlineLevel="0" collapsed="false">
      <c r="A11251" s="20" t="n">
        <f aca="false">IF(B11251="","",MAX($A$9:A11250)+1)</f>
        <v>11242</v>
      </c>
      <c r="B11251" s="21" t="n">
        <v>44957.951724537</v>
      </c>
      <c r="C11251" s="22" t="n">
        <v>0.6</v>
      </c>
      <c r="D11251" s="23" t="n">
        <v>19.6000003814697</v>
      </c>
    </row>
    <row r="11252" s="24" customFormat="true" ht="33" hidden="false" customHeight="false" outlineLevel="0" collapsed="false">
      <c r="A11252" s="20" t="n">
        <f aca="false">IF(B11252="","",MAX($A$9:A11251)+1)</f>
        <v>11243</v>
      </c>
      <c r="B11252" s="21" t="n">
        <v>44957.9532175926</v>
      </c>
      <c r="C11252" s="22" t="n">
        <v>0.6</v>
      </c>
      <c r="D11252" s="23" t="n">
        <v>19.6000003814697</v>
      </c>
    </row>
    <row r="11253" s="24" customFormat="true" ht="33" hidden="false" customHeight="false" outlineLevel="0" collapsed="false">
      <c r="A11253" s="20" t="n">
        <f aca="false">IF(B11253="","",MAX($A$9:A11252)+1)</f>
        <v>11244</v>
      </c>
      <c r="B11253" s="21" t="n">
        <v>44957.9547106482</v>
      </c>
      <c r="C11253" s="22" t="n">
        <v>0.6</v>
      </c>
      <c r="D11253" s="23" t="n">
        <v>19.6000003814697</v>
      </c>
    </row>
    <row r="11254" s="24" customFormat="true" ht="33" hidden="false" customHeight="false" outlineLevel="0" collapsed="false">
      <c r="A11254" s="20" t="n">
        <f aca="false">IF(B11254="","",MAX($A$9:A11253)+1)</f>
        <v>11245</v>
      </c>
      <c r="B11254" s="21" t="n">
        <v>44957.9584606482</v>
      </c>
      <c r="C11254" s="22" t="n">
        <v>0.5</v>
      </c>
      <c r="D11254" s="23" t="n">
        <v>19.6000003814697</v>
      </c>
    </row>
    <row r="11255" s="24" customFormat="true" ht="33" hidden="false" customHeight="false" outlineLevel="0" collapsed="false">
      <c r="A11255" s="20" t="n">
        <f aca="false">IF(B11255="","",MAX($A$9:A11254)+1)</f>
        <v>11246</v>
      </c>
      <c r="B11255" s="21" t="n">
        <v>44957.9614583333</v>
      </c>
      <c r="C11255" s="22" t="n">
        <v>0.4</v>
      </c>
      <c r="D11255" s="23" t="n">
        <v>19.6000003814697</v>
      </c>
    </row>
    <row r="11256" s="24" customFormat="true" ht="33" hidden="false" customHeight="false" outlineLevel="0" collapsed="false">
      <c r="A11256" s="20" t="n">
        <f aca="false">IF(B11256="","",MAX($A$9:A11255)+1)</f>
        <v>11247</v>
      </c>
      <c r="B11256" s="21" t="n">
        <v>44957.9652199074</v>
      </c>
      <c r="C11256" s="22" t="n">
        <v>0.6</v>
      </c>
      <c r="D11256" s="23" t="n">
        <v>19.6000003814697</v>
      </c>
    </row>
    <row r="11257" s="24" customFormat="true" ht="33" hidden="false" customHeight="false" outlineLevel="0" collapsed="false">
      <c r="A11257" s="20" t="n">
        <f aca="false">IF(B11257="","",MAX($A$9:A11256)+1)</f>
        <v>11248</v>
      </c>
      <c r="B11257" s="21" t="n">
        <v>44957.9689467593</v>
      </c>
      <c r="C11257" s="22" t="n">
        <v>0.5</v>
      </c>
      <c r="D11257" s="23" t="n">
        <v>19.6000003814697</v>
      </c>
    </row>
    <row r="11258" s="24" customFormat="true" ht="33" hidden="false" customHeight="false" outlineLevel="0" collapsed="false">
      <c r="A11258" s="20" t="n">
        <f aca="false">IF(B11258="","",MAX($A$9:A11257)+1)</f>
        <v>11249</v>
      </c>
      <c r="B11258" s="21" t="n">
        <v>44957.9719328704</v>
      </c>
      <c r="C11258" s="22" t="n">
        <v>0.4</v>
      </c>
      <c r="D11258" s="23" t="n">
        <v>19.6000003814697</v>
      </c>
    </row>
    <row r="11259" s="24" customFormat="true" ht="33" hidden="false" customHeight="false" outlineLevel="0" collapsed="false">
      <c r="A11259" s="20" t="n">
        <f aca="false">IF(B11259="","",MAX($A$9:A11258)+1)</f>
        <v>11250</v>
      </c>
      <c r="B11259" s="21" t="n">
        <v>44957.9756828704</v>
      </c>
      <c r="C11259" s="22" t="n">
        <v>0.6</v>
      </c>
      <c r="D11259" s="23" t="n">
        <v>19.6000003814697</v>
      </c>
    </row>
    <row r="11260" s="24" customFormat="true" ht="33" hidden="false" customHeight="false" outlineLevel="0" collapsed="false">
      <c r="A11260" s="20" t="n">
        <f aca="false">IF(B11260="","",MAX($A$9:A11259)+1)</f>
        <v>11251</v>
      </c>
      <c r="B11260" s="21" t="n">
        <v>44957.9793865741</v>
      </c>
      <c r="C11260" s="22" t="n">
        <v>0.5</v>
      </c>
      <c r="D11260" s="23" t="n">
        <v>19.6000003814697</v>
      </c>
    </row>
    <row r="11261" s="24" customFormat="true" ht="33" hidden="false" customHeight="false" outlineLevel="0" collapsed="false">
      <c r="A11261" s="20" t="n">
        <f aca="false">IF(B11261="","",MAX($A$9:A11260)+1)</f>
        <v>11252</v>
      </c>
      <c r="B11261" s="21" t="n">
        <v>44957.9823842593</v>
      </c>
      <c r="C11261" s="22" t="n">
        <v>0.4</v>
      </c>
      <c r="D11261" s="23" t="n">
        <v>19.6000003814697</v>
      </c>
    </row>
    <row r="11262" s="24" customFormat="true" ht="33" hidden="false" customHeight="false" outlineLevel="0" collapsed="false">
      <c r="A11262" s="20" t="n">
        <f aca="false">IF(B11262="","",MAX($A$9:A11261)+1)</f>
        <v>11253</v>
      </c>
      <c r="B11262" s="21" t="n">
        <v>44957.9861342593</v>
      </c>
      <c r="C11262" s="22" t="n">
        <v>0.5</v>
      </c>
      <c r="D11262" s="23" t="n">
        <v>19.6000003814697</v>
      </c>
    </row>
    <row r="11263" s="24" customFormat="true" ht="33" hidden="false" customHeight="false" outlineLevel="0" collapsed="false">
      <c r="A11263" s="20" t="n">
        <f aca="false">IF(B11263="","",MAX($A$9:A11262)+1)</f>
        <v>11254</v>
      </c>
      <c r="B11263" s="21" t="n">
        <v>44957.9883796296</v>
      </c>
      <c r="C11263" s="22" t="n">
        <v>0.4</v>
      </c>
      <c r="D11263" s="23" t="n">
        <v>19.6000003814697</v>
      </c>
    </row>
    <row r="11264" s="24" customFormat="true" ht="33" hidden="false" customHeight="false" outlineLevel="0" collapsed="false">
      <c r="A11264" s="20" t="n">
        <f aca="false">IF(B11264="","",MAX($A$9:A11263)+1)</f>
        <v>11255</v>
      </c>
      <c r="B11264" s="21" t="n">
        <v>44957.9898958333</v>
      </c>
      <c r="C11264" s="22" t="n">
        <v>0.6</v>
      </c>
      <c r="D11264" s="23" t="n">
        <v>19.6000003814697</v>
      </c>
    </row>
    <row r="11265" s="24" customFormat="true" ht="33" hidden="false" customHeight="false" outlineLevel="0" collapsed="false">
      <c r="A11265" s="20" t="n">
        <f aca="false">IF(B11265="","",MAX($A$9:A11264)+1)</f>
        <v>11256</v>
      </c>
      <c r="B11265" s="21" t="n">
        <v>44957.9928819445</v>
      </c>
      <c r="C11265" s="22" t="n">
        <v>0.6</v>
      </c>
      <c r="D11265" s="23" t="n">
        <v>19.6000003814697</v>
      </c>
    </row>
    <row r="11266" s="24" customFormat="true" ht="33" hidden="false" customHeight="false" outlineLevel="0" collapsed="false">
      <c r="A11266" s="20" t="n">
        <f aca="false">IF(B11266="","",MAX($A$9:A11265)+1)</f>
        <v>11257</v>
      </c>
      <c r="B11266" s="21" t="n">
        <v>44957.9966319444</v>
      </c>
      <c r="C11266" s="22" t="n">
        <v>0.4</v>
      </c>
      <c r="D11266" s="23" t="n">
        <v>19.6000003814697</v>
      </c>
    </row>
    <row r="11267" s="24" customFormat="true" ht="33" hidden="false" customHeight="false" outlineLevel="0" collapsed="false">
      <c r="A11267" s="20" t="n">
        <f aca="false">IF(B11267="","",MAX($A$9:A11266)+1)</f>
        <v>11258</v>
      </c>
      <c r="B11267" s="21" t="n">
        <v>44957.9996527778</v>
      </c>
      <c r="C11267" s="22" t="n">
        <v>0.5</v>
      </c>
      <c r="D11267" s="23" t="n">
        <v>19.6000003814697</v>
      </c>
    </row>
    <row r="11268" s="19" customFormat="true" ht="15" hidden="true" customHeight="false" outlineLevel="0" collapsed="false">
      <c r="A11268" s="25"/>
      <c r="B11268" s="26"/>
      <c r="C11268" s="2"/>
      <c r="D11268" s="2"/>
    </row>
    <row r="11269" s="19" customFormat="true" ht="15" hidden="false" customHeight="false" outlineLevel="0" collapsed="false">
      <c r="C11269" s="2"/>
      <c r="D11269" s="2"/>
    </row>
    <row r="11270" s="19" customFormat="true" ht="15" hidden="false" customHeight="false" outlineLevel="0" collapsed="false">
      <c r="A11270" s="27"/>
      <c r="B11270" s="27"/>
      <c r="C11270" s="2"/>
      <c r="D11270" s="2"/>
    </row>
    <row r="11271" s="4" customFormat="true" ht="16.5" hidden="false" customHeight="true" outlineLevel="0" collapsed="false">
      <c r="A11271" s="28"/>
      <c r="B11271" s="28"/>
      <c r="C11271" s="2"/>
      <c r="D11271" s="2"/>
    </row>
    <row r="11272" s="4" customFormat="true" ht="15.75" hidden="false" customHeight="false" outlineLevel="0" collapsed="false">
      <c r="A11272" s="28"/>
      <c r="B11272" s="28"/>
      <c r="C11272" s="2"/>
      <c r="D11272" s="2"/>
    </row>
    <row r="11273" s="4" customFormat="true" ht="15" hidden="false" customHeight="false" outlineLevel="0" collapsed="false">
      <c r="C11273" s="2"/>
      <c r="D11273" s="2"/>
    </row>
    <row r="11274" s="4" customFormat="true" ht="15" hidden="false" customHeight="false" outlineLevel="0" collapsed="false">
      <c r="C11274" s="2"/>
      <c r="D11274" s="2"/>
    </row>
    <row r="11275" s="4" customFormat="true" ht="15.75" hidden="false" customHeight="false" outlineLevel="0" collapsed="false">
      <c r="A11275" s="29"/>
      <c r="C11275" s="2"/>
      <c r="D11275" s="2"/>
    </row>
    <row r="11276" s="4" customFormat="true" ht="15" hidden="false" customHeight="false" outlineLevel="0" collapsed="false">
      <c r="C11276" s="2"/>
      <c r="D11276" s="2"/>
    </row>
    <row r="11277" s="4" customFormat="true" ht="15" hidden="false" customHeight="false" outlineLevel="0" collapsed="false">
      <c r="C11277" s="2"/>
      <c r="D11277" s="2"/>
    </row>
    <row r="11278" s="4" customFormat="true" ht="15" hidden="false" customHeight="false" outlineLevel="0" collapsed="false">
      <c r="C11278" s="2"/>
      <c r="D11278" s="2"/>
    </row>
    <row r="11279" s="4" customFormat="true" ht="15" hidden="false" customHeight="false" outlineLevel="0" collapsed="false">
      <c r="C11279" s="2"/>
      <c r="D11279" s="2"/>
    </row>
    <row r="11280" s="4" customFormat="true" ht="15" hidden="false" customHeight="false" outlineLevel="0" collapsed="false">
      <c r="C11280" s="2"/>
      <c r="D11280" s="2"/>
    </row>
    <row r="11281" s="4" customFormat="true" ht="15" hidden="false" customHeight="false" outlineLevel="0" collapsed="false">
      <c r="C11281" s="2"/>
      <c r="D11281" s="2"/>
    </row>
    <row r="11282" s="4" customFormat="true" ht="15" hidden="false" customHeight="false" outlineLevel="0" collapsed="false">
      <c r="C11282" s="2"/>
      <c r="D11282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